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Даль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прель</t>
  </si>
  <si>
    <t xml:space="preserve">2022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 t="n">
        <v>4154.16</v>
      </c>
      <c r="D14" s="48" t="n">
        <v>4895</v>
      </c>
      <c r="E14" s="48" t="n">
        <v>5171.82</v>
      </c>
      <c r="F14" s="49" t="n">
        <v>5662.26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1994.68</v>
      </c>
      <c r="D15" s="54" t="n">
        <v>1994.68</v>
      </c>
      <c r="E15" s="54" t="n">
        <v>1994.68</v>
      </c>
      <c r="F15" s="54" t="n">
        <v>1994.6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38.45</v>
      </c>
      <c r="D16" s="59" t="n">
        <v>38.45</v>
      </c>
      <c r="E16" s="59" t="n">
        <v>38.45</v>
      </c>
      <c r="F16" s="60" t="n">
        <v>38.45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464.2</v>
      </c>
      <c r="D17" s="59" t="n">
        <v>2205.04</v>
      </c>
      <c r="E17" s="59" t="n">
        <v>2481.86</v>
      </c>
      <c r="F17" s="60" t="n">
        <v>2972.3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63</v>
      </c>
      <c r="D18" s="54" t="n">
        <v>650.63</v>
      </c>
      <c r="E18" s="54" t="n">
        <v>650.63</v>
      </c>
      <c r="F18" s="54" t="n">
        <v>650.63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6.20230282</v>
      </c>
      <c r="D19" s="65" t="n">
        <v>6.20230282</v>
      </c>
      <c r="E19" s="65" t="n">
        <v>6.20230282</v>
      </c>
      <c r="F19" s="66" t="n">
        <v>6.2023028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2689.96</v>
      </c>
      <c r="D20" s="48" t="n">
        <v>2689.96</v>
      </c>
      <c r="E20" s="48" t="n">
        <v>2689.96</v>
      </c>
      <c r="F20" s="49" t="n">
        <v>2689.9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1994.68</v>
      </c>
      <c r="D21" s="54" t="n">
        <v>1994.68</v>
      </c>
      <c r="E21" s="54" t="n">
        <v>1994.68</v>
      </c>
      <c r="F21" s="54" t="n">
        <v>1994.6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38.45</v>
      </c>
      <c r="D22" s="72" t="n">
        <v>38.45</v>
      </c>
      <c r="E22" s="72" t="n">
        <v>38.45</v>
      </c>
      <c r="F22" s="73" t="n">
        <v>38.45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63</v>
      </c>
      <c r="D23" s="54" t="n">
        <v>650.63</v>
      </c>
      <c r="E23" s="54" t="n">
        <v>650.63</v>
      </c>
      <c r="F23" s="54" t="n">
        <v>650.63</v>
      </c>
    </row>
    <row r="24" s="33" customFormat="true" ht="15" hidden="false" customHeight="true" outlineLevel="1" collapsed="false">
      <c r="A24" s="75"/>
      <c r="B24" s="58" t="s">
        <v>24</v>
      </c>
      <c r="C24" s="76" t="n">
        <v>6.20230282</v>
      </c>
      <c r="D24" s="76" t="n">
        <v>6.20230282</v>
      </c>
      <c r="E24" s="76" t="n">
        <v>6.20230282</v>
      </c>
      <c r="F24" s="77" t="n">
        <v>6.20230282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1994.6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129.6567000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517632.878523204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7112279501899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1236.051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8.690180224321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72547222432055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747302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72.54699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8.670412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563.68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780627.772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46872.561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710.99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172.96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26942.1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4046.505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352257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11.5494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8859.6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338.81</v>
      </c>
      <c r="D15" s="117" t="n">
        <v>4079.65</v>
      </c>
      <c r="E15" s="117" t="n">
        <v>4356.47</v>
      </c>
      <c r="F15" s="117" t="n">
        <v>4846.9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179.32450266</v>
      </c>
      <c r="D16" s="124" t="n">
        <v>1179.32450266</v>
      </c>
      <c r="E16" s="124" t="n">
        <v>1179.32450266</v>
      </c>
      <c r="F16" s="124" t="n">
        <v>1179.32450266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38.45</v>
      </c>
      <c r="D17" s="124" t="n">
        <v>38.45</v>
      </c>
      <c r="E17" s="124" t="n">
        <v>38.45</v>
      </c>
      <c r="F17" s="124" t="n">
        <v>38.45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14.25" hidden="false" customHeight="false" outlineLevel="2" collapsed="false">
      <c r="A18" s="122"/>
      <c r="B18" s="123" t="s">
        <v>22</v>
      </c>
      <c r="C18" s="124" t="n">
        <v>1464.2</v>
      </c>
      <c r="D18" s="124" t="n">
        <v>2205.04</v>
      </c>
      <c r="E18" s="124" t="n">
        <v>2481.86</v>
      </c>
      <c r="F18" s="124" t="n">
        <v>2972.3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14.25" hidden="false" customHeight="false" outlineLevel="2" collapsed="false">
      <c r="A19" s="122"/>
      <c r="B19" s="123" t="s">
        <v>23</v>
      </c>
      <c r="C19" s="124" t="n">
        <v>650.63</v>
      </c>
      <c r="D19" s="124" t="n">
        <v>650.63</v>
      </c>
      <c r="E19" s="124" t="n">
        <v>650.63</v>
      </c>
      <c r="F19" s="124" t="n">
        <v>650.63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14.25" hidden="false" customHeight="false" outlineLevel="2" collapsed="false">
      <c r="A20" s="122"/>
      <c r="B20" s="123" t="s">
        <v>24</v>
      </c>
      <c r="C20" s="124" t="n">
        <v>6.20230282</v>
      </c>
      <c r="D20" s="124" t="n">
        <v>6.20230282</v>
      </c>
      <c r="E20" s="124" t="n">
        <v>6.20230282</v>
      </c>
      <c r="F20" s="124" t="n">
        <v>6.20230282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100.6</v>
      </c>
      <c r="D21" s="117" t="n">
        <v>4841.44</v>
      </c>
      <c r="E21" s="117" t="n">
        <v>5118.26</v>
      </c>
      <c r="F21" s="117" t="n">
        <v>5608.7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1941.11388197</v>
      </c>
      <c r="D22" s="124" t="n">
        <v>1941.11388197</v>
      </c>
      <c r="E22" s="124" t="n">
        <v>1941.11388197</v>
      </c>
      <c r="F22" s="124" t="n">
        <v>1941.1138819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38.45</v>
      </c>
      <c r="D23" s="124" t="n">
        <v>38.45</v>
      </c>
      <c r="E23" s="124" t="n">
        <v>38.45</v>
      </c>
      <c r="F23" s="124" t="n">
        <v>38.45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14.25" hidden="false" customHeight="false" outlineLevel="2" collapsed="false">
      <c r="A24" s="122"/>
      <c r="B24" s="123" t="s">
        <v>22</v>
      </c>
      <c r="C24" s="124" t="n">
        <v>1464.2</v>
      </c>
      <c r="D24" s="124" t="n">
        <v>2205.04</v>
      </c>
      <c r="E24" s="124" t="n">
        <v>2481.86</v>
      </c>
      <c r="F24" s="124" t="n">
        <v>2972.3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14.25" hidden="false" customHeight="false" outlineLevel="2" collapsed="false">
      <c r="A25" s="122"/>
      <c r="B25" s="123" t="s">
        <v>23</v>
      </c>
      <c r="C25" s="124" t="n">
        <v>650.63</v>
      </c>
      <c r="D25" s="124" t="n">
        <v>650.63</v>
      </c>
      <c r="E25" s="124" t="n">
        <v>650.63</v>
      </c>
      <c r="F25" s="124" t="n">
        <v>650.63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14.25" hidden="false" customHeight="false" outlineLevel="2" collapsed="false">
      <c r="A26" s="122"/>
      <c r="B26" s="123" t="s">
        <v>24</v>
      </c>
      <c r="C26" s="124" t="n">
        <v>6.20230282</v>
      </c>
      <c r="D26" s="124" t="n">
        <v>6.20230282</v>
      </c>
      <c r="E26" s="124" t="n">
        <v>6.20230282</v>
      </c>
      <c r="F26" s="124" t="n">
        <v>6.20230282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149.32</v>
      </c>
      <c r="D27" s="117" t="n">
        <v>5890.16</v>
      </c>
      <c r="E27" s="117" t="n">
        <v>6166.98</v>
      </c>
      <c r="F27" s="117" t="n">
        <v>6657.42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2989.83361245</v>
      </c>
      <c r="D28" s="124" t="n">
        <v>2989.83361245</v>
      </c>
      <c r="E28" s="124" t="n">
        <v>2989.83361245</v>
      </c>
      <c r="F28" s="124" t="n">
        <v>2989.83361245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38.45</v>
      </c>
      <c r="D29" s="124" t="n">
        <v>38.45</v>
      </c>
      <c r="E29" s="124" t="n">
        <v>38.45</v>
      </c>
      <c r="F29" s="124" t="n">
        <v>38.45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14.25" hidden="false" customHeight="false" outlineLevel="2" collapsed="false">
      <c r="A30" s="122"/>
      <c r="B30" s="123" t="s">
        <v>22</v>
      </c>
      <c r="C30" s="124" t="n">
        <v>1464.2</v>
      </c>
      <c r="D30" s="124" t="n">
        <v>2205.04</v>
      </c>
      <c r="E30" s="124" t="n">
        <v>2481.86</v>
      </c>
      <c r="F30" s="124" t="n">
        <v>2972.3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14.25" hidden="false" customHeight="false" outlineLevel="2" collapsed="false">
      <c r="A31" s="122"/>
      <c r="B31" s="123" t="s">
        <v>23</v>
      </c>
      <c r="C31" s="124" t="n">
        <v>650.63</v>
      </c>
      <c r="D31" s="124" t="n">
        <v>650.63</v>
      </c>
      <c r="E31" s="124" t="n">
        <v>650.63</v>
      </c>
      <c r="F31" s="124" t="n">
        <v>650.63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14.25" hidden="false" customHeight="false" outlineLevel="2" collapsed="false">
      <c r="A32" s="122"/>
      <c r="B32" s="123" t="s">
        <v>24</v>
      </c>
      <c r="C32" s="124" t="n">
        <v>6.20230282</v>
      </c>
      <c r="D32" s="124" t="n">
        <v>6.20230282</v>
      </c>
      <c r="E32" s="124" t="n">
        <v>6.20230282</v>
      </c>
      <c r="F32" s="124" t="n">
        <v>6.20230282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1874.61</v>
      </c>
      <c r="D34" s="117" t="n">
        <v>1874.61</v>
      </c>
      <c r="E34" s="117" t="n">
        <v>1874.61</v>
      </c>
      <c r="F34" s="117" t="n">
        <v>1874.61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179.32450266</v>
      </c>
      <c r="D35" s="124" t="n">
        <v>1179.32450266</v>
      </c>
      <c r="E35" s="124" t="n">
        <v>1179.32450266</v>
      </c>
      <c r="F35" s="124" t="n">
        <v>1179.32450266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38.45</v>
      </c>
      <c r="D36" s="124" t="n">
        <v>38.45</v>
      </c>
      <c r="E36" s="124" t="n">
        <v>38.45</v>
      </c>
      <c r="F36" s="124" t="n">
        <v>38.45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14.25" hidden="false" customHeight="false" outlineLevel="2" collapsed="false">
      <c r="A37" s="122"/>
      <c r="B37" s="123" t="s">
        <v>23</v>
      </c>
      <c r="C37" s="124" t="n">
        <v>650.63</v>
      </c>
      <c r="D37" s="124" t="n">
        <v>650.63</v>
      </c>
      <c r="E37" s="124" t="n">
        <v>650.63</v>
      </c>
      <c r="F37" s="124" t="n">
        <v>650.63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14.25" hidden="false" customHeight="false" outlineLevel="2" collapsed="false">
      <c r="A38" s="122"/>
      <c r="B38" s="123" t="s">
        <v>24</v>
      </c>
      <c r="C38" s="124" t="n">
        <v>6.20230282</v>
      </c>
      <c r="D38" s="124" t="n">
        <v>6.20230282</v>
      </c>
      <c r="E38" s="124" t="n">
        <v>6.20230282</v>
      </c>
      <c r="F38" s="124" t="n">
        <v>6.20230282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2636.4</v>
      </c>
      <c r="D39" s="117" t="n">
        <v>2636.4</v>
      </c>
      <c r="E39" s="117" t="n">
        <v>2636.4</v>
      </c>
      <c r="F39" s="117" t="n">
        <v>2636.4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1941.11388197</v>
      </c>
      <c r="D40" s="124" t="n">
        <v>1941.11388197</v>
      </c>
      <c r="E40" s="124" t="n">
        <v>1941.11388197</v>
      </c>
      <c r="F40" s="124" t="n">
        <v>1941.1138819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38.45</v>
      </c>
      <c r="D41" s="124" t="n">
        <v>38.45</v>
      </c>
      <c r="E41" s="124" t="n">
        <v>38.45</v>
      </c>
      <c r="F41" s="124" t="n">
        <v>38.45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14.25" hidden="false" customHeight="false" outlineLevel="2" collapsed="false">
      <c r="A42" s="122"/>
      <c r="B42" s="123" t="s">
        <v>23</v>
      </c>
      <c r="C42" s="124" t="n">
        <v>650.63</v>
      </c>
      <c r="D42" s="124" t="n">
        <v>650.63</v>
      </c>
      <c r="E42" s="124" t="n">
        <v>650.63</v>
      </c>
      <c r="F42" s="124" t="n">
        <v>650.63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14.25" hidden="false" customHeight="false" outlineLevel="2" collapsed="false">
      <c r="A43" s="122"/>
      <c r="B43" s="123" t="s">
        <v>24</v>
      </c>
      <c r="C43" s="124" t="n">
        <v>6.20230282</v>
      </c>
      <c r="D43" s="124" t="n">
        <v>6.20230282</v>
      </c>
      <c r="E43" s="124" t="n">
        <v>6.20230282</v>
      </c>
      <c r="F43" s="124" t="n">
        <v>6.20230282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685.12</v>
      </c>
      <c r="D44" s="117" t="n">
        <v>3685.12</v>
      </c>
      <c r="E44" s="117" t="n">
        <v>3685.12</v>
      </c>
      <c r="F44" s="117" t="n">
        <v>3685.12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2989.83361245</v>
      </c>
      <c r="D45" s="124" t="n">
        <v>2989.83361245</v>
      </c>
      <c r="E45" s="124" t="n">
        <v>2989.83361245</v>
      </c>
      <c r="F45" s="124" t="n">
        <v>2989.83361245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38.45</v>
      </c>
      <c r="D46" s="124" t="n">
        <v>38.45</v>
      </c>
      <c r="E46" s="124" t="n">
        <v>38.45</v>
      </c>
      <c r="F46" s="124" t="n">
        <v>38.45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14.25" hidden="false" customHeight="false" outlineLevel="2" collapsed="false">
      <c r="A47" s="122"/>
      <c r="B47" s="123" t="s">
        <v>23</v>
      </c>
      <c r="C47" s="124" t="n">
        <v>650.63</v>
      </c>
      <c r="D47" s="124" t="n">
        <v>650.63</v>
      </c>
      <c r="E47" s="124" t="n">
        <v>650.63</v>
      </c>
      <c r="F47" s="124" t="n">
        <v>650.63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14.25" hidden="false" customHeight="false" outlineLevel="2" collapsed="false">
      <c r="A48" s="122"/>
      <c r="B48" s="123" t="s">
        <v>24</v>
      </c>
      <c r="C48" s="124" t="n">
        <v>6.20230282</v>
      </c>
      <c r="D48" s="124" t="n">
        <v>6.20230282</v>
      </c>
      <c r="E48" s="124" t="n">
        <v>6.20230282</v>
      </c>
      <c r="F48" s="124" t="n">
        <v>6.20230282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338.81</v>
      </c>
      <c r="D56" s="117" t="n">
        <v>4079.65</v>
      </c>
      <c r="E56" s="117" t="n">
        <v>4356.47</v>
      </c>
      <c r="F56" s="117" t="n">
        <v>4846.9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179.32450266</v>
      </c>
      <c r="D57" s="124" t="n">
        <v>1179.32450266</v>
      </c>
      <c r="E57" s="124" t="n">
        <v>1179.32450266</v>
      </c>
      <c r="F57" s="124" t="n">
        <v>1179.32450266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38.45</v>
      </c>
      <c r="D58" s="124" t="n">
        <v>38.45</v>
      </c>
      <c r="E58" s="124" t="n">
        <v>38.45</v>
      </c>
      <c r="F58" s="124" t="n">
        <v>38.45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14.25" hidden="false" customHeight="false" outlineLevel="1" collapsed="false">
      <c r="A59" s="122"/>
      <c r="B59" s="123" t="s">
        <v>22</v>
      </c>
      <c r="C59" s="124" t="n">
        <v>1464.2</v>
      </c>
      <c r="D59" s="124" t="n">
        <v>2205.04</v>
      </c>
      <c r="E59" s="124" t="n">
        <v>2481.86</v>
      </c>
      <c r="F59" s="124" t="n">
        <v>2972.3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14.25" hidden="false" customHeight="false" outlineLevel="1" collapsed="false">
      <c r="A60" s="122"/>
      <c r="B60" s="123" t="s">
        <v>23</v>
      </c>
      <c r="C60" s="124" t="n">
        <v>650.63</v>
      </c>
      <c r="D60" s="124" t="n">
        <v>650.63</v>
      </c>
      <c r="E60" s="124" t="n">
        <v>650.63</v>
      </c>
      <c r="F60" s="124" t="n">
        <v>650.63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14.25" hidden="false" customHeight="false" outlineLevel="1" collapsed="false">
      <c r="A61" s="122"/>
      <c r="B61" s="123" t="s">
        <v>24</v>
      </c>
      <c r="C61" s="124" t="n">
        <v>6.20230282</v>
      </c>
      <c r="D61" s="124" t="n">
        <v>6.20230282</v>
      </c>
      <c r="E61" s="124" t="n">
        <v>6.20230282</v>
      </c>
      <c r="F61" s="124" t="n">
        <v>6.20230282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443.74</v>
      </c>
      <c r="D62" s="117" t="n">
        <v>5184.58</v>
      </c>
      <c r="E62" s="117" t="n">
        <v>5461.4</v>
      </c>
      <c r="F62" s="117" t="n">
        <v>5951.8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284.25519088</v>
      </c>
      <c r="D63" s="124" t="n">
        <v>2284.25519088</v>
      </c>
      <c r="E63" s="124" t="n">
        <v>2284.25519088</v>
      </c>
      <c r="F63" s="124" t="n">
        <v>2284.25519088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38.45</v>
      </c>
      <c r="D64" s="124" t="n">
        <v>38.45</v>
      </c>
      <c r="E64" s="124" t="n">
        <v>38.45</v>
      </c>
      <c r="F64" s="124" t="n">
        <v>38.45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14.25" hidden="false" customHeight="false" outlineLevel="1" collapsed="false">
      <c r="A65" s="122"/>
      <c r="B65" s="123" t="s">
        <v>22</v>
      </c>
      <c r="C65" s="124" t="n">
        <v>1464.2</v>
      </c>
      <c r="D65" s="124" t="n">
        <v>2205.04</v>
      </c>
      <c r="E65" s="124" t="n">
        <v>2481.86</v>
      </c>
      <c r="F65" s="124" t="n">
        <v>2972.3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14.25" hidden="false" customHeight="false" outlineLevel="1" collapsed="false">
      <c r="A66" s="122"/>
      <c r="B66" s="123" t="s">
        <v>23</v>
      </c>
      <c r="C66" s="124" t="n">
        <v>650.63</v>
      </c>
      <c r="D66" s="124" t="n">
        <v>650.63</v>
      </c>
      <c r="E66" s="124" t="n">
        <v>650.63</v>
      </c>
      <c r="F66" s="124" t="n">
        <v>650.63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14.25" hidden="false" customHeight="false" outlineLevel="1" collapsed="false">
      <c r="A67" s="122"/>
      <c r="B67" s="123" t="s">
        <v>24</v>
      </c>
      <c r="C67" s="124" t="n">
        <v>6.20230282</v>
      </c>
      <c r="D67" s="124" t="n">
        <v>6.20230282</v>
      </c>
      <c r="E67" s="124" t="n">
        <v>6.20230282</v>
      </c>
      <c r="F67" s="124" t="n">
        <v>6.20230282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1874.61</v>
      </c>
      <c r="D69" s="117" t="n">
        <v>1874.61</v>
      </c>
      <c r="E69" s="117" t="n">
        <v>1874.61</v>
      </c>
      <c r="F69" s="117" t="n">
        <v>1874.61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179.32450266</v>
      </c>
      <c r="D70" s="124" t="n">
        <v>1179.32450266</v>
      </c>
      <c r="E70" s="124" t="n">
        <v>1179.32450266</v>
      </c>
      <c r="F70" s="124" t="n">
        <v>1179.32450266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38.45</v>
      </c>
      <c r="D71" s="124" t="n">
        <v>38.45</v>
      </c>
      <c r="E71" s="124" t="n">
        <v>38.45</v>
      </c>
      <c r="F71" s="124" t="n">
        <v>38.45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14.25" hidden="false" customHeight="false" outlineLevel="1" collapsed="false">
      <c r="A72" s="122"/>
      <c r="B72" s="123" t="s">
        <v>23</v>
      </c>
      <c r="C72" s="124" t="n">
        <v>650.63</v>
      </c>
      <c r="D72" s="124" t="n">
        <v>650.63</v>
      </c>
      <c r="E72" s="124" t="n">
        <v>650.63</v>
      </c>
      <c r="F72" s="124" t="n">
        <v>650.63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14.25" hidden="false" customHeight="false" outlineLevel="1" collapsed="false">
      <c r="A73" s="122"/>
      <c r="B73" s="123" t="s">
        <v>24</v>
      </c>
      <c r="C73" s="124" t="n">
        <v>6.20230282</v>
      </c>
      <c r="D73" s="124" t="n">
        <v>6.20230282</v>
      </c>
      <c r="E73" s="124" t="n">
        <v>6.20230282</v>
      </c>
      <c r="F73" s="124" t="n">
        <v>6.20230282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2979.54</v>
      </c>
      <c r="D74" s="117" t="n">
        <v>2979.54</v>
      </c>
      <c r="E74" s="117" t="n">
        <v>2979.54</v>
      </c>
      <c r="F74" s="117" t="n">
        <v>2979.5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284.25519088</v>
      </c>
      <c r="D75" s="124" t="n">
        <v>2284.25519088</v>
      </c>
      <c r="E75" s="124" t="n">
        <v>2284.25519088</v>
      </c>
      <c r="F75" s="124" t="n">
        <v>2284.25519088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38.45</v>
      </c>
      <c r="D76" s="124" t="n">
        <v>38.45</v>
      </c>
      <c r="E76" s="124" t="n">
        <v>38.45</v>
      </c>
      <c r="F76" s="124" t="n">
        <v>38.45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14.25" hidden="false" customHeight="false" outlineLevel="1" collapsed="false">
      <c r="A77" s="122"/>
      <c r="B77" s="123" t="s">
        <v>23</v>
      </c>
      <c r="C77" s="124" t="n">
        <v>650.63</v>
      </c>
      <c r="D77" s="124" t="n">
        <v>650.63</v>
      </c>
      <c r="E77" s="124" t="n">
        <v>650.63</v>
      </c>
      <c r="F77" s="124" t="n">
        <v>650.63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14.25" hidden="false" customHeight="false" outlineLevel="1" collapsed="false">
      <c r="A78" s="122"/>
      <c r="B78" s="123" t="s">
        <v>24</v>
      </c>
      <c r="C78" s="124" t="n">
        <v>6.20230282</v>
      </c>
      <c r="D78" s="124" t="n">
        <v>6.20230282</v>
      </c>
      <c r="E78" s="124" t="n">
        <v>6.20230282</v>
      </c>
      <c r="F78" s="124" t="n">
        <v>6.20230282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01.66</v>
      </c>
      <c r="C16" s="148" t="n">
        <v>3310.39</v>
      </c>
      <c r="D16" s="148" t="n">
        <v>3341.11</v>
      </c>
      <c r="E16" s="148" t="n">
        <v>3354.06</v>
      </c>
      <c r="F16" s="148" t="n">
        <v>3349.48</v>
      </c>
      <c r="G16" s="148" t="n">
        <v>3320.16</v>
      </c>
      <c r="H16" s="148" t="n">
        <v>3262.18</v>
      </c>
      <c r="I16" s="148" t="n">
        <v>3251.49</v>
      </c>
      <c r="J16" s="148" t="n">
        <v>3228.52</v>
      </c>
      <c r="K16" s="148" t="n">
        <v>3262.28</v>
      </c>
      <c r="L16" s="148" t="n">
        <v>3296.53</v>
      </c>
      <c r="M16" s="148" t="n">
        <v>3311.26</v>
      </c>
      <c r="N16" s="148" t="n">
        <v>3287.41</v>
      </c>
      <c r="O16" s="148" t="n">
        <v>3308.83</v>
      </c>
      <c r="P16" s="148" t="n">
        <v>3341.85</v>
      </c>
      <c r="Q16" s="148" t="n">
        <v>3347.14</v>
      </c>
      <c r="R16" s="148" t="n">
        <v>3366.6</v>
      </c>
      <c r="S16" s="148" t="n">
        <v>3365.06</v>
      </c>
      <c r="T16" s="148" t="n">
        <v>3327.55</v>
      </c>
      <c r="U16" s="148" t="n">
        <v>3308.93</v>
      </c>
      <c r="V16" s="148" t="n">
        <v>3308.2</v>
      </c>
      <c r="W16" s="148" t="n">
        <v>3314.84</v>
      </c>
      <c r="X16" s="148" t="n">
        <v>3318.33</v>
      </c>
      <c r="Y16" s="149" t="n">
        <v>3322.03</v>
      </c>
    </row>
    <row r="17" customFormat="false" ht="51.75" hidden="false" customHeight="false" outlineLevel="1" collapsed="false">
      <c r="A17" s="150" t="s">
        <v>20</v>
      </c>
      <c r="B17" s="151" t="n">
        <v>1142.17535284</v>
      </c>
      <c r="C17" s="152" t="n">
        <v>1150.90644727</v>
      </c>
      <c r="D17" s="152" t="n">
        <v>1181.62970803</v>
      </c>
      <c r="E17" s="152" t="n">
        <v>1194.58168054</v>
      </c>
      <c r="F17" s="152" t="n">
        <v>1190.00257905</v>
      </c>
      <c r="G17" s="152" t="n">
        <v>1160.68040715</v>
      </c>
      <c r="H17" s="152" t="n">
        <v>1102.69368688</v>
      </c>
      <c r="I17" s="152" t="n">
        <v>1092.00814619</v>
      </c>
      <c r="J17" s="152" t="n">
        <v>1069.03934354</v>
      </c>
      <c r="K17" s="152" t="n">
        <v>1102.79670122</v>
      </c>
      <c r="L17" s="152" t="n">
        <v>1137.04432034</v>
      </c>
      <c r="M17" s="152" t="n">
        <v>1151.776304</v>
      </c>
      <c r="N17" s="152" t="n">
        <v>1127.92887987</v>
      </c>
      <c r="O17" s="152" t="n">
        <v>1149.34506522</v>
      </c>
      <c r="P17" s="152" t="n">
        <v>1182.36793034</v>
      </c>
      <c r="Q17" s="152" t="n">
        <v>1187.65799449</v>
      </c>
      <c r="R17" s="152" t="n">
        <v>1207.11713196</v>
      </c>
      <c r="S17" s="152" t="n">
        <v>1205.57874147</v>
      </c>
      <c r="T17" s="152" t="n">
        <v>1168.06852178</v>
      </c>
      <c r="U17" s="152" t="n">
        <v>1149.45083623</v>
      </c>
      <c r="V17" s="152" t="n">
        <v>1148.71405009</v>
      </c>
      <c r="W17" s="152" t="n">
        <v>1155.35480807</v>
      </c>
      <c r="X17" s="152" t="n">
        <v>1158.85263299</v>
      </c>
      <c r="Y17" s="153" t="n">
        <v>1162.54922326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1464.2</v>
      </c>
      <c r="C19" s="152" t="n">
        <v>1464.2</v>
      </c>
      <c r="D19" s="152" t="n">
        <v>1464.2</v>
      </c>
      <c r="E19" s="152" t="n">
        <v>1464.2</v>
      </c>
      <c r="F19" s="152" t="n">
        <v>1464.2</v>
      </c>
      <c r="G19" s="152" t="n">
        <v>1464.2</v>
      </c>
      <c r="H19" s="152" t="n">
        <v>1464.2</v>
      </c>
      <c r="I19" s="152" t="n">
        <v>1464.2</v>
      </c>
      <c r="J19" s="152" t="n">
        <v>1464.2</v>
      </c>
      <c r="K19" s="152" t="n">
        <v>1464.2</v>
      </c>
      <c r="L19" s="152" t="n">
        <v>1464.2</v>
      </c>
      <c r="M19" s="152" t="n">
        <v>1464.2</v>
      </c>
      <c r="N19" s="152" t="n">
        <v>1464.2</v>
      </c>
      <c r="O19" s="152" t="n">
        <v>1464.2</v>
      </c>
      <c r="P19" s="152" t="n">
        <v>1464.2</v>
      </c>
      <c r="Q19" s="152" t="n">
        <v>1464.2</v>
      </c>
      <c r="R19" s="152" t="n">
        <v>1464.2</v>
      </c>
      <c r="S19" s="152" t="n">
        <v>1464.2</v>
      </c>
      <c r="T19" s="152" t="n">
        <v>1464.2</v>
      </c>
      <c r="U19" s="152" t="n">
        <v>1464.2</v>
      </c>
      <c r="V19" s="152" t="n">
        <v>1464.2</v>
      </c>
      <c r="W19" s="152" t="n">
        <v>1464.2</v>
      </c>
      <c r="X19" s="152" t="n">
        <v>1464.2</v>
      </c>
      <c r="Y19" s="153" t="n">
        <v>1464.2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19.5" hidden="false" customHeight="true" outlineLevel="0" collapsed="false">
      <c r="A22" s="146" t="n">
        <v>2</v>
      </c>
      <c r="B22" s="147" t="n">
        <v>3425.69</v>
      </c>
      <c r="C22" s="148" t="n">
        <v>3396.76</v>
      </c>
      <c r="D22" s="148" t="n">
        <v>3432.43</v>
      </c>
      <c r="E22" s="148" t="n">
        <v>3453.59</v>
      </c>
      <c r="F22" s="148" t="n">
        <v>3451.17</v>
      </c>
      <c r="G22" s="148" t="n">
        <v>3458.07</v>
      </c>
      <c r="H22" s="148" t="n">
        <v>3425.84</v>
      </c>
      <c r="I22" s="148" t="n">
        <v>3375.38</v>
      </c>
      <c r="J22" s="148" t="n">
        <v>3324.14</v>
      </c>
      <c r="K22" s="148" t="n">
        <v>3293.07</v>
      </c>
      <c r="L22" s="148" t="n">
        <v>3305.55</v>
      </c>
      <c r="M22" s="148" t="n">
        <v>3308.81</v>
      </c>
      <c r="N22" s="148" t="n">
        <v>3317.46</v>
      </c>
      <c r="O22" s="148" t="n">
        <v>3358.61</v>
      </c>
      <c r="P22" s="148" t="n">
        <v>3390.98</v>
      </c>
      <c r="Q22" s="148" t="n">
        <v>3376.48</v>
      </c>
      <c r="R22" s="148" t="n">
        <v>3370.2</v>
      </c>
      <c r="S22" s="148" t="n">
        <v>3360.38</v>
      </c>
      <c r="T22" s="148" t="n">
        <v>3338.53</v>
      </c>
      <c r="U22" s="148" t="n">
        <v>3296.59</v>
      </c>
      <c r="V22" s="148" t="n">
        <v>3295.28</v>
      </c>
      <c r="W22" s="148" t="n">
        <v>3275.6</v>
      </c>
      <c r="X22" s="148" t="n">
        <v>3299.57</v>
      </c>
      <c r="Y22" s="149" t="n">
        <v>3324.19</v>
      </c>
    </row>
    <row r="23" customFormat="false" ht="51.75" hidden="false" customHeight="false" outlineLevel="1" collapsed="false">
      <c r="A23" s="150" t="s">
        <v>20</v>
      </c>
      <c r="B23" s="151" t="n">
        <v>1266.20896548</v>
      </c>
      <c r="C23" s="152" t="n">
        <v>1237.28146464</v>
      </c>
      <c r="D23" s="152" t="n">
        <v>1272.9494989</v>
      </c>
      <c r="E23" s="152" t="n">
        <v>1294.10785714</v>
      </c>
      <c r="F23" s="152" t="n">
        <v>1291.68708762</v>
      </c>
      <c r="G23" s="152" t="n">
        <v>1298.59053908</v>
      </c>
      <c r="H23" s="152" t="n">
        <v>1266.36248119</v>
      </c>
      <c r="I23" s="152" t="n">
        <v>1215.90210729</v>
      </c>
      <c r="J23" s="152" t="n">
        <v>1164.65928794</v>
      </c>
      <c r="K23" s="152" t="n">
        <v>1133.58458435</v>
      </c>
      <c r="L23" s="152" t="n">
        <v>1146.06853035</v>
      </c>
      <c r="M23" s="152" t="n">
        <v>1149.32653771</v>
      </c>
      <c r="N23" s="152" t="n">
        <v>1157.98012406</v>
      </c>
      <c r="O23" s="152" t="n">
        <v>1199.12418164</v>
      </c>
      <c r="P23" s="152" t="n">
        <v>1231.49593765</v>
      </c>
      <c r="Q23" s="152" t="n">
        <v>1216.99611632</v>
      </c>
      <c r="R23" s="152" t="n">
        <v>1210.71421826</v>
      </c>
      <c r="S23" s="152" t="n">
        <v>1200.89809573</v>
      </c>
      <c r="T23" s="152" t="n">
        <v>1179.05119307</v>
      </c>
      <c r="U23" s="152" t="n">
        <v>1137.10760721</v>
      </c>
      <c r="V23" s="152" t="n">
        <v>1135.79601337</v>
      </c>
      <c r="W23" s="152" t="n">
        <v>1116.11535227</v>
      </c>
      <c r="X23" s="152" t="n">
        <v>1140.08750977</v>
      </c>
      <c r="Y23" s="153" t="n">
        <v>1164.70670586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1464.2</v>
      </c>
      <c r="C25" s="152" t="n">
        <v>1464.2</v>
      </c>
      <c r="D25" s="152" t="n">
        <v>1464.2</v>
      </c>
      <c r="E25" s="152" t="n">
        <v>1464.2</v>
      </c>
      <c r="F25" s="152" t="n">
        <v>1464.2</v>
      </c>
      <c r="G25" s="152" t="n">
        <v>1464.2</v>
      </c>
      <c r="H25" s="152" t="n">
        <v>1464.2</v>
      </c>
      <c r="I25" s="152" t="n">
        <v>1464.2</v>
      </c>
      <c r="J25" s="152" t="n">
        <v>1464.2</v>
      </c>
      <c r="K25" s="152" t="n">
        <v>1464.2</v>
      </c>
      <c r="L25" s="152" t="n">
        <v>1464.2</v>
      </c>
      <c r="M25" s="152" t="n">
        <v>1464.2</v>
      </c>
      <c r="N25" s="152" t="n">
        <v>1464.2</v>
      </c>
      <c r="O25" s="152" t="n">
        <v>1464.2</v>
      </c>
      <c r="P25" s="152" t="n">
        <v>1464.2</v>
      </c>
      <c r="Q25" s="152" t="n">
        <v>1464.2</v>
      </c>
      <c r="R25" s="152" t="n">
        <v>1464.2</v>
      </c>
      <c r="S25" s="152" t="n">
        <v>1464.2</v>
      </c>
      <c r="T25" s="152" t="n">
        <v>1464.2</v>
      </c>
      <c r="U25" s="152" t="n">
        <v>1464.2</v>
      </c>
      <c r="V25" s="152" t="n">
        <v>1464.2</v>
      </c>
      <c r="W25" s="152" t="n">
        <v>1464.2</v>
      </c>
      <c r="X25" s="152" t="n">
        <v>1464.2</v>
      </c>
      <c r="Y25" s="153" t="n">
        <v>1464.2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19.5" hidden="false" customHeight="true" outlineLevel="0" collapsed="false">
      <c r="A28" s="146" t="n">
        <v>3</v>
      </c>
      <c r="B28" s="147" t="n">
        <v>3323.44</v>
      </c>
      <c r="C28" s="148" t="n">
        <v>3304.84</v>
      </c>
      <c r="D28" s="148" t="n">
        <v>3332.58</v>
      </c>
      <c r="E28" s="148" t="n">
        <v>3359.38</v>
      </c>
      <c r="F28" s="148" t="n">
        <v>3342.22</v>
      </c>
      <c r="G28" s="148" t="n">
        <v>3331.86</v>
      </c>
      <c r="H28" s="148" t="n">
        <v>3314.43</v>
      </c>
      <c r="I28" s="148" t="n">
        <v>3283.52</v>
      </c>
      <c r="J28" s="148" t="n">
        <v>3238.27</v>
      </c>
      <c r="K28" s="148" t="n">
        <v>3219.23</v>
      </c>
      <c r="L28" s="148" t="n">
        <v>3244.37</v>
      </c>
      <c r="M28" s="148" t="n">
        <v>3254.35</v>
      </c>
      <c r="N28" s="148" t="n">
        <v>3266.01</v>
      </c>
      <c r="O28" s="148" t="n">
        <v>3295.65</v>
      </c>
      <c r="P28" s="148" t="n">
        <v>3306.52</v>
      </c>
      <c r="Q28" s="148" t="n">
        <v>3315.62</v>
      </c>
      <c r="R28" s="148" t="n">
        <v>3303.09</v>
      </c>
      <c r="S28" s="148" t="n">
        <v>3283.2</v>
      </c>
      <c r="T28" s="148" t="n">
        <v>3245.83</v>
      </c>
      <c r="U28" s="148" t="n">
        <v>3212.22</v>
      </c>
      <c r="V28" s="148" t="n">
        <v>3227.26</v>
      </c>
      <c r="W28" s="148" t="n">
        <v>3236.39</v>
      </c>
      <c r="X28" s="148" t="n">
        <v>3263.63</v>
      </c>
      <c r="Y28" s="149" t="n">
        <v>3287.51</v>
      </c>
    </row>
    <row r="29" customFormat="false" ht="51.75" hidden="false" customHeight="false" outlineLevel="1" collapsed="false">
      <c r="A29" s="150" t="s">
        <v>20</v>
      </c>
      <c r="B29" s="151" t="n">
        <v>1163.95993343</v>
      </c>
      <c r="C29" s="152" t="n">
        <v>1145.35532644</v>
      </c>
      <c r="D29" s="152" t="n">
        <v>1173.09492527</v>
      </c>
      <c r="E29" s="152" t="n">
        <v>1199.89730676</v>
      </c>
      <c r="F29" s="152" t="n">
        <v>1182.7387355</v>
      </c>
      <c r="G29" s="152" t="n">
        <v>1172.37501065</v>
      </c>
      <c r="H29" s="152" t="n">
        <v>1154.94876847</v>
      </c>
      <c r="I29" s="152" t="n">
        <v>1124.04109152</v>
      </c>
      <c r="J29" s="152" t="n">
        <v>1078.78724228</v>
      </c>
      <c r="K29" s="152" t="n">
        <v>1059.74366409</v>
      </c>
      <c r="L29" s="152" t="n">
        <v>1084.8908803</v>
      </c>
      <c r="M29" s="152" t="n">
        <v>1094.87032109</v>
      </c>
      <c r="N29" s="152" t="n">
        <v>1106.52815354</v>
      </c>
      <c r="O29" s="152" t="n">
        <v>1136.16995891</v>
      </c>
      <c r="P29" s="152" t="n">
        <v>1147.04076887</v>
      </c>
      <c r="Q29" s="152" t="n">
        <v>1156.13844166</v>
      </c>
      <c r="R29" s="152" t="n">
        <v>1143.61268869</v>
      </c>
      <c r="S29" s="152" t="n">
        <v>1123.71995297</v>
      </c>
      <c r="T29" s="152" t="n">
        <v>1086.35196416</v>
      </c>
      <c r="U29" s="152" t="n">
        <v>1052.74216258</v>
      </c>
      <c r="V29" s="152" t="n">
        <v>1067.7774144</v>
      </c>
      <c r="W29" s="152" t="n">
        <v>1076.91220491</v>
      </c>
      <c r="X29" s="152" t="n">
        <v>1104.14330992</v>
      </c>
      <c r="Y29" s="153" t="n">
        <v>1128.0281138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1464.2</v>
      </c>
      <c r="C31" s="152" t="n">
        <v>1464.2</v>
      </c>
      <c r="D31" s="152" t="n">
        <v>1464.2</v>
      </c>
      <c r="E31" s="152" t="n">
        <v>1464.2</v>
      </c>
      <c r="F31" s="152" t="n">
        <v>1464.2</v>
      </c>
      <c r="G31" s="152" t="n">
        <v>1464.2</v>
      </c>
      <c r="H31" s="152" t="n">
        <v>1464.2</v>
      </c>
      <c r="I31" s="152" t="n">
        <v>1464.2</v>
      </c>
      <c r="J31" s="152" t="n">
        <v>1464.2</v>
      </c>
      <c r="K31" s="152" t="n">
        <v>1464.2</v>
      </c>
      <c r="L31" s="152" t="n">
        <v>1464.2</v>
      </c>
      <c r="M31" s="152" t="n">
        <v>1464.2</v>
      </c>
      <c r="N31" s="152" t="n">
        <v>1464.2</v>
      </c>
      <c r="O31" s="152" t="n">
        <v>1464.2</v>
      </c>
      <c r="P31" s="152" t="n">
        <v>1464.2</v>
      </c>
      <c r="Q31" s="152" t="n">
        <v>1464.2</v>
      </c>
      <c r="R31" s="152" t="n">
        <v>1464.2</v>
      </c>
      <c r="S31" s="152" t="n">
        <v>1464.2</v>
      </c>
      <c r="T31" s="152" t="n">
        <v>1464.2</v>
      </c>
      <c r="U31" s="152" t="n">
        <v>1464.2</v>
      </c>
      <c r="V31" s="152" t="n">
        <v>1464.2</v>
      </c>
      <c r="W31" s="152" t="n">
        <v>1464.2</v>
      </c>
      <c r="X31" s="152" t="n">
        <v>1464.2</v>
      </c>
      <c r="Y31" s="153" t="n">
        <v>1464.2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19.5" hidden="false" customHeight="true" outlineLevel="0" collapsed="false">
      <c r="A34" s="146" t="n">
        <v>4</v>
      </c>
      <c r="B34" s="147" t="n">
        <v>3288.52</v>
      </c>
      <c r="C34" s="148" t="n">
        <v>3279.2</v>
      </c>
      <c r="D34" s="148" t="n">
        <v>3327.75</v>
      </c>
      <c r="E34" s="148" t="n">
        <v>3337.48</v>
      </c>
      <c r="F34" s="148" t="n">
        <v>3333.49</v>
      </c>
      <c r="G34" s="148" t="n">
        <v>3320.33</v>
      </c>
      <c r="H34" s="148" t="n">
        <v>3277.97</v>
      </c>
      <c r="I34" s="148" t="n">
        <v>3254.5</v>
      </c>
      <c r="J34" s="148" t="n">
        <v>3233.33</v>
      </c>
      <c r="K34" s="148" t="n">
        <v>3242.62</v>
      </c>
      <c r="L34" s="148" t="n">
        <v>3268.07</v>
      </c>
      <c r="M34" s="148" t="n">
        <v>3248.13</v>
      </c>
      <c r="N34" s="148" t="n">
        <v>3235.23</v>
      </c>
      <c r="O34" s="148" t="n">
        <v>3258.77</v>
      </c>
      <c r="P34" s="148" t="n">
        <v>3272.91</v>
      </c>
      <c r="Q34" s="148" t="n">
        <v>3296.6</v>
      </c>
      <c r="R34" s="148" t="n">
        <v>3281.27</v>
      </c>
      <c r="S34" s="148" t="n">
        <v>3255.66</v>
      </c>
      <c r="T34" s="148" t="n">
        <v>3218.49</v>
      </c>
      <c r="U34" s="148" t="n">
        <v>3212.87</v>
      </c>
      <c r="V34" s="148" t="n">
        <v>3220.89</v>
      </c>
      <c r="W34" s="148" t="n">
        <v>3213.49</v>
      </c>
      <c r="X34" s="148" t="n">
        <v>3230.97</v>
      </c>
      <c r="Y34" s="149" t="n">
        <v>3241.78</v>
      </c>
    </row>
    <row r="35" customFormat="false" ht="51.75" hidden="false" customHeight="false" outlineLevel="1" collapsed="false">
      <c r="A35" s="150" t="s">
        <v>20</v>
      </c>
      <c r="B35" s="151" t="n">
        <v>1129.03535226</v>
      </c>
      <c r="C35" s="152" t="n">
        <v>1119.71278321</v>
      </c>
      <c r="D35" s="152" t="n">
        <v>1168.26564572</v>
      </c>
      <c r="E35" s="152" t="n">
        <v>1177.99416551</v>
      </c>
      <c r="F35" s="152" t="n">
        <v>1174.01186801</v>
      </c>
      <c r="G35" s="152" t="n">
        <v>1160.84787888</v>
      </c>
      <c r="H35" s="152" t="n">
        <v>1118.4908149</v>
      </c>
      <c r="I35" s="152" t="n">
        <v>1095.02220839</v>
      </c>
      <c r="J35" s="152" t="n">
        <v>1073.84762139</v>
      </c>
      <c r="K35" s="152" t="n">
        <v>1083.13280818</v>
      </c>
      <c r="L35" s="152" t="n">
        <v>1108.58937455</v>
      </c>
      <c r="M35" s="152" t="n">
        <v>1088.6503543</v>
      </c>
      <c r="N35" s="152" t="n">
        <v>1075.74513068</v>
      </c>
      <c r="O35" s="152" t="n">
        <v>1099.28942817</v>
      </c>
      <c r="P35" s="152" t="n">
        <v>1113.42337881</v>
      </c>
      <c r="Q35" s="152" t="n">
        <v>1137.11408078</v>
      </c>
      <c r="R35" s="152" t="n">
        <v>1121.78430288</v>
      </c>
      <c r="S35" s="152" t="n">
        <v>1096.18214776</v>
      </c>
      <c r="T35" s="152" t="n">
        <v>1059.00519381</v>
      </c>
      <c r="U35" s="152" t="n">
        <v>1053.38715676</v>
      </c>
      <c r="V35" s="152" t="n">
        <v>1061.41163319</v>
      </c>
      <c r="W35" s="152" t="n">
        <v>1054.00965248</v>
      </c>
      <c r="X35" s="152" t="n">
        <v>1071.48730269</v>
      </c>
      <c r="Y35" s="153" t="n">
        <v>1082.29321083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1464.2</v>
      </c>
      <c r="C37" s="152" t="n">
        <v>1464.2</v>
      </c>
      <c r="D37" s="152" t="n">
        <v>1464.2</v>
      </c>
      <c r="E37" s="152" t="n">
        <v>1464.2</v>
      </c>
      <c r="F37" s="152" t="n">
        <v>1464.2</v>
      </c>
      <c r="G37" s="152" t="n">
        <v>1464.2</v>
      </c>
      <c r="H37" s="152" t="n">
        <v>1464.2</v>
      </c>
      <c r="I37" s="152" t="n">
        <v>1464.2</v>
      </c>
      <c r="J37" s="152" t="n">
        <v>1464.2</v>
      </c>
      <c r="K37" s="152" t="n">
        <v>1464.2</v>
      </c>
      <c r="L37" s="152" t="n">
        <v>1464.2</v>
      </c>
      <c r="M37" s="152" t="n">
        <v>1464.2</v>
      </c>
      <c r="N37" s="152" t="n">
        <v>1464.2</v>
      </c>
      <c r="O37" s="152" t="n">
        <v>1464.2</v>
      </c>
      <c r="P37" s="152" t="n">
        <v>1464.2</v>
      </c>
      <c r="Q37" s="152" t="n">
        <v>1464.2</v>
      </c>
      <c r="R37" s="152" t="n">
        <v>1464.2</v>
      </c>
      <c r="S37" s="152" t="n">
        <v>1464.2</v>
      </c>
      <c r="T37" s="152" t="n">
        <v>1464.2</v>
      </c>
      <c r="U37" s="152" t="n">
        <v>1464.2</v>
      </c>
      <c r="V37" s="152" t="n">
        <v>1464.2</v>
      </c>
      <c r="W37" s="152" t="n">
        <v>1464.2</v>
      </c>
      <c r="X37" s="152" t="n">
        <v>1464.2</v>
      </c>
      <c r="Y37" s="153" t="n">
        <v>1464.2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19.5" hidden="false" customHeight="true" outlineLevel="0" collapsed="false">
      <c r="A40" s="146" t="n">
        <v>5</v>
      </c>
      <c r="B40" s="147" t="n">
        <v>3412.55</v>
      </c>
      <c r="C40" s="148" t="n">
        <v>3411.23</v>
      </c>
      <c r="D40" s="148" t="n">
        <v>3389.1</v>
      </c>
      <c r="E40" s="148" t="n">
        <v>3374.9</v>
      </c>
      <c r="F40" s="148" t="n">
        <v>3338.13</v>
      </c>
      <c r="G40" s="148" t="n">
        <v>3351.49</v>
      </c>
      <c r="H40" s="148" t="n">
        <v>3319.21</v>
      </c>
      <c r="I40" s="148" t="n">
        <v>3179.61</v>
      </c>
      <c r="J40" s="148" t="n">
        <v>3105.33</v>
      </c>
      <c r="K40" s="148" t="n">
        <v>3117.95</v>
      </c>
      <c r="L40" s="148" t="n">
        <v>3143.78</v>
      </c>
      <c r="M40" s="148" t="n">
        <v>3227.53</v>
      </c>
      <c r="N40" s="148" t="n">
        <v>3315.21</v>
      </c>
      <c r="O40" s="148" t="n">
        <v>3382.93</v>
      </c>
      <c r="P40" s="148" t="n">
        <v>3386.33</v>
      </c>
      <c r="Q40" s="148" t="n">
        <v>3346.03</v>
      </c>
      <c r="R40" s="148" t="n">
        <v>3236.49</v>
      </c>
      <c r="S40" s="148" t="n">
        <v>3149.36</v>
      </c>
      <c r="T40" s="148" t="n">
        <v>3058.62</v>
      </c>
      <c r="U40" s="148" t="n">
        <v>3040.12</v>
      </c>
      <c r="V40" s="148" t="n">
        <v>3044.49</v>
      </c>
      <c r="W40" s="148" t="n">
        <v>3039.93</v>
      </c>
      <c r="X40" s="148" t="n">
        <v>3065.41</v>
      </c>
      <c r="Y40" s="149" t="n">
        <v>3097.67</v>
      </c>
    </row>
    <row r="41" customFormat="false" ht="51.75" hidden="false" customHeight="false" outlineLevel="1" collapsed="false">
      <c r="A41" s="150" t="s">
        <v>20</v>
      </c>
      <c r="B41" s="151" t="n">
        <v>1253.06988409</v>
      </c>
      <c r="C41" s="152" t="n">
        <v>1251.75073189</v>
      </c>
      <c r="D41" s="152" t="n">
        <v>1229.61396344</v>
      </c>
      <c r="E41" s="152" t="n">
        <v>1215.41985072</v>
      </c>
      <c r="F41" s="152" t="n">
        <v>1178.64729195</v>
      </c>
      <c r="G41" s="152" t="n">
        <v>1192.00958252</v>
      </c>
      <c r="H41" s="152" t="n">
        <v>1159.7232266</v>
      </c>
      <c r="I41" s="152" t="n">
        <v>1020.13112532</v>
      </c>
      <c r="J41" s="152" t="n">
        <v>945.8468815</v>
      </c>
      <c r="K41" s="152" t="n">
        <v>958.47203748</v>
      </c>
      <c r="L41" s="152" t="n">
        <v>984.29428538</v>
      </c>
      <c r="M41" s="152" t="n">
        <v>1068.05154588</v>
      </c>
      <c r="N41" s="152" t="n">
        <v>1155.72692858</v>
      </c>
      <c r="O41" s="152" t="n">
        <v>1223.4500724</v>
      </c>
      <c r="P41" s="152" t="n">
        <v>1226.85065326</v>
      </c>
      <c r="Q41" s="152" t="n">
        <v>1186.5519054</v>
      </c>
      <c r="R41" s="152" t="n">
        <v>1077.00782684</v>
      </c>
      <c r="S41" s="152" t="n">
        <v>989.87773388</v>
      </c>
      <c r="T41" s="152" t="n">
        <v>899.13437598</v>
      </c>
      <c r="U41" s="152" t="n">
        <v>880.6386451</v>
      </c>
      <c r="V41" s="152" t="n">
        <v>885.00409655</v>
      </c>
      <c r="W41" s="152" t="n">
        <v>880.44310319</v>
      </c>
      <c r="X41" s="152" t="n">
        <v>905.92791187</v>
      </c>
      <c r="Y41" s="153" t="n">
        <v>938.18380538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1464.2</v>
      </c>
      <c r="C43" s="152" t="n">
        <v>1464.2</v>
      </c>
      <c r="D43" s="152" t="n">
        <v>1464.2</v>
      </c>
      <c r="E43" s="152" t="n">
        <v>1464.2</v>
      </c>
      <c r="F43" s="152" t="n">
        <v>1464.2</v>
      </c>
      <c r="G43" s="152" t="n">
        <v>1464.2</v>
      </c>
      <c r="H43" s="152" t="n">
        <v>1464.2</v>
      </c>
      <c r="I43" s="152" t="n">
        <v>1464.2</v>
      </c>
      <c r="J43" s="152" t="n">
        <v>1464.2</v>
      </c>
      <c r="K43" s="152" t="n">
        <v>1464.2</v>
      </c>
      <c r="L43" s="152" t="n">
        <v>1464.2</v>
      </c>
      <c r="M43" s="152" t="n">
        <v>1464.2</v>
      </c>
      <c r="N43" s="152" t="n">
        <v>1464.2</v>
      </c>
      <c r="O43" s="152" t="n">
        <v>1464.2</v>
      </c>
      <c r="P43" s="152" t="n">
        <v>1464.2</v>
      </c>
      <c r="Q43" s="152" t="n">
        <v>1464.2</v>
      </c>
      <c r="R43" s="152" t="n">
        <v>1464.2</v>
      </c>
      <c r="S43" s="152" t="n">
        <v>1464.2</v>
      </c>
      <c r="T43" s="152" t="n">
        <v>1464.2</v>
      </c>
      <c r="U43" s="152" t="n">
        <v>1464.2</v>
      </c>
      <c r="V43" s="152" t="n">
        <v>1464.2</v>
      </c>
      <c r="W43" s="152" t="n">
        <v>1464.2</v>
      </c>
      <c r="X43" s="152" t="n">
        <v>1464.2</v>
      </c>
      <c r="Y43" s="153" t="n">
        <v>1464.2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19.5" hidden="false" customHeight="true" outlineLevel="0" collapsed="false">
      <c r="A46" s="146" t="n">
        <v>6</v>
      </c>
      <c r="B46" s="147" t="n">
        <v>3408.68</v>
      </c>
      <c r="C46" s="148" t="n">
        <v>3375.91</v>
      </c>
      <c r="D46" s="148" t="n">
        <v>3389.28</v>
      </c>
      <c r="E46" s="148" t="n">
        <v>3385.52</v>
      </c>
      <c r="F46" s="148" t="n">
        <v>3370.63</v>
      </c>
      <c r="G46" s="148" t="n">
        <v>3356.63</v>
      </c>
      <c r="H46" s="148" t="n">
        <v>3295.2</v>
      </c>
      <c r="I46" s="148" t="n">
        <v>3264.43</v>
      </c>
      <c r="J46" s="148" t="n">
        <v>3298.53</v>
      </c>
      <c r="K46" s="148" t="n">
        <v>3311.54</v>
      </c>
      <c r="L46" s="148" t="n">
        <v>3334.68</v>
      </c>
      <c r="M46" s="148" t="n">
        <v>3338.65</v>
      </c>
      <c r="N46" s="148" t="n">
        <v>3306.47</v>
      </c>
      <c r="O46" s="148" t="n">
        <v>3367.29</v>
      </c>
      <c r="P46" s="148" t="n">
        <v>3368.63</v>
      </c>
      <c r="Q46" s="148" t="n">
        <v>3354.12</v>
      </c>
      <c r="R46" s="148" t="n">
        <v>3324.02</v>
      </c>
      <c r="S46" s="148" t="n">
        <v>3322.96</v>
      </c>
      <c r="T46" s="148" t="n">
        <v>3358.12</v>
      </c>
      <c r="U46" s="148" t="n">
        <v>3303.51</v>
      </c>
      <c r="V46" s="148" t="n">
        <v>3273.52</v>
      </c>
      <c r="W46" s="148" t="n">
        <v>3254.55</v>
      </c>
      <c r="X46" s="148" t="n">
        <v>3290.08</v>
      </c>
      <c r="Y46" s="149" t="n">
        <v>3352.11</v>
      </c>
    </row>
    <row r="47" customFormat="false" ht="51.75" hidden="false" customHeight="false" outlineLevel="1" collapsed="false">
      <c r="A47" s="150" t="s">
        <v>20</v>
      </c>
      <c r="B47" s="151" t="n">
        <v>1249.19374277</v>
      </c>
      <c r="C47" s="152" t="n">
        <v>1216.42284482</v>
      </c>
      <c r="D47" s="152" t="n">
        <v>1229.79674723</v>
      </c>
      <c r="E47" s="152" t="n">
        <v>1226.04219009</v>
      </c>
      <c r="F47" s="152" t="n">
        <v>1211.14737735</v>
      </c>
      <c r="G47" s="152" t="n">
        <v>1197.15263094</v>
      </c>
      <c r="H47" s="152" t="n">
        <v>1135.71879074</v>
      </c>
      <c r="I47" s="152" t="n">
        <v>1104.94745883</v>
      </c>
      <c r="J47" s="152" t="n">
        <v>1139.04870562</v>
      </c>
      <c r="K47" s="152" t="n">
        <v>1152.05332828</v>
      </c>
      <c r="L47" s="152" t="n">
        <v>1175.19770388</v>
      </c>
      <c r="M47" s="152" t="n">
        <v>1179.17087166</v>
      </c>
      <c r="N47" s="152" t="n">
        <v>1146.98848722</v>
      </c>
      <c r="O47" s="152" t="n">
        <v>1207.8091254</v>
      </c>
      <c r="P47" s="152" t="n">
        <v>1209.15201484</v>
      </c>
      <c r="Q47" s="152" t="n">
        <v>1194.64186048</v>
      </c>
      <c r="R47" s="152" t="n">
        <v>1164.54082667</v>
      </c>
      <c r="S47" s="152" t="n">
        <v>1163.47921903</v>
      </c>
      <c r="T47" s="152" t="n">
        <v>1198.64069125</v>
      </c>
      <c r="U47" s="152" t="n">
        <v>1144.02500303</v>
      </c>
      <c r="V47" s="152" t="n">
        <v>1114.04045879</v>
      </c>
      <c r="W47" s="152" t="n">
        <v>1095.07120457</v>
      </c>
      <c r="X47" s="152" t="n">
        <v>1130.59983949</v>
      </c>
      <c r="Y47" s="153" t="n">
        <v>1192.62453479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1464.2</v>
      </c>
      <c r="C49" s="152" t="n">
        <v>1464.2</v>
      </c>
      <c r="D49" s="152" t="n">
        <v>1464.2</v>
      </c>
      <c r="E49" s="152" t="n">
        <v>1464.2</v>
      </c>
      <c r="F49" s="152" t="n">
        <v>1464.2</v>
      </c>
      <c r="G49" s="152" t="n">
        <v>1464.2</v>
      </c>
      <c r="H49" s="152" t="n">
        <v>1464.2</v>
      </c>
      <c r="I49" s="152" t="n">
        <v>1464.2</v>
      </c>
      <c r="J49" s="152" t="n">
        <v>1464.2</v>
      </c>
      <c r="K49" s="152" t="n">
        <v>1464.2</v>
      </c>
      <c r="L49" s="152" t="n">
        <v>1464.2</v>
      </c>
      <c r="M49" s="152" t="n">
        <v>1464.2</v>
      </c>
      <c r="N49" s="152" t="n">
        <v>1464.2</v>
      </c>
      <c r="O49" s="152" t="n">
        <v>1464.2</v>
      </c>
      <c r="P49" s="152" t="n">
        <v>1464.2</v>
      </c>
      <c r="Q49" s="152" t="n">
        <v>1464.2</v>
      </c>
      <c r="R49" s="152" t="n">
        <v>1464.2</v>
      </c>
      <c r="S49" s="152" t="n">
        <v>1464.2</v>
      </c>
      <c r="T49" s="152" t="n">
        <v>1464.2</v>
      </c>
      <c r="U49" s="152" t="n">
        <v>1464.2</v>
      </c>
      <c r="V49" s="152" t="n">
        <v>1464.2</v>
      </c>
      <c r="W49" s="152" t="n">
        <v>1464.2</v>
      </c>
      <c r="X49" s="152" t="n">
        <v>1464.2</v>
      </c>
      <c r="Y49" s="153" t="n">
        <v>1464.2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19.5" hidden="false" customHeight="true" outlineLevel="0" collapsed="false">
      <c r="A52" s="146" t="n">
        <v>7</v>
      </c>
      <c r="B52" s="147" t="n">
        <v>3368.2</v>
      </c>
      <c r="C52" s="148" t="n">
        <v>3361.18</v>
      </c>
      <c r="D52" s="148" t="n">
        <v>3300.79</v>
      </c>
      <c r="E52" s="148" t="n">
        <v>3268.23</v>
      </c>
      <c r="F52" s="148" t="n">
        <v>3276.31</v>
      </c>
      <c r="G52" s="148" t="n">
        <v>3289.87</v>
      </c>
      <c r="H52" s="148" t="n">
        <v>3279.17</v>
      </c>
      <c r="I52" s="148" t="n">
        <v>3270.01</v>
      </c>
      <c r="J52" s="148" t="n">
        <v>3278.65</v>
      </c>
      <c r="K52" s="148" t="n">
        <v>3289.64</v>
      </c>
      <c r="L52" s="148" t="n">
        <v>3259.09</v>
      </c>
      <c r="M52" s="148" t="n">
        <v>3274.06</v>
      </c>
      <c r="N52" s="148" t="n">
        <v>3228.51</v>
      </c>
      <c r="O52" s="148" t="n">
        <v>3202.44</v>
      </c>
      <c r="P52" s="148" t="n">
        <v>3177.77</v>
      </c>
      <c r="Q52" s="148" t="n">
        <v>3189.97</v>
      </c>
      <c r="R52" s="148" t="n">
        <v>3248.06</v>
      </c>
      <c r="S52" s="148" t="n">
        <v>3245.72</v>
      </c>
      <c r="T52" s="148" t="n">
        <v>3236.44</v>
      </c>
      <c r="U52" s="148" t="n">
        <v>3236.3</v>
      </c>
      <c r="V52" s="148" t="n">
        <v>3230.27</v>
      </c>
      <c r="W52" s="148" t="n">
        <v>3222.7</v>
      </c>
      <c r="X52" s="148" t="n">
        <v>3296.49</v>
      </c>
      <c r="Y52" s="149" t="n">
        <v>3318.22</v>
      </c>
    </row>
    <row r="53" customFormat="false" ht="51.75" hidden="false" customHeight="false" outlineLevel="1" collapsed="false">
      <c r="A53" s="150" t="s">
        <v>20</v>
      </c>
      <c r="B53" s="151" t="n">
        <v>1208.71680325</v>
      </c>
      <c r="C53" s="152" t="n">
        <v>1201.69581374</v>
      </c>
      <c r="D53" s="152" t="n">
        <v>1141.30321298</v>
      </c>
      <c r="E53" s="152" t="n">
        <v>1108.74275467</v>
      </c>
      <c r="F53" s="152" t="n">
        <v>1116.82826405</v>
      </c>
      <c r="G53" s="152" t="n">
        <v>1130.38514495</v>
      </c>
      <c r="H53" s="152" t="n">
        <v>1119.68928323</v>
      </c>
      <c r="I53" s="152" t="n">
        <v>1110.53065481</v>
      </c>
      <c r="J53" s="152" t="n">
        <v>1119.17268424</v>
      </c>
      <c r="K53" s="152" t="n">
        <v>1130.1622793</v>
      </c>
      <c r="L53" s="152" t="n">
        <v>1099.60594771</v>
      </c>
      <c r="M53" s="152" t="n">
        <v>1114.57633463</v>
      </c>
      <c r="N53" s="152" t="n">
        <v>1069.02779484</v>
      </c>
      <c r="O53" s="152" t="n">
        <v>1042.95448323</v>
      </c>
      <c r="P53" s="152" t="n">
        <v>1018.29098261</v>
      </c>
      <c r="Q53" s="152" t="n">
        <v>1030.48501125</v>
      </c>
      <c r="R53" s="152" t="n">
        <v>1088.58033013</v>
      </c>
      <c r="S53" s="152" t="n">
        <v>1086.24059957</v>
      </c>
      <c r="T53" s="152" t="n">
        <v>1076.9587156</v>
      </c>
      <c r="U53" s="152" t="n">
        <v>1076.81960061</v>
      </c>
      <c r="V53" s="152" t="n">
        <v>1070.78288041</v>
      </c>
      <c r="W53" s="152" t="n">
        <v>1063.21412618</v>
      </c>
      <c r="X53" s="152" t="n">
        <v>1137.00983999</v>
      </c>
      <c r="Y53" s="153" t="n">
        <v>1158.73772909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1464.2</v>
      </c>
      <c r="C55" s="152" t="n">
        <v>1464.2</v>
      </c>
      <c r="D55" s="152" t="n">
        <v>1464.2</v>
      </c>
      <c r="E55" s="152" t="n">
        <v>1464.2</v>
      </c>
      <c r="F55" s="152" t="n">
        <v>1464.2</v>
      </c>
      <c r="G55" s="152" t="n">
        <v>1464.2</v>
      </c>
      <c r="H55" s="152" t="n">
        <v>1464.2</v>
      </c>
      <c r="I55" s="152" t="n">
        <v>1464.2</v>
      </c>
      <c r="J55" s="152" t="n">
        <v>1464.2</v>
      </c>
      <c r="K55" s="152" t="n">
        <v>1464.2</v>
      </c>
      <c r="L55" s="152" t="n">
        <v>1464.2</v>
      </c>
      <c r="M55" s="152" t="n">
        <v>1464.2</v>
      </c>
      <c r="N55" s="152" t="n">
        <v>1464.2</v>
      </c>
      <c r="O55" s="152" t="n">
        <v>1464.2</v>
      </c>
      <c r="P55" s="152" t="n">
        <v>1464.2</v>
      </c>
      <c r="Q55" s="152" t="n">
        <v>1464.2</v>
      </c>
      <c r="R55" s="152" t="n">
        <v>1464.2</v>
      </c>
      <c r="S55" s="152" t="n">
        <v>1464.2</v>
      </c>
      <c r="T55" s="152" t="n">
        <v>1464.2</v>
      </c>
      <c r="U55" s="152" t="n">
        <v>1464.2</v>
      </c>
      <c r="V55" s="152" t="n">
        <v>1464.2</v>
      </c>
      <c r="W55" s="152" t="n">
        <v>1464.2</v>
      </c>
      <c r="X55" s="152" t="n">
        <v>1464.2</v>
      </c>
      <c r="Y55" s="153" t="n">
        <v>1464.2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19.5" hidden="false" customHeight="true" outlineLevel="0" collapsed="false">
      <c r="A58" s="146" t="n">
        <v>8</v>
      </c>
      <c r="B58" s="147" t="n">
        <v>3211.93</v>
      </c>
      <c r="C58" s="148" t="n">
        <v>3200.33</v>
      </c>
      <c r="D58" s="148" t="n">
        <v>3219.98</v>
      </c>
      <c r="E58" s="148" t="n">
        <v>3257.73</v>
      </c>
      <c r="F58" s="148" t="n">
        <v>3255.08</v>
      </c>
      <c r="G58" s="148" t="n">
        <v>3238.36</v>
      </c>
      <c r="H58" s="148" t="n">
        <v>3192.04</v>
      </c>
      <c r="I58" s="148" t="n">
        <v>3160.46</v>
      </c>
      <c r="J58" s="148" t="n">
        <v>3172.45</v>
      </c>
      <c r="K58" s="148" t="n">
        <v>3178.17</v>
      </c>
      <c r="L58" s="148" t="n">
        <v>3176.94</v>
      </c>
      <c r="M58" s="148" t="n">
        <v>3167.75</v>
      </c>
      <c r="N58" s="148" t="n">
        <v>3169.33</v>
      </c>
      <c r="O58" s="148" t="n">
        <v>3213.29</v>
      </c>
      <c r="P58" s="148" t="n">
        <v>3231.98</v>
      </c>
      <c r="Q58" s="148" t="n">
        <v>3236.93</v>
      </c>
      <c r="R58" s="148" t="n">
        <v>3232.41</v>
      </c>
      <c r="S58" s="148" t="n">
        <v>3235.63</v>
      </c>
      <c r="T58" s="148" t="n">
        <v>3213.38</v>
      </c>
      <c r="U58" s="148" t="n">
        <v>3180.47</v>
      </c>
      <c r="V58" s="148" t="n">
        <v>3189.96</v>
      </c>
      <c r="W58" s="148" t="n">
        <v>3179.86</v>
      </c>
      <c r="X58" s="148" t="n">
        <v>3206.02</v>
      </c>
      <c r="Y58" s="149" t="n">
        <v>3229.34</v>
      </c>
    </row>
    <row r="59" customFormat="false" ht="51.75" hidden="false" customHeight="false" outlineLevel="1" collapsed="false">
      <c r="A59" s="150" t="s">
        <v>20</v>
      </c>
      <c r="B59" s="151" t="n">
        <v>1052.44750925</v>
      </c>
      <c r="C59" s="152" t="n">
        <v>1040.84532845</v>
      </c>
      <c r="D59" s="152" t="n">
        <v>1060.49497065</v>
      </c>
      <c r="E59" s="152" t="n">
        <v>1098.24723669</v>
      </c>
      <c r="F59" s="152" t="n">
        <v>1095.59282053</v>
      </c>
      <c r="G59" s="152" t="n">
        <v>1078.87818688</v>
      </c>
      <c r="H59" s="152" t="n">
        <v>1032.5600794</v>
      </c>
      <c r="I59" s="152" t="n">
        <v>1000.97384557</v>
      </c>
      <c r="J59" s="152" t="n">
        <v>1012.96967563</v>
      </c>
      <c r="K59" s="152" t="n">
        <v>1018.68430859</v>
      </c>
      <c r="L59" s="152" t="n">
        <v>1017.46102536</v>
      </c>
      <c r="M59" s="152" t="n">
        <v>1008.26966849</v>
      </c>
      <c r="N59" s="152" t="n">
        <v>1009.85046495</v>
      </c>
      <c r="O59" s="152" t="n">
        <v>1053.80939624</v>
      </c>
      <c r="P59" s="152" t="n">
        <v>1072.5013457</v>
      </c>
      <c r="Q59" s="152" t="n">
        <v>1077.44914825</v>
      </c>
      <c r="R59" s="152" t="n">
        <v>1072.92343776</v>
      </c>
      <c r="S59" s="152" t="n">
        <v>1076.1498831</v>
      </c>
      <c r="T59" s="152" t="n">
        <v>1053.89782917</v>
      </c>
      <c r="U59" s="152" t="n">
        <v>1020.98865154</v>
      </c>
      <c r="V59" s="152" t="n">
        <v>1030.48227679</v>
      </c>
      <c r="W59" s="152" t="n">
        <v>1020.37780427</v>
      </c>
      <c r="X59" s="152" t="n">
        <v>1046.53434828</v>
      </c>
      <c r="Y59" s="153" t="n">
        <v>1069.85653817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1464.2</v>
      </c>
      <c r="C61" s="152" t="n">
        <v>1464.2</v>
      </c>
      <c r="D61" s="152" t="n">
        <v>1464.2</v>
      </c>
      <c r="E61" s="152" t="n">
        <v>1464.2</v>
      </c>
      <c r="F61" s="152" t="n">
        <v>1464.2</v>
      </c>
      <c r="G61" s="152" t="n">
        <v>1464.2</v>
      </c>
      <c r="H61" s="152" t="n">
        <v>1464.2</v>
      </c>
      <c r="I61" s="152" t="n">
        <v>1464.2</v>
      </c>
      <c r="J61" s="152" t="n">
        <v>1464.2</v>
      </c>
      <c r="K61" s="152" t="n">
        <v>1464.2</v>
      </c>
      <c r="L61" s="152" t="n">
        <v>1464.2</v>
      </c>
      <c r="M61" s="152" t="n">
        <v>1464.2</v>
      </c>
      <c r="N61" s="152" t="n">
        <v>1464.2</v>
      </c>
      <c r="O61" s="152" t="n">
        <v>1464.2</v>
      </c>
      <c r="P61" s="152" t="n">
        <v>1464.2</v>
      </c>
      <c r="Q61" s="152" t="n">
        <v>1464.2</v>
      </c>
      <c r="R61" s="152" t="n">
        <v>1464.2</v>
      </c>
      <c r="S61" s="152" t="n">
        <v>1464.2</v>
      </c>
      <c r="T61" s="152" t="n">
        <v>1464.2</v>
      </c>
      <c r="U61" s="152" t="n">
        <v>1464.2</v>
      </c>
      <c r="V61" s="152" t="n">
        <v>1464.2</v>
      </c>
      <c r="W61" s="152" t="n">
        <v>1464.2</v>
      </c>
      <c r="X61" s="152" t="n">
        <v>1464.2</v>
      </c>
      <c r="Y61" s="153" t="n">
        <v>1464.2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19.5" hidden="false" customHeight="true" outlineLevel="0" collapsed="false">
      <c r="A64" s="146" t="n">
        <v>9</v>
      </c>
      <c r="B64" s="147" t="n">
        <v>3286.23</v>
      </c>
      <c r="C64" s="148" t="n">
        <v>3264.11</v>
      </c>
      <c r="D64" s="148" t="n">
        <v>3294.06</v>
      </c>
      <c r="E64" s="148" t="n">
        <v>3321.05</v>
      </c>
      <c r="F64" s="148" t="n">
        <v>3315.95</v>
      </c>
      <c r="G64" s="148" t="n">
        <v>3319.3</v>
      </c>
      <c r="H64" s="148" t="n">
        <v>3279.95</v>
      </c>
      <c r="I64" s="148" t="n">
        <v>3191.76</v>
      </c>
      <c r="J64" s="148" t="n">
        <v>3168.59</v>
      </c>
      <c r="K64" s="148" t="n">
        <v>3151.82</v>
      </c>
      <c r="L64" s="148" t="n">
        <v>3149.74</v>
      </c>
      <c r="M64" s="148" t="n">
        <v>3165.67</v>
      </c>
      <c r="N64" s="148" t="n">
        <v>3184.12</v>
      </c>
      <c r="O64" s="148" t="n">
        <v>3232.51</v>
      </c>
      <c r="P64" s="148" t="n">
        <v>3265.5</v>
      </c>
      <c r="Q64" s="148" t="n">
        <v>3246.26</v>
      </c>
      <c r="R64" s="148" t="n">
        <v>3244.24</v>
      </c>
      <c r="S64" s="148" t="n">
        <v>3221.04</v>
      </c>
      <c r="T64" s="148" t="n">
        <v>3208.33</v>
      </c>
      <c r="U64" s="148" t="n">
        <v>3185.64</v>
      </c>
      <c r="V64" s="148" t="n">
        <v>3173.56</v>
      </c>
      <c r="W64" s="148" t="n">
        <v>3190.29</v>
      </c>
      <c r="X64" s="148" t="n">
        <v>3207.56</v>
      </c>
      <c r="Y64" s="149" t="n">
        <v>3251.87</v>
      </c>
    </row>
    <row r="65" customFormat="false" ht="51.75" hidden="false" customHeight="false" outlineLevel="1" collapsed="false">
      <c r="A65" s="150" t="s">
        <v>20</v>
      </c>
      <c r="B65" s="151" t="n">
        <v>1126.75251475</v>
      </c>
      <c r="C65" s="152" t="n">
        <v>1104.6269336</v>
      </c>
      <c r="D65" s="152" t="n">
        <v>1134.58058566</v>
      </c>
      <c r="E65" s="152" t="n">
        <v>1161.56508312</v>
      </c>
      <c r="F65" s="152" t="n">
        <v>1156.46684112</v>
      </c>
      <c r="G65" s="152" t="n">
        <v>1159.81399176</v>
      </c>
      <c r="H65" s="152" t="n">
        <v>1120.46508359</v>
      </c>
      <c r="I65" s="152" t="n">
        <v>1032.27671871</v>
      </c>
      <c r="J65" s="152" t="n">
        <v>1009.10939033</v>
      </c>
      <c r="K65" s="152" t="n">
        <v>992.33715451</v>
      </c>
      <c r="L65" s="152" t="n">
        <v>990.25494826</v>
      </c>
      <c r="M65" s="152" t="n">
        <v>1006.1848122</v>
      </c>
      <c r="N65" s="152" t="n">
        <v>1024.63604867</v>
      </c>
      <c r="O65" s="152" t="n">
        <v>1073.02645042</v>
      </c>
      <c r="P65" s="152" t="n">
        <v>1106.01558037</v>
      </c>
      <c r="Q65" s="152" t="n">
        <v>1086.77987172</v>
      </c>
      <c r="R65" s="152" t="n">
        <v>1084.75639659</v>
      </c>
      <c r="S65" s="152" t="n">
        <v>1061.55410874</v>
      </c>
      <c r="T65" s="152" t="n">
        <v>1048.84596916</v>
      </c>
      <c r="U65" s="152" t="n">
        <v>1026.16023042</v>
      </c>
      <c r="V65" s="152" t="n">
        <v>1014.08065482</v>
      </c>
      <c r="W65" s="152" t="n">
        <v>1030.80746344</v>
      </c>
      <c r="X65" s="152" t="n">
        <v>1048.08163076</v>
      </c>
      <c r="Y65" s="153" t="n">
        <v>1092.38459372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1464.2</v>
      </c>
      <c r="C67" s="152" t="n">
        <v>1464.2</v>
      </c>
      <c r="D67" s="152" t="n">
        <v>1464.2</v>
      </c>
      <c r="E67" s="152" t="n">
        <v>1464.2</v>
      </c>
      <c r="F67" s="152" t="n">
        <v>1464.2</v>
      </c>
      <c r="G67" s="152" t="n">
        <v>1464.2</v>
      </c>
      <c r="H67" s="152" t="n">
        <v>1464.2</v>
      </c>
      <c r="I67" s="152" t="n">
        <v>1464.2</v>
      </c>
      <c r="J67" s="152" t="n">
        <v>1464.2</v>
      </c>
      <c r="K67" s="152" t="n">
        <v>1464.2</v>
      </c>
      <c r="L67" s="152" t="n">
        <v>1464.2</v>
      </c>
      <c r="M67" s="152" t="n">
        <v>1464.2</v>
      </c>
      <c r="N67" s="152" t="n">
        <v>1464.2</v>
      </c>
      <c r="O67" s="152" t="n">
        <v>1464.2</v>
      </c>
      <c r="P67" s="152" t="n">
        <v>1464.2</v>
      </c>
      <c r="Q67" s="152" t="n">
        <v>1464.2</v>
      </c>
      <c r="R67" s="152" t="n">
        <v>1464.2</v>
      </c>
      <c r="S67" s="152" t="n">
        <v>1464.2</v>
      </c>
      <c r="T67" s="152" t="n">
        <v>1464.2</v>
      </c>
      <c r="U67" s="152" t="n">
        <v>1464.2</v>
      </c>
      <c r="V67" s="152" t="n">
        <v>1464.2</v>
      </c>
      <c r="W67" s="152" t="n">
        <v>1464.2</v>
      </c>
      <c r="X67" s="152" t="n">
        <v>1464.2</v>
      </c>
      <c r="Y67" s="153" t="n">
        <v>1464.2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19.5" hidden="false" customHeight="true" outlineLevel="0" collapsed="false">
      <c r="A70" s="146" t="n">
        <v>10</v>
      </c>
      <c r="B70" s="147" t="n">
        <v>3280.39</v>
      </c>
      <c r="C70" s="148" t="n">
        <v>3249.97</v>
      </c>
      <c r="D70" s="148" t="n">
        <v>3273.09</v>
      </c>
      <c r="E70" s="148" t="n">
        <v>3297.46</v>
      </c>
      <c r="F70" s="148" t="n">
        <v>3318.73</v>
      </c>
      <c r="G70" s="148" t="n">
        <v>3339.28</v>
      </c>
      <c r="H70" s="148" t="n">
        <v>3326.84</v>
      </c>
      <c r="I70" s="148" t="n">
        <v>3286.17</v>
      </c>
      <c r="J70" s="148" t="n">
        <v>3251.58</v>
      </c>
      <c r="K70" s="148" t="n">
        <v>3223.96</v>
      </c>
      <c r="L70" s="148" t="n">
        <v>3227.35</v>
      </c>
      <c r="M70" s="148" t="n">
        <v>3234.23</v>
      </c>
      <c r="N70" s="148" t="n">
        <v>3260.1</v>
      </c>
      <c r="O70" s="148" t="n">
        <v>3280.14</v>
      </c>
      <c r="P70" s="148" t="n">
        <v>3296.83</v>
      </c>
      <c r="Q70" s="148" t="n">
        <v>3294.76</v>
      </c>
      <c r="R70" s="148" t="n">
        <v>3280.25</v>
      </c>
      <c r="S70" s="148" t="n">
        <v>3269.91</v>
      </c>
      <c r="T70" s="148" t="n">
        <v>3237.07</v>
      </c>
      <c r="U70" s="148" t="n">
        <v>3187.9</v>
      </c>
      <c r="V70" s="148" t="n">
        <v>3180.03</v>
      </c>
      <c r="W70" s="148" t="n">
        <v>3202.89</v>
      </c>
      <c r="X70" s="148" t="n">
        <v>3245.71</v>
      </c>
      <c r="Y70" s="149" t="n">
        <v>3288.9</v>
      </c>
    </row>
    <row r="71" customFormat="false" ht="51.75" hidden="false" customHeight="false" outlineLevel="1" collapsed="false">
      <c r="A71" s="150" t="s">
        <v>20</v>
      </c>
      <c r="B71" s="151" t="n">
        <v>1120.91028191</v>
      </c>
      <c r="C71" s="152" t="n">
        <v>1090.49147359</v>
      </c>
      <c r="D71" s="152" t="n">
        <v>1113.60685837</v>
      </c>
      <c r="E71" s="152" t="n">
        <v>1137.97272694</v>
      </c>
      <c r="F71" s="152" t="n">
        <v>1159.25214322</v>
      </c>
      <c r="G71" s="152" t="n">
        <v>1179.79270834</v>
      </c>
      <c r="H71" s="152" t="n">
        <v>1167.35457201</v>
      </c>
      <c r="I71" s="152" t="n">
        <v>1126.68334608</v>
      </c>
      <c r="J71" s="152" t="n">
        <v>1092.09728597</v>
      </c>
      <c r="K71" s="152" t="n">
        <v>1064.47290206</v>
      </c>
      <c r="L71" s="152" t="n">
        <v>1067.87241956</v>
      </c>
      <c r="M71" s="152" t="n">
        <v>1074.75136873</v>
      </c>
      <c r="N71" s="152" t="n">
        <v>1100.61732531</v>
      </c>
      <c r="O71" s="152" t="n">
        <v>1120.65520414</v>
      </c>
      <c r="P71" s="152" t="n">
        <v>1137.34289788</v>
      </c>
      <c r="Q71" s="152" t="n">
        <v>1135.27870256</v>
      </c>
      <c r="R71" s="152" t="n">
        <v>1120.76359262</v>
      </c>
      <c r="S71" s="152" t="n">
        <v>1110.42852974</v>
      </c>
      <c r="T71" s="152" t="n">
        <v>1077.58623586</v>
      </c>
      <c r="U71" s="152" t="n">
        <v>1028.41482254</v>
      </c>
      <c r="V71" s="152" t="n">
        <v>1020.55267564</v>
      </c>
      <c r="W71" s="152" t="n">
        <v>1043.41042713</v>
      </c>
      <c r="X71" s="152" t="n">
        <v>1086.2325249</v>
      </c>
      <c r="Y71" s="153" t="n">
        <v>1129.41890105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1464.2</v>
      </c>
      <c r="C73" s="152" t="n">
        <v>1464.2</v>
      </c>
      <c r="D73" s="152" t="n">
        <v>1464.2</v>
      </c>
      <c r="E73" s="152" t="n">
        <v>1464.2</v>
      </c>
      <c r="F73" s="152" t="n">
        <v>1464.2</v>
      </c>
      <c r="G73" s="152" t="n">
        <v>1464.2</v>
      </c>
      <c r="H73" s="152" t="n">
        <v>1464.2</v>
      </c>
      <c r="I73" s="152" t="n">
        <v>1464.2</v>
      </c>
      <c r="J73" s="152" t="n">
        <v>1464.2</v>
      </c>
      <c r="K73" s="152" t="n">
        <v>1464.2</v>
      </c>
      <c r="L73" s="152" t="n">
        <v>1464.2</v>
      </c>
      <c r="M73" s="152" t="n">
        <v>1464.2</v>
      </c>
      <c r="N73" s="152" t="n">
        <v>1464.2</v>
      </c>
      <c r="O73" s="152" t="n">
        <v>1464.2</v>
      </c>
      <c r="P73" s="152" t="n">
        <v>1464.2</v>
      </c>
      <c r="Q73" s="152" t="n">
        <v>1464.2</v>
      </c>
      <c r="R73" s="152" t="n">
        <v>1464.2</v>
      </c>
      <c r="S73" s="152" t="n">
        <v>1464.2</v>
      </c>
      <c r="T73" s="152" t="n">
        <v>1464.2</v>
      </c>
      <c r="U73" s="152" t="n">
        <v>1464.2</v>
      </c>
      <c r="V73" s="152" t="n">
        <v>1464.2</v>
      </c>
      <c r="W73" s="152" t="n">
        <v>1464.2</v>
      </c>
      <c r="X73" s="152" t="n">
        <v>1464.2</v>
      </c>
      <c r="Y73" s="153" t="n">
        <v>1464.2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19.5" hidden="false" customHeight="true" outlineLevel="0" collapsed="false">
      <c r="A76" s="146" t="n">
        <v>11</v>
      </c>
      <c r="B76" s="147" t="n">
        <v>3350.93</v>
      </c>
      <c r="C76" s="148" t="n">
        <v>3348.34</v>
      </c>
      <c r="D76" s="148" t="n">
        <v>3367.07</v>
      </c>
      <c r="E76" s="148" t="n">
        <v>3403.47</v>
      </c>
      <c r="F76" s="148" t="n">
        <v>3402.27</v>
      </c>
      <c r="G76" s="148" t="n">
        <v>3378.83</v>
      </c>
      <c r="H76" s="148" t="n">
        <v>3338.91</v>
      </c>
      <c r="I76" s="148" t="n">
        <v>3315.72</v>
      </c>
      <c r="J76" s="148" t="n">
        <v>3308.16</v>
      </c>
      <c r="K76" s="148" t="n">
        <v>3297.73</v>
      </c>
      <c r="L76" s="148" t="n">
        <v>3303.12</v>
      </c>
      <c r="M76" s="148" t="n">
        <v>3317.19</v>
      </c>
      <c r="N76" s="148" t="n">
        <v>3318.39</v>
      </c>
      <c r="O76" s="148" t="n">
        <v>3333.63</v>
      </c>
      <c r="P76" s="148" t="n">
        <v>3338.68</v>
      </c>
      <c r="Q76" s="148" t="n">
        <v>3318.84</v>
      </c>
      <c r="R76" s="148" t="n">
        <v>3308.35</v>
      </c>
      <c r="S76" s="148" t="n">
        <v>3298.12</v>
      </c>
      <c r="T76" s="148" t="n">
        <v>3253.85</v>
      </c>
      <c r="U76" s="148" t="n">
        <v>3227.09</v>
      </c>
      <c r="V76" s="148" t="n">
        <v>3248.33</v>
      </c>
      <c r="W76" s="148" t="n">
        <v>3268.88</v>
      </c>
      <c r="X76" s="148" t="n">
        <v>3294.61</v>
      </c>
      <c r="Y76" s="149" t="n">
        <v>3296.36</v>
      </c>
    </row>
    <row r="77" customFormat="false" ht="51.75" hidden="false" customHeight="false" outlineLevel="1" collapsed="false">
      <c r="A77" s="150" t="s">
        <v>20</v>
      </c>
      <c r="B77" s="151" t="n">
        <v>1191.44973882</v>
      </c>
      <c r="C77" s="152" t="n">
        <v>1188.85288145</v>
      </c>
      <c r="D77" s="152" t="n">
        <v>1207.58678813</v>
      </c>
      <c r="E77" s="152" t="n">
        <v>1243.9921832</v>
      </c>
      <c r="F77" s="152" t="n">
        <v>1242.79100447</v>
      </c>
      <c r="G77" s="152" t="n">
        <v>1219.35055745</v>
      </c>
      <c r="H77" s="152" t="n">
        <v>1179.42419276</v>
      </c>
      <c r="I77" s="152" t="n">
        <v>1156.24239782</v>
      </c>
      <c r="J77" s="152" t="n">
        <v>1148.67517345</v>
      </c>
      <c r="K77" s="152" t="n">
        <v>1138.25246647</v>
      </c>
      <c r="L77" s="152" t="n">
        <v>1143.64168238</v>
      </c>
      <c r="M77" s="152" t="n">
        <v>1157.71138256</v>
      </c>
      <c r="N77" s="152" t="n">
        <v>1158.90933059</v>
      </c>
      <c r="O77" s="152" t="n">
        <v>1174.1440795</v>
      </c>
      <c r="P77" s="152" t="n">
        <v>1179.19741737</v>
      </c>
      <c r="Q77" s="152" t="n">
        <v>1159.35581469</v>
      </c>
      <c r="R77" s="152" t="n">
        <v>1148.8663869</v>
      </c>
      <c r="S77" s="152" t="n">
        <v>1138.64067809</v>
      </c>
      <c r="T77" s="152" t="n">
        <v>1094.36358998</v>
      </c>
      <c r="U77" s="152" t="n">
        <v>1067.60290721</v>
      </c>
      <c r="V77" s="152" t="n">
        <v>1088.85061889</v>
      </c>
      <c r="W77" s="152" t="n">
        <v>1109.39770602</v>
      </c>
      <c r="X77" s="152" t="n">
        <v>1135.12726069</v>
      </c>
      <c r="Y77" s="153" t="n">
        <v>1136.87915126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1464.2</v>
      </c>
      <c r="C79" s="152" t="n">
        <v>1464.2</v>
      </c>
      <c r="D79" s="152" t="n">
        <v>1464.2</v>
      </c>
      <c r="E79" s="152" t="n">
        <v>1464.2</v>
      </c>
      <c r="F79" s="152" t="n">
        <v>1464.2</v>
      </c>
      <c r="G79" s="152" t="n">
        <v>1464.2</v>
      </c>
      <c r="H79" s="152" t="n">
        <v>1464.2</v>
      </c>
      <c r="I79" s="152" t="n">
        <v>1464.2</v>
      </c>
      <c r="J79" s="152" t="n">
        <v>1464.2</v>
      </c>
      <c r="K79" s="152" t="n">
        <v>1464.2</v>
      </c>
      <c r="L79" s="152" t="n">
        <v>1464.2</v>
      </c>
      <c r="M79" s="152" t="n">
        <v>1464.2</v>
      </c>
      <c r="N79" s="152" t="n">
        <v>1464.2</v>
      </c>
      <c r="O79" s="152" t="n">
        <v>1464.2</v>
      </c>
      <c r="P79" s="152" t="n">
        <v>1464.2</v>
      </c>
      <c r="Q79" s="152" t="n">
        <v>1464.2</v>
      </c>
      <c r="R79" s="152" t="n">
        <v>1464.2</v>
      </c>
      <c r="S79" s="152" t="n">
        <v>1464.2</v>
      </c>
      <c r="T79" s="152" t="n">
        <v>1464.2</v>
      </c>
      <c r="U79" s="152" t="n">
        <v>1464.2</v>
      </c>
      <c r="V79" s="152" t="n">
        <v>1464.2</v>
      </c>
      <c r="W79" s="152" t="n">
        <v>1464.2</v>
      </c>
      <c r="X79" s="152" t="n">
        <v>1464.2</v>
      </c>
      <c r="Y79" s="153" t="n">
        <v>1464.2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19.5" hidden="false" customHeight="true" outlineLevel="0" collapsed="false">
      <c r="A82" s="146" t="n">
        <v>12</v>
      </c>
      <c r="B82" s="147" t="n">
        <v>3409.48</v>
      </c>
      <c r="C82" s="148" t="n">
        <v>3413.32</v>
      </c>
      <c r="D82" s="148" t="n">
        <v>3431.27</v>
      </c>
      <c r="E82" s="148" t="n">
        <v>3441.31</v>
      </c>
      <c r="F82" s="148" t="n">
        <v>3451.16</v>
      </c>
      <c r="G82" s="148" t="n">
        <v>3445.48</v>
      </c>
      <c r="H82" s="148" t="n">
        <v>3366.8</v>
      </c>
      <c r="I82" s="148" t="n">
        <v>3318.28</v>
      </c>
      <c r="J82" s="148" t="n">
        <v>3264.66</v>
      </c>
      <c r="K82" s="148" t="n">
        <v>3291.46</v>
      </c>
      <c r="L82" s="148" t="n">
        <v>3278.59</v>
      </c>
      <c r="M82" s="148" t="n">
        <v>3276.5</v>
      </c>
      <c r="N82" s="148" t="n">
        <v>3316.26</v>
      </c>
      <c r="O82" s="148" t="n">
        <v>3362.42</v>
      </c>
      <c r="P82" s="148" t="n">
        <v>3374.15</v>
      </c>
      <c r="Q82" s="148" t="n">
        <v>3357.55</v>
      </c>
      <c r="R82" s="148" t="n">
        <v>3336.9</v>
      </c>
      <c r="S82" s="148" t="n">
        <v>3304.82</v>
      </c>
      <c r="T82" s="148" t="n">
        <v>3277.33</v>
      </c>
      <c r="U82" s="148" t="n">
        <v>3263.09</v>
      </c>
      <c r="V82" s="148" t="n">
        <v>3274.18</v>
      </c>
      <c r="W82" s="148" t="n">
        <v>3292.65</v>
      </c>
      <c r="X82" s="148" t="n">
        <v>3326.34</v>
      </c>
      <c r="Y82" s="149" t="n">
        <v>3388.58</v>
      </c>
    </row>
    <row r="83" customFormat="false" ht="51.75" hidden="false" customHeight="false" outlineLevel="1" collapsed="false">
      <c r="A83" s="150" t="s">
        <v>20</v>
      </c>
      <c r="B83" s="151" t="n">
        <v>1249.99635484</v>
      </c>
      <c r="C83" s="152" t="n">
        <v>1253.83356176</v>
      </c>
      <c r="D83" s="152" t="n">
        <v>1271.78957054</v>
      </c>
      <c r="E83" s="152" t="n">
        <v>1281.82979382</v>
      </c>
      <c r="F83" s="152" t="n">
        <v>1291.67704086</v>
      </c>
      <c r="G83" s="152" t="n">
        <v>1285.99479073</v>
      </c>
      <c r="H83" s="152" t="n">
        <v>1207.31491582</v>
      </c>
      <c r="I83" s="152" t="n">
        <v>1158.7992073</v>
      </c>
      <c r="J83" s="152" t="n">
        <v>1105.18035549</v>
      </c>
      <c r="K83" s="152" t="n">
        <v>1131.98017354</v>
      </c>
      <c r="L83" s="152" t="n">
        <v>1119.11100045</v>
      </c>
      <c r="M83" s="152" t="n">
        <v>1117.0224803</v>
      </c>
      <c r="N83" s="152" t="n">
        <v>1156.7821928</v>
      </c>
      <c r="O83" s="152" t="n">
        <v>1202.93642361</v>
      </c>
      <c r="P83" s="152" t="n">
        <v>1214.66773715</v>
      </c>
      <c r="Q83" s="152" t="n">
        <v>1198.06418986</v>
      </c>
      <c r="R83" s="152" t="n">
        <v>1177.41733111</v>
      </c>
      <c r="S83" s="152" t="n">
        <v>1145.33294069</v>
      </c>
      <c r="T83" s="152" t="n">
        <v>1117.84770564</v>
      </c>
      <c r="U83" s="152" t="n">
        <v>1103.60656728</v>
      </c>
      <c r="V83" s="152" t="n">
        <v>1114.69867512</v>
      </c>
      <c r="W83" s="152" t="n">
        <v>1133.16699403</v>
      </c>
      <c r="X83" s="152" t="n">
        <v>1166.85373765</v>
      </c>
      <c r="Y83" s="153" t="n">
        <v>1229.09598204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1464.2</v>
      </c>
      <c r="C85" s="152" t="n">
        <v>1464.2</v>
      </c>
      <c r="D85" s="152" t="n">
        <v>1464.2</v>
      </c>
      <c r="E85" s="152" t="n">
        <v>1464.2</v>
      </c>
      <c r="F85" s="152" t="n">
        <v>1464.2</v>
      </c>
      <c r="G85" s="152" t="n">
        <v>1464.2</v>
      </c>
      <c r="H85" s="152" t="n">
        <v>1464.2</v>
      </c>
      <c r="I85" s="152" t="n">
        <v>1464.2</v>
      </c>
      <c r="J85" s="152" t="n">
        <v>1464.2</v>
      </c>
      <c r="K85" s="152" t="n">
        <v>1464.2</v>
      </c>
      <c r="L85" s="152" t="n">
        <v>1464.2</v>
      </c>
      <c r="M85" s="152" t="n">
        <v>1464.2</v>
      </c>
      <c r="N85" s="152" t="n">
        <v>1464.2</v>
      </c>
      <c r="O85" s="152" t="n">
        <v>1464.2</v>
      </c>
      <c r="P85" s="152" t="n">
        <v>1464.2</v>
      </c>
      <c r="Q85" s="152" t="n">
        <v>1464.2</v>
      </c>
      <c r="R85" s="152" t="n">
        <v>1464.2</v>
      </c>
      <c r="S85" s="152" t="n">
        <v>1464.2</v>
      </c>
      <c r="T85" s="152" t="n">
        <v>1464.2</v>
      </c>
      <c r="U85" s="152" t="n">
        <v>1464.2</v>
      </c>
      <c r="V85" s="152" t="n">
        <v>1464.2</v>
      </c>
      <c r="W85" s="152" t="n">
        <v>1464.2</v>
      </c>
      <c r="X85" s="152" t="n">
        <v>1464.2</v>
      </c>
      <c r="Y85" s="153" t="n">
        <v>1464.2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19.5" hidden="false" customHeight="true" outlineLevel="0" collapsed="false">
      <c r="A88" s="146" t="n">
        <v>13</v>
      </c>
      <c r="B88" s="147" t="n">
        <v>3371.37</v>
      </c>
      <c r="C88" s="148" t="n">
        <v>3364.48</v>
      </c>
      <c r="D88" s="148" t="n">
        <v>3394.71</v>
      </c>
      <c r="E88" s="148" t="n">
        <v>3423.36</v>
      </c>
      <c r="F88" s="148" t="n">
        <v>3424.34</v>
      </c>
      <c r="G88" s="148" t="n">
        <v>3431.87</v>
      </c>
      <c r="H88" s="148" t="n">
        <v>3379.41</v>
      </c>
      <c r="I88" s="148" t="n">
        <v>3364.31</v>
      </c>
      <c r="J88" s="148" t="n">
        <v>3360.63</v>
      </c>
      <c r="K88" s="148" t="n">
        <v>3336.05</v>
      </c>
      <c r="L88" s="148" t="n">
        <v>3278.31</v>
      </c>
      <c r="M88" s="148" t="n">
        <v>3286.8</v>
      </c>
      <c r="N88" s="148" t="n">
        <v>3336.28</v>
      </c>
      <c r="O88" s="148" t="n">
        <v>3378.69</v>
      </c>
      <c r="P88" s="148" t="n">
        <v>3393.99</v>
      </c>
      <c r="Q88" s="148" t="n">
        <v>3381.62</v>
      </c>
      <c r="R88" s="148" t="n">
        <v>3369.61</v>
      </c>
      <c r="S88" s="148" t="n">
        <v>3366.87</v>
      </c>
      <c r="T88" s="148" t="n">
        <v>3333.15</v>
      </c>
      <c r="U88" s="148" t="n">
        <v>3268.76</v>
      </c>
      <c r="V88" s="148" t="n">
        <v>3269.87</v>
      </c>
      <c r="W88" s="148" t="n">
        <v>3286.08</v>
      </c>
      <c r="X88" s="148" t="n">
        <v>3300.52</v>
      </c>
      <c r="Y88" s="149" t="n">
        <v>3372.87</v>
      </c>
    </row>
    <row r="89" customFormat="false" ht="51.75" hidden="false" customHeight="false" outlineLevel="1" collapsed="false">
      <c r="A89" s="150" t="s">
        <v>20</v>
      </c>
      <c r="B89" s="151" t="n">
        <v>1211.88866108</v>
      </c>
      <c r="C89" s="152" t="n">
        <v>1204.99766505</v>
      </c>
      <c r="D89" s="152" t="n">
        <v>1235.22657397</v>
      </c>
      <c r="E89" s="152" t="n">
        <v>1263.88137795</v>
      </c>
      <c r="F89" s="152" t="n">
        <v>1264.85657173</v>
      </c>
      <c r="G89" s="152" t="n">
        <v>1272.38653481</v>
      </c>
      <c r="H89" s="152" t="n">
        <v>1219.92356281</v>
      </c>
      <c r="I89" s="152" t="n">
        <v>1204.82349043</v>
      </c>
      <c r="J89" s="152" t="n">
        <v>1201.14533515</v>
      </c>
      <c r="K89" s="152" t="n">
        <v>1176.56429227</v>
      </c>
      <c r="L89" s="152" t="n">
        <v>1118.8291754</v>
      </c>
      <c r="M89" s="152" t="n">
        <v>1127.32149041</v>
      </c>
      <c r="N89" s="152" t="n">
        <v>1176.79410928</v>
      </c>
      <c r="O89" s="152" t="n">
        <v>1219.20954164</v>
      </c>
      <c r="P89" s="152" t="n">
        <v>1234.5044215</v>
      </c>
      <c r="Q89" s="152" t="n">
        <v>1222.14239961</v>
      </c>
      <c r="R89" s="152" t="n">
        <v>1210.13050412</v>
      </c>
      <c r="S89" s="152" t="n">
        <v>1207.38304144</v>
      </c>
      <c r="T89" s="152" t="n">
        <v>1173.66512216</v>
      </c>
      <c r="U89" s="152" t="n">
        <v>1109.2811519</v>
      </c>
      <c r="V89" s="152" t="n">
        <v>1110.38959129</v>
      </c>
      <c r="W89" s="152" t="n">
        <v>1126.59305509</v>
      </c>
      <c r="X89" s="152" t="n">
        <v>1141.03906372</v>
      </c>
      <c r="Y89" s="153" t="n">
        <v>1213.3912662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1464.2</v>
      </c>
      <c r="C91" s="152" t="n">
        <v>1464.2</v>
      </c>
      <c r="D91" s="152" t="n">
        <v>1464.2</v>
      </c>
      <c r="E91" s="152" t="n">
        <v>1464.2</v>
      </c>
      <c r="F91" s="152" t="n">
        <v>1464.2</v>
      </c>
      <c r="G91" s="152" t="n">
        <v>1464.2</v>
      </c>
      <c r="H91" s="152" t="n">
        <v>1464.2</v>
      </c>
      <c r="I91" s="152" t="n">
        <v>1464.2</v>
      </c>
      <c r="J91" s="152" t="n">
        <v>1464.2</v>
      </c>
      <c r="K91" s="152" t="n">
        <v>1464.2</v>
      </c>
      <c r="L91" s="152" t="n">
        <v>1464.2</v>
      </c>
      <c r="M91" s="152" t="n">
        <v>1464.2</v>
      </c>
      <c r="N91" s="152" t="n">
        <v>1464.2</v>
      </c>
      <c r="O91" s="152" t="n">
        <v>1464.2</v>
      </c>
      <c r="P91" s="152" t="n">
        <v>1464.2</v>
      </c>
      <c r="Q91" s="152" t="n">
        <v>1464.2</v>
      </c>
      <c r="R91" s="152" t="n">
        <v>1464.2</v>
      </c>
      <c r="S91" s="152" t="n">
        <v>1464.2</v>
      </c>
      <c r="T91" s="152" t="n">
        <v>1464.2</v>
      </c>
      <c r="U91" s="152" t="n">
        <v>1464.2</v>
      </c>
      <c r="V91" s="152" t="n">
        <v>1464.2</v>
      </c>
      <c r="W91" s="152" t="n">
        <v>1464.2</v>
      </c>
      <c r="X91" s="152" t="n">
        <v>1464.2</v>
      </c>
      <c r="Y91" s="153" t="n">
        <v>1464.2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19.5" hidden="false" customHeight="true" outlineLevel="0" collapsed="false">
      <c r="A94" s="146" t="n">
        <v>14</v>
      </c>
      <c r="B94" s="147" t="n">
        <v>3402.09</v>
      </c>
      <c r="C94" s="148" t="n">
        <v>3406.15</v>
      </c>
      <c r="D94" s="148" t="n">
        <v>3423.2</v>
      </c>
      <c r="E94" s="148" t="n">
        <v>3449.03</v>
      </c>
      <c r="F94" s="148" t="n">
        <v>3440.45</v>
      </c>
      <c r="G94" s="148" t="n">
        <v>3417.27</v>
      </c>
      <c r="H94" s="148" t="n">
        <v>3360.88</v>
      </c>
      <c r="I94" s="148" t="n">
        <v>3316.85</v>
      </c>
      <c r="J94" s="148" t="n">
        <v>3295.09</v>
      </c>
      <c r="K94" s="148" t="n">
        <v>3303.82</v>
      </c>
      <c r="L94" s="148" t="n">
        <v>3325.42</v>
      </c>
      <c r="M94" s="148" t="n">
        <v>3320.8</v>
      </c>
      <c r="N94" s="148" t="n">
        <v>3341.13</v>
      </c>
      <c r="O94" s="148" t="n">
        <v>3360.8</v>
      </c>
      <c r="P94" s="148" t="n">
        <v>3378.97</v>
      </c>
      <c r="Q94" s="148" t="n">
        <v>3377.53</v>
      </c>
      <c r="R94" s="148" t="n">
        <v>3360.11</v>
      </c>
      <c r="S94" s="148" t="n">
        <v>3338.25</v>
      </c>
      <c r="T94" s="148" t="n">
        <v>3315.11</v>
      </c>
      <c r="U94" s="148" t="n">
        <v>3285.74</v>
      </c>
      <c r="V94" s="148" t="n">
        <v>3268.15</v>
      </c>
      <c r="W94" s="148" t="n">
        <v>3284.9</v>
      </c>
      <c r="X94" s="148" t="n">
        <v>3286.18</v>
      </c>
      <c r="Y94" s="149" t="n">
        <v>3310.05</v>
      </c>
    </row>
    <row r="95" customFormat="false" ht="51.75" hidden="false" customHeight="false" outlineLevel="1" collapsed="false">
      <c r="A95" s="150" t="s">
        <v>20</v>
      </c>
      <c r="B95" s="151" t="n">
        <v>1242.60467517</v>
      </c>
      <c r="C95" s="152" t="n">
        <v>1246.66499035</v>
      </c>
      <c r="D95" s="152" t="n">
        <v>1263.71305002</v>
      </c>
      <c r="E95" s="152" t="n">
        <v>1289.54584389</v>
      </c>
      <c r="F95" s="152" t="n">
        <v>1280.97225208</v>
      </c>
      <c r="G95" s="152" t="n">
        <v>1257.78875545</v>
      </c>
      <c r="H95" s="152" t="n">
        <v>1201.39495695</v>
      </c>
      <c r="I95" s="152" t="n">
        <v>1157.37230954</v>
      </c>
      <c r="J95" s="152" t="n">
        <v>1135.60297275</v>
      </c>
      <c r="K95" s="152" t="n">
        <v>1144.33666963</v>
      </c>
      <c r="L95" s="152" t="n">
        <v>1165.93314258</v>
      </c>
      <c r="M95" s="152" t="n">
        <v>1161.31592644</v>
      </c>
      <c r="N95" s="152" t="n">
        <v>1181.64663928</v>
      </c>
      <c r="O95" s="152" t="n">
        <v>1201.32144606</v>
      </c>
      <c r="P95" s="152" t="n">
        <v>1219.4892917</v>
      </c>
      <c r="Q95" s="152" t="n">
        <v>1218.04528087</v>
      </c>
      <c r="R95" s="152" t="n">
        <v>1200.63232536</v>
      </c>
      <c r="S95" s="152" t="n">
        <v>1178.77055233</v>
      </c>
      <c r="T95" s="152" t="n">
        <v>1155.6306669</v>
      </c>
      <c r="U95" s="152" t="n">
        <v>1126.25720089</v>
      </c>
      <c r="V95" s="152" t="n">
        <v>1108.66571701</v>
      </c>
      <c r="W95" s="152" t="n">
        <v>1125.42014724</v>
      </c>
      <c r="X95" s="152" t="n">
        <v>1126.6939259</v>
      </c>
      <c r="Y95" s="153" t="n">
        <v>1150.56368666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1464.2</v>
      </c>
      <c r="C97" s="152" t="n">
        <v>1464.2</v>
      </c>
      <c r="D97" s="152" t="n">
        <v>1464.2</v>
      </c>
      <c r="E97" s="152" t="n">
        <v>1464.2</v>
      </c>
      <c r="F97" s="152" t="n">
        <v>1464.2</v>
      </c>
      <c r="G97" s="152" t="n">
        <v>1464.2</v>
      </c>
      <c r="H97" s="152" t="n">
        <v>1464.2</v>
      </c>
      <c r="I97" s="152" t="n">
        <v>1464.2</v>
      </c>
      <c r="J97" s="152" t="n">
        <v>1464.2</v>
      </c>
      <c r="K97" s="152" t="n">
        <v>1464.2</v>
      </c>
      <c r="L97" s="152" t="n">
        <v>1464.2</v>
      </c>
      <c r="M97" s="152" t="n">
        <v>1464.2</v>
      </c>
      <c r="N97" s="152" t="n">
        <v>1464.2</v>
      </c>
      <c r="O97" s="152" t="n">
        <v>1464.2</v>
      </c>
      <c r="P97" s="152" t="n">
        <v>1464.2</v>
      </c>
      <c r="Q97" s="152" t="n">
        <v>1464.2</v>
      </c>
      <c r="R97" s="152" t="n">
        <v>1464.2</v>
      </c>
      <c r="S97" s="152" t="n">
        <v>1464.2</v>
      </c>
      <c r="T97" s="152" t="n">
        <v>1464.2</v>
      </c>
      <c r="U97" s="152" t="n">
        <v>1464.2</v>
      </c>
      <c r="V97" s="152" t="n">
        <v>1464.2</v>
      </c>
      <c r="W97" s="152" t="n">
        <v>1464.2</v>
      </c>
      <c r="X97" s="152" t="n">
        <v>1464.2</v>
      </c>
      <c r="Y97" s="153" t="n">
        <v>1464.2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19.5" hidden="false" customHeight="true" outlineLevel="0" collapsed="false">
      <c r="A100" s="146" t="n">
        <v>15</v>
      </c>
      <c r="B100" s="147" t="n">
        <v>3321.8</v>
      </c>
      <c r="C100" s="148" t="n">
        <v>3311.29</v>
      </c>
      <c r="D100" s="148" t="n">
        <v>3317.53</v>
      </c>
      <c r="E100" s="148" t="n">
        <v>3341.55</v>
      </c>
      <c r="F100" s="148" t="n">
        <v>3341.18</v>
      </c>
      <c r="G100" s="148" t="n">
        <v>3337.06</v>
      </c>
      <c r="H100" s="148" t="n">
        <v>3302.51</v>
      </c>
      <c r="I100" s="148" t="n">
        <v>3302.12</v>
      </c>
      <c r="J100" s="148" t="n">
        <v>3323.45</v>
      </c>
      <c r="K100" s="148" t="n">
        <v>3319.56</v>
      </c>
      <c r="L100" s="148" t="n">
        <v>3326.76</v>
      </c>
      <c r="M100" s="148" t="n">
        <v>3340.86</v>
      </c>
      <c r="N100" s="148" t="n">
        <v>3357.47</v>
      </c>
      <c r="O100" s="148" t="n">
        <v>3364.91</v>
      </c>
      <c r="P100" s="148" t="n">
        <v>3392.47</v>
      </c>
      <c r="Q100" s="148" t="n">
        <v>3403.13</v>
      </c>
      <c r="R100" s="148" t="n">
        <v>3399.25</v>
      </c>
      <c r="S100" s="148" t="n">
        <v>3370.16</v>
      </c>
      <c r="T100" s="148" t="n">
        <v>3333.59</v>
      </c>
      <c r="U100" s="148" t="n">
        <v>3288.35</v>
      </c>
      <c r="V100" s="148" t="n">
        <v>3280.28</v>
      </c>
      <c r="W100" s="148" t="n">
        <v>3316.95</v>
      </c>
      <c r="X100" s="148" t="n">
        <v>3344.28</v>
      </c>
      <c r="Y100" s="149" t="n">
        <v>3377.73</v>
      </c>
    </row>
    <row r="101" customFormat="false" ht="51.75" hidden="false" customHeight="false" outlineLevel="1" collapsed="false">
      <c r="A101" s="150" t="s">
        <v>20</v>
      </c>
      <c r="B101" s="151" t="n">
        <v>1162.31928128</v>
      </c>
      <c r="C101" s="152" t="n">
        <v>1151.80324698</v>
      </c>
      <c r="D101" s="152" t="n">
        <v>1158.0470774</v>
      </c>
      <c r="E101" s="152" t="n">
        <v>1182.07215534</v>
      </c>
      <c r="F101" s="152" t="n">
        <v>1181.70161162</v>
      </c>
      <c r="G101" s="152" t="n">
        <v>1177.58216434</v>
      </c>
      <c r="H101" s="152" t="n">
        <v>1143.0295195</v>
      </c>
      <c r="I101" s="152" t="n">
        <v>1142.63466137</v>
      </c>
      <c r="J101" s="152" t="n">
        <v>1163.96993871</v>
      </c>
      <c r="K101" s="152" t="n">
        <v>1160.0793512</v>
      </c>
      <c r="L101" s="152" t="n">
        <v>1167.28178409</v>
      </c>
      <c r="M101" s="152" t="n">
        <v>1181.37860503</v>
      </c>
      <c r="N101" s="152" t="n">
        <v>1197.98890862</v>
      </c>
      <c r="O101" s="152" t="n">
        <v>1205.42660519</v>
      </c>
      <c r="P101" s="152" t="n">
        <v>1232.98444412</v>
      </c>
      <c r="Q101" s="152" t="n">
        <v>1243.6458686</v>
      </c>
      <c r="R101" s="152" t="n">
        <v>1239.76587377</v>
      </c>
      <c r="S101" s="152" t="n">
        <v>1210.67729311</v>
      </c>
      <c r="T101" s="152" t="n">
        <v>1174.11248164</v>
      </c>
      <c r="U101" s="152" t="n">
        <v>1128.86375479</v>
      </c>
      <c r="V101" s="152" t="n">
        <v>1120.79822815</v>
      </c>
      <c r="W101" s="152" t="n">
        <v>1157.47229875</v>
      </c>
      <c r="X101" s="152" t="n">
        <v>1184.80245499</v>
      </c>
      <c r="Y101" s="153" t="n">
        <v>1218.25037848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1464.2</v>
      </c>
      <c r="C103" s="152" t="n">
        <v>1464.2</v>
      </c>
      <c r="D103" s="152" t="n">
        <v>1464.2</v>
      </c>
      <c r="E103" s="152" t="n">
        <v>1464.2</v>
      </c>
      <c r="F103" s="152" t="n">
        <v>1464.2</v>
      </c>
      <c r="G103" s="152" t="n">
        <v>1464.2</v>
      </c>
      <c r="H103" s="152" t="n">
        <v>1464.2</v>
      </c>
      <c r="I103" s="152" t="n">
        <v>1464.2</v>
      </c>
      <c r="J103" s="152" t="n">
        <v>1464.2</v>
      </c>
      <c r="K103" s="152" t="n">
        <v>1464.2</v>
      </c>
      <c r="L103" s="152" t="n">
        <v>1464.2</v>
      </c>
      <c r="M103" s="152" t="n">
        <v>1464.2</v>
      </c>
      <c r="N103" s="152" t="n">
        <v>1464.2</v>
      </c>
      <c r="O103" s="152" t="n">
        <v>1464.2</v>
      </c>
      <c r="P103" s="152" t="n">
        <v>1464.2</v>
      </c>
      <c r="Q103" s="152" t="n">
        <v>1464.2</v>
      </c>
      <c r="R103" s="152" t="n">
        <v>1464.2</v>
      </c>
      <c r="S103" s="152" t="n">
        <v>1464.2</v>
      </c>
      <c r="T103" s="152" t="n">
        <v>1464.2</v>
      </c>
      <c r="U103" s="152" t="n">
        <v>1464.2</v>
      </c>
      <c r="V103" s="152" t="n">
        <v>1464.2</v>
      </c>
      <c r="W103" s="152" t="n">
        <v>1464.2</v>
      </c>
      <c r="X103" s="152" t="n">
        <v>1464.2</v>
      </c>
      <c r="Y103" s="153" t="n">
        <v>1464.2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19.5" hidden="false" customHeight="true" outlineLevel="0" collapsed="false">
      <c r="A106" s="146" t="n">
        <v>16</v>
      </c>
      <c r="B106" s="147" t="n">
        <v>3362.92</v>
      </c>
      <c r="C106" s="148" t="n">
        <v>3357.34</v>
      </c>
      <c r="D106" s="148" t="n">
        <v>3392</v>
      </c>
      <c r="E106" s="148" t="n">
        <v>3425.69</v>
      </c>
      <c r="F106" s="148" t="n">
        <v>3431.43</v>
      </c>
      <c r="G106" s="148" t="n">
        <v>3435.57</v>
      </c>
      <c r="H106" s="148" t="n">
        <v>3412.26</v>
      </c>
      <c r="I106" s="148" t="n">
        <v>3390.88</v>
      </c>
      <c r="J106" s="148" t="n">
        <v>3334.83</v>
      </c>
      <c r="K106" s="148" t="n">
        <v>3313.65</v>
      </c>
      <c r="L106" s="148" t="n">
        <v>3285.03</v>
      </c>
      <c r="M106" s="148" t="n">
        <v>3274.66</v>
      </c>
      <c r="N106" s="148" t="n">
        <v>3303.68</v>
      </c>
      <c r="O106" s="148" t="n">
        <v>3309.39</v>
      </c>
      <c r="P106" s="148" t="n">
        <v>3313.29</v>
      </c>
      <c r="Q106" s="148" t="n">
        <v>3329.62</v>
      </c>
      <c r="R106" s="148" t="n">
        <v>3343.99</v>
      </c>
      <c r="S106" s="148" t="n">
        <v>3329.3</v>
      </c>
      <c r="T106" s="148" t="n">
        <v>3307.92</v>
      </c>
      <c r="U106" s="148" t="n">
        <v>3292.94</v>
      </c>
      <c r="V106" s="148" t="n">
        <v>3256.08</v>
      </c>
      <c r="W106" s="148" t="n">
        <v>3253.18</v>
      </c>
      <c r="X106" s="148" t="n">
        <v>3303.38</v>
      </c>
      <c r="Y106" s="149" t="n">
        <v>3300.7</v>
      </c>
    </row>
    <row r="107" customFormat="false" ht="51.75" hidden="false" customHeight="false" outlineLevel="1" collapsed="false">
      <c r="A107" s="150" t="s">
        <v>20</v>
      </c>
      <c r="B107" s="151" t="n">
        <v>1203.43359238</v>
      </c>
      <c r="C107" s="152" t="n">
        <v>1197.85371771</v>
      </c>
      <c r="D107" s="152" t="n">
        <v>1232.52174039</v>
      </c>
      <c r="E107" s="152" t="n">
        <v>1266.21015321</v>
      </c>
      <c r="F107" s="152" t="n">
        <v>1271.94385511</v>
      </c>
      <c r="G107" s="152" t="n">
        <v>1276.08390657</v>
      </c>
      <c r="H107" s="152" t="n">
        <v>1252.77421638</v>
      </c>
      <c r="I107" s="152" t="n">
        <v>1231.39948584</v>
      </c>
      <c r="J107" s="152" t="n">
        <v>1175.35071744</v>
      </c>
      <c r="K107" s="152" t="n">
        <v>1154.16910821</v>
      </c>
      <c r="L107" s="152" t="n">
        <v>1125.54422379</v>
      </c>
      <c r="M107" s="152" t="n">
        <v>1115.17493341</v>
      </c>
      <c r="N107" s="152" t="n">
        <v>1144.19657348</v>
      </c>
      <c r="O107" s="152" t="n">
        <v>1149.9066644</v>
      </c>
      <c r="P107" s="152" t="n">
        <v>1153.80880425</v>
      </c>
      <c r="Q107" s="152" t="n">
        <v>1170.13477951</v>
      </c>
      <c r="R107" s="152" t="n">
        <v>1184.50530513</v>
      </c>
      <c r="S107" s="152" t="n">
        <v>1169.82088773</v>
      </c>
      <c r="T107" s="152" t="n">
        <v>1148.43796188</v>
      </c>
      <c r="U107" s="152" t="n">
        <v>1133.45936001</v>
      </c>
      <c r="V107" s="152" t="n">
        <v>1096.60182529</v>
      </c>
      <c r="W107" s="152" t="n">
        <v>1093.6927868</v>
      </c>
      <c r="X107" s="152" t="n">
        <v>1143.89827279</v>
      </c>
      <c r="Y107" s="153" t="n">
        <v>1141.21786431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1464.2</v>
      </c>
      <c r="C109" s="152" t="n">
        <v>1464.2</v>
      </c>
      <c r="D109" s="152" t="n">
        <v>1464.2</v>
      </c>
      <c r="E109" s="152" t="n">
        <v>1464.2</v>
      </c>
      <c r="F109" s="152" t="n">
        <v>1464.2</v>
      </c>
      <c r="G109" s="152" t="n">
        <v>1464.2</v>
      </c>
      <c r="H109" s="152" t="n">
        <v>1464.2</v>
      </c>
      <c r="I109" s="152" t="n">
        <v>1464.2</v>
      </c>
      <c r="J109" s="152" t="n">
        <v>1464.2</v>
      </c>
      <c r="K109" s="152" t="n">
        <v>1464.2</v>
      </c>
      <c r="L109" s="152" t="n">
        <v>1464.2</v>
      </c>
      <c r="M109" s="152" t="n">
        <v>1464.2</v>
      </c>
      <c r="N109" s="152" t="n">
        <v>1464.2</v>
      </c>
      <c r="O109" s="152" t="n">
        <v>1464.2</v>
      </c>
      <c r="P109" s="152" t="n">
        <v>1464.2</v>
      </c>
      <c r="Q109" s="152" t="n">
        <v>1464.2</v>
      </c>
      <c r="R109" s="152" t="n">
        <v>1464.2</v>
      </c>
      <c r="S109" s="152" t="n">
        <v>1464.2</v>
      </c>
      <c r="T109" s="152" t="n">
        <v>1464.2</v>
      </c>
      <c r="U109" s="152" t="n">
        <v>1464.2</v>
      </c>
      <c r="V109" s="152" t="n">
        <v>1464.2</v>
      </c>
      <c r="W109" s="152" t="n">
        <v>1464.2</v>
      </c>
      <c r="X109" s="152" t="n">
        <v>1464.2</v>
      </c>
      <c r="Y109" s="153" t="n">
        <v>1464.2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19.5" hidden="false" customHeight="true" outlineLevel="0" collapsed="false">
      <c r="A112" s="146" t="n">
        <v>17</v>
      </c>
      <c r="B112" s="147" t="n">
        <v>3435.06</v>
      </c>
      <c r="C112" s="148" t="n">
        <v>3441.21</v>
      </c>
      <c r="D112" s="148" t="n">
        <v>3462.14</v>
      </c>
      <c r="E112" s="148" t="n">
        <v>3533.7</v>
      </c>
      <c r="F112" s="148" t="n">
        <v>3541.5</v>
      </c>
      <c r="G112" s="148" t="n">
        <v>3533.91</v>
      </c>
      <c r="H112" s="148" t="n">
        <v>3488.34</v>
      </c>
      <c r="I112" s="148" t="n">
        <v>3443.84</v>
      </c>
      <c r="J112" s="148" t="n">
        <v>3378.47</v>
      </c>
      <c r="K112" s="148" t="n">
        <v>3361.68</v>
      </c>
      <c r="L112" s="148" t="n">
        <v>3346.81</v>
      </c>
      <c r="M112" s="148" t="n">
        <v>3365.59</v>
      </c>
      <c r="N112" s="148" t="n">
        <v>3394.47</v>
      </c>
      <c r="O112" s="148" t="n">
        <v>3428.93</v>
      </c>
      <c r="P112" s="148" t="n">
        <v>3434.31</v>
      </c>
      <c r="Q112" s="148" t="n">
        <v>3430.75</v>
      </c>
      <c r="R112" s="148" t="n">
        <v>3401.72</v>
      </c>
      <c r="S112" s="148" t="n">
        <v>3320.46</v>
      </c>
      <c r="T112" s="148" t="n">
        <v>3285.75</v>
      </c>
      <c r="U112" s="148" t="n">
        <v>3274.72</v>
      </c>
      <c r="V112" s="148" t="n">
        <v>3297.9</v>
      </c>
      <c r="W112" s="148" t="n">
        <v>3331.41</v>
      </c>
      <c r="X112" s="148" t="n">
        <v>3321.23</v>
      </c>
      <c r="Y112" s="149" t="n">
        <v>3368.71</v>
      </c>
    </row>
    <row r="113" customFormat="false" ht="51.75" hidden="false" customHeight="false" outlineLevel="1" collapsed="false">
      <c r="A113" s="150" t="s">
        <v>20</v>
      </c>
      <c r="B113" s="151" t="n">
        <v>1275.58040768</v>
      </c>
      <c r="C113" s="152" t="n">
        <v>1281.73046054</v>
      </c>
      <c r="D113" s="152" t="n">
        <v>1302.65919689</v>
      </c>
      <c r="E113" s="152" t="n">
        <v>1374.22249461</v>
      </c>
      <c r="F113" s="152" t="n">
        <v>1382.02202458</v>
      </c>
      <c r="G113" s="152" t="n">
        <v>1374.42942571</v>
      </c>
      <c r="H113" s="152" t="n">
        <v>1328.85752492</v>
      </c>
      <c r="I113" s="152" t="n">
        <v>1284.3624714</v>
      </c>
      <c r="J113" s="152" t="n">
        <v>1218.98899231</v>
      </c>
      <c r="K113" s="152" t="n">
        <v>1202.19686297</v>
      </c>
      <c r="L113" s="152" t="n">
        <v>1187.32676327</v>
      </c>
      <c r="M113" s="152" t="n">
        <v>1206.10893653</v>
      </c>
      <c r="N113" s="152" t="n">
        <v>1234.99218056</v>
      </c>
      <c r="O113" s="152" t="n">
        <v>1269.45166007</v>
      </c>
      <c r="P113" s="152" t="n">
        <v>1274.83217109</v>
      </c>
      <c r="Q113" s="152" t="n">
        <v>1271.26315297</v>
      </c>
      <c r="R113" s="152" t="n">
        <v>1242.24200607</v>
      </c>
      <c r="S113" s="152" t="n">
        <v>1160.97869474</v>
      </c>
      <c r="T113" s="152" t="n">
        <v>1126.26896566</v>
      </c>
      <c r="U113" s="152" t="n">
        <v>1115.23543134</v>
      </c>
      <c r="V113" s="152" t="n">
        <v>1138.41557066</v>
      </c>
      <c r="W113" s="152" t="n">
        <v>1171.92938133</v>
      </c>
      <c r="X113" s="152" t="n">
        <v>1161.74295893</v>
      </c>
      <c r="Y113" s="153" t="n">
        <v>1209.223494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1464.2</v>
      </c>
      <c r="C115" s="152" t="n">
        <v>1464.2</v>
      </c>
      <c r="D115" s="152" t="n">
        <v>1464.2</v>
      </c>
      <c r="E115" s="152" t="n">
        <v>1464.2</v>
      </c>
      <c r="F115" s="152" t="n">
        <v>1464.2</v>
      </c>
      <c r="G115" s="152" t="n">
        <v>1464.2</v>
      </c>
      <c r="H115" s="152" t="n">
        <v>1464.2</v>
      </c>
      <c r="I115" s="152" t="n">
        <v>1464.2</v>
      </c>
      <c r="J115" s="152" t="n">
        <v>1464.2</v>
      </c>
      <c r="K115" s="152" t="n">
        <v>1464.2</v>
      </c>
      <c r="L115" s="152" t="n">
        <v>1464.2</v>
      </c>
      <c r="M115" s="152" t="n">
        <v>1464.2</v>
      </c>
      <c r="N115" s="152" t="n">
        <v>1464.2</v>
      </c>
      <c r="O115" s="152" t="n">
        <v>1464.2</v>
      </c>
      <c r="P115" s="152" t="n">
        <v>1464.2</v>
      </c>
      <c r="Q115" s="152" t="n">
        <v>1464.2</v>
      </c>
      <c r="R115" s="152" t="n">
        <v>1464.2</v>
      </c>
      <c r="S115" s="152" t="n">
        <v>1464.2</v>
      </c>
      <c r="T115" s="152" t="n">
        <v>1464.2</v>
      </c>
      <c r="U115" s="152" t="n">
        <v>1464.2</v>
      </c>
      <c r="V115" s="152" t="n">
        <v>1464.2</v>
      </c>
      <c r="W115" s="152" t="n">
        <v>1464.2</v>
      </c>
      <c r="X115" s="152" t="n">
        <v>1464.2</v>
      </c>
      <c r="Y115" s="153" t="n">
        <v>1464.2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19.5" hidden="false" customHeight="true" outlineLevel="0" collapsed="false">
      <c r="A118" s="146" t="n">
        <v>18</v>
      </c>
      <c r="B118" s="147" t="n">
        <v>3353.08</v>
      </c>
      <c r="C118" s="148" t="n">
        <v>3388.11</v>
      </c>
      <c r="D118" s="148" t="n">
        <v>3441.66</v>
      </c>
      <c r="E118" s="148" t="n">
        <v>3467.31</v>
      </c>
      <c r="F118" s="148" t="n">
        <v>3479.57</v>
      </c>
      <c r="G118" s="148" t="n">
        <v>3499.23</v>
      </c>
      <c r="H118" s="148" t="n">
        <v>3436.01</v>
      </c>
      <c r="I118" s="148" t="n">
        <v>3384.65</v>
      </c>
      <c r="J118" s="148" t="n">
        <v>3345.38</v>
      </c>
      <c r="K118" s="148" t="n">
        <v>3328.98</v>
      </c>
      <c r="L118" s="148" t="n">
        <v>3325.43</v>
      </c>
      <c r="M118" s="148" t="n">
        <v>3344.03</v>
      </c>
      <c r="N118" s="148" t="n">
        <v>3375.63</v>
      </c>
      <c r="O118" s="148" t="n">
        <v>3406.79</v>
      </c>
      <c r="P118" s="148" t="n">
        <v>3432.88</v>
      </c>
      <c r="Q118" s="148" t="n">
        <v>3435.38</v>
      </c>
      <c r="R118" s="148" t="n">
        <v>3409.05</v>
      </c>
      <c r="S118" s="148" t="n">
        <v>3345.62</v>
      </c>
      <c r="T118" s="148" t="n">
        <v>3305.01</v>
      </c>
      <c r="U118" s="148" t="n">
        <v>3306</v>
      </c>
      <c r="V118" s="148" t="n">
        <v>3302.53</v>
      </c>
      <c r="W118" s="148" t="n">
        <v>3338.29</v>
      </c>
      <c r="X118" s="148" t="n">
        <v>3375.87</v>
      </c>
      <c r="Y118" s="149" t="n">
        <v>3380.91</v>
      </c>
    </row>
    <row r="119" customFormat="false" ht="51.75" hidden="false" customHeight="false" outlineLevel="1" collapsed="false">
      <c r="A119" s="150" t="s">
        <v>20</v>
      </c>
      <c r="B119" s="151" t="n">
        <v>1193.59534635</v>
      </c>
      <c r="C119" s="152" t="n">
        <v>1228.62806868</v>
      </c>
      <c r="D119" s="152" t="n">
        <v>1282.17765788</v>
      </c>
      <c r="E119" s="152" t="n">
        <v>1307.82745043</v>
      </c>
      <c r="F119" s="152" t="n">
        <v>1320.0879405</v>
      </c>
      <c r="G119" s="152" t="n">
        <v>1339.74896237</v>
      </c>
      <c r="H119" s="152" t="n">
        <v>1276.52639373</v>
      </c>
      <c r="I119" s="152" t="n">
        <v>1225.16712558</v>
      </c>
      <c r="J119" s="152" t="n">
        <v>1185.89603773</v>
      </c>
      <c r="K119" s="152" t="n">
        <v>1169.49849634</v>
      </c>
      <c r="L119" s="152" t="n">
        <v>1165.94486745</v>
      </c>
      <c r="M119" s="152" t="n">
        <v>1184.54919866</v>
      </c>
      <c r="N119" s="152" t="n">
        <v>1216.14333512</v>
      </c>
      <c r="O119" s="152" t="n">
        <v>1247.30661942</v>
      </c>
      <c r="P119" s="152" t="n">
        <v>1273.39716187</v>
      </c>
      <c r="Q119" s="152" t="n">
        <v>1275.89559986</v>
      </c>
      <c r="R119" s="152" t="n">
        <v>1249.56992466</v>
      </c>
      <c r="S119" s="152" t="n">
        <v>1186.13995566</v>
      </c>
      <c r="T119" s="152" t="n">
        <v>1145.52435211</v>
      </c>
      <c r="U119" s="152" t="n">
        <v>1146.52118497</v>
      </c>
      <c r="V119" s="152" t="n">
        <v>1143.04380267</v>
      </c>
      <c r="W119" s="152" t="n">
        <v>1178.81067145</v>
      </c>
      <c r="X119" s="152" t="n">
        <v>1216.38928339</v>
      </c>
      <c r="Y119" s="153" t="n">
        <v>1221.42963146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1464.2</v>
      </c>
      <c r="C121" s="152" t="n">
        <v>1464.2</v>
      </c>
      <c r="D121" s="152" t="n">
        <v>1464.2</v>
      </c>
      <c r="E121" s="152" t="n">
        <v>1464.2</v>
      </c>
      <c r="F121" s="152" t="n">
        <v>1464.2</v>
      </c>
      <c r="G121" s="152" t="n">
        <v>1464.2</v>
      </c>
      <c r="H121" s="152" t="n">
        <v>1464.2</v>
      </c>
      <c r="I121" s="152" t="n">
        <v>1464.2</v>
      </c>
      <c r="J121" s="152" t="n">
        <v>1464.2</v>
      </c>
      <c r="K121" s="152" t="n">
        <v>1464.2</v>
      </c>
      <c r="L121" s="152" t="n">
        <v>1464.2</v>
      </c>
      <c r="M121" s="152" t="n">
        <v>1464.2</v>
      </c>
      <c r="N121" s="152" t="n">
        <v>1464.2</v>
      </c>
      <c r="O121" s="152" t="n">
        <v>1464.2</v>
      </c>
      <c r="P121" s="152" t="n">
        <v>1464.2</v>
      </c>
      <c r="Q121" s="152" t="n">
        <v>1464.2</v>
      </c>
      <c r="R121" s="152" t="n">
        <v>1464.2</v>
      </c>
      <c r="S121" s="152" t="n">
        <v>1464.2</v>
      </c>
      <c r="T121" s="152" t="n">
        <v>1464.2</v>
      </c>
      <c r="U121" s="152" t="n">
        <v>1464.2</v>
      </c>
      <c r="V121" s="152" t="n">
        <v>1464.2</v>
      </c>
      <c r="W121" s="152" t="n">
        <v>1464.2</v>
      </c>
      <c r="X121" s="152" t="n">
        <v>1464.2</v>
      </c>
      <c r="Y121" s="153" t="n">
        <v>1464.2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19.5" hidden="false" customHeight="true" outlineLevel="0" collapsed="false">
      <c r="A124" s="146" t="n">
        <v>19</v>
      </c>
      <c r="B124" s="147" t="n">
        <v>3205.13</v>
      </c>
      <c r="C124" s="148" t="n">
        <v>3241.86</v>
      </c>
      <c r="D124" s="148" t="n">
        <v>3302</v>
      </c>
      <c r="E124" s="148" t="n">
        <v>3315.84</v>
      </c>
      <c r="F124" s="148" t="n">
        <v>3316</v>
      </c>
      <c r="G124" s="148" t="n">
        <v>3291.66</v>
      </c>
      <c r="H124" s="148" t="n">
        <v>3290.66</v>
      </c>
      <c r="I124" s="148" t="n">
        <v>3256</v>
      </c>
      <c r="J124" s="148" t="n">
        <v>3220.51</v>
      </c>
      <c r="K124" s="148" t="n">
        <v>3209.61</v>
      </c>
      <c r="L124" s="148" t="n">
        <v>3201.52</v>
      </c>
      <c r="M124" s="148" t="n">
        <v>3215.06</v>
      </c>
      <c r="N124" s="148" t="n">
        <v>3227.85</v>
      </c>
      <c r="O124" s="148" t="n">
        <v>3235.86</v>
      </c>
      <c r="P124" s="148" t="n">
        <v>3243.42</v>
      </c>
      <c r="Q124" s="148" t="n">
        <v>3251.22</v>
      </c>
      <c r="R124" s="148" t="n">
        <v>3267.95</v>
      </c>
      <c r="S124" s="148" t="n">
        <v>3257.42</v>
      </c>
      <c r="T124" s="148" t="n">
        <v>3244.83</v>
      </c>
      <c r="U124" s="148" t="n">
        <v>3216.53</v>
      </c>
      <c r="V124" s="148" t="n">
        <v>3192.03</v>
      </c>
      <c r="W124" s="148" t="n">
        <v>3183.53</v>
      </c>
      <c r="X124" s="148" t="n">
        <v>3212.92</v>
      </c>
      <c r="Y124" s="149" t="n">
        <v>3250.85</v>
      </c>
    </row>
    <row r="125" customFormat="false" ht="51.75" hidden="false" customHeight="false" outlineLevel="1" collapsed="false">
      <c r="A125" s="150" t="s">
        <v>20</v>
      </c>
      <c r="B125" s="151" t="n">
        <v>1045.64640695</v>
      </c>
      <c r="C125" s="152" t="n">
        <v>1082.37750177</v>
      </c>
      <c r="D125" s="152" t="n">
        <v>1142.51527277</v>
      </c>
      <c r="E125" s="152" t="n">
        <v>1156.35839687</v>
      </c>
      <c r="F125" s="152" t="n">
        <v>1156.51371052</v>
      </c>
      <c r="G125" s="152" t="n">
        <v>1132.177137</v>
      </c>
      <c r="H125" s="152" t="n">
        <v>1131.17745844</v>
      </c>
      <c r="I125" s="152" t="n">
        <v>1096.51904013</v>
      </c>
      <c r="J125" s="152" t="n">
        <v>1061.02664908</v>
      </c>
      <c r="K125" s="152" t="n">
        <v>1050.13190602</v>
      </c>
      <c r="L125" s="152" t="n">
        <v>1042.03638557</v>
      </c>
      <c r="M125" s="152" t="n">
        <v>1055.57947136</v>
      </c>
      <c r="N125" s="152" t="n">
        <v>1068.3659893</v>
      </c>
      <c r="O125" s="152" t="n">
        <v>1076.37506281</v>
      </c>
      <c r="P125" s="152" t="n">
        <v>1083.93957374</v>
      </c>
      <c r="Q125" s="152" t="n">
        <v>1091.73287682</v>
      </c>
      <c r="R125" s="152" t="n">
        <v>1108.46437578</v>
      </c>
      <c r="S125" s="152" t="n">
        <v>1097.94070518</v>
      </c>
      <c r="T125" s="152" t="n">
        <v>1085.344709</v>
      </c>
      <c r="U125" s="152" t="n">
        <v>1057.0490069</v>
      </c>
      <c r="V125" s="152" t="n">
        <v>1032.54402239</v>
      </c>
      <c r="W125" s="152" t="n">
        <v>1024.04468422</v>
      </c>
      <c r="X125" s="152" t="n">
        <v>1053.43762454</v>
      </c>
      <c r="Y125" s="153" t="n">
        <v>1091.36542835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1464.2</v>
      </c>
      <c r="C127" s="152" t="n">
        <v>1464.2</v>
      </c>
      <c r="D127" s="152" t="n">
        <v>1464.2</v>
      </c>
      <c r="E127" s="152" t="n">
        <v>1464.2</v>
      </c>
      <c r="F127" s="152" t="n">
        <v>1464.2</v>
      </c>
      <c r="G127" s="152" t="n">
        <v>1464.2</v>
      </c>
      <c r="H127" s="152" t="n">
        <v>1464.2</v>
      </c>
      <c r="I127" s="152" t="n">
        <v>1464.2</v>
      </c>
      <c r="J127" s="152" t="n">
        <v>1464.2</v>
      </c>
      <c r="K127" s="152" t="n">
        <v>1464.2</v>
      </c>
      <c r="L127" s="152" t="n">
        <v>1464.2</v>
      </c>
      <c r="M127" s="152" t="n">
        <v>1464.2</v>
      </c>
      <c r="N127" s="152" t="n">
        <v>1464.2</v>
      </c>
      <c r="O127" s="152" t="n">
        <v>1464.2</v>
      </c>
      <c r="P127" s="152" t="n">
        <v>1464.2</v>
      </c>
      <c r="Q127" s="152" t="n">
        <v>1464.2</v>
      </c>
      <c r="R127" s="152" t="n">
        <v>1464.2</v>
      </c>
      <c r="S127" s="152" t="n">
        <v>1464.2</v>
      </c>
      <c r="T127" s="152" t="n">
        <v>1464.2</v>
      </c>
      <c r="U127" s="152" t="n">
        <v>1464.2</v>
      </c>
      <c r="V127" s="152" t="n">
        <v>1464.2</v>
      </c>
      <c r="W127" s="152" t="n">
        <v>1464.2</v>
      </c>
      <c r="X127" s="152" t="n">
        <v>1464.2</v>
      </c>
      <c r="Y127" s="153" t="n">
        <v>1464.2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19.5" hidden="false" customHeight="true" outlineLevel="0" collapsed="false">
      <c r="A130" s="146" t="n">
        <v>20</v>
      </c>
      <c r="B130" s="147" t="n">
        <v>3142.49</v>
      </c>
      <c r="C130" s="148" t="n">
        <v>3186.57</v>
      </c>
      <c r="D130" s="148" t="n">
        <v>3206.5</v>
      </c>
      <c r="E130" s="148" t="n">
        <v>3217.79</v>
      </c>
      <c r="F130" s="148" t="n">
        <v>3222.77</v>
      </c>
      <c r="G130" s="148" t="n">
        <v>3200.07</v>
      </c>
      <c r="H130" s="148" t="n">
        <v>3150.67</v>
      </c>
      <c r="I130" s="148" t="n">
        <v>3167.36</v>
      </c>
      <c r="J130" s="148" t="n">
        <v>3167.41</v>
      </c>
      <c r="K130" s="148" t="n">
        <v>3157.54</v>
      </c>
      <c r="L130" s="148" t="n">
        <v>3140.21</v>
      </c>
      <c r="M130" s="148" t="n">
        <v>3145.14</v>
      </c>
      <c r="N130" s="148" t="n">
        <v>3138.95</v>
      </c>
      <c r="O130" s="148" t="n">
        <v>3131.38</v>
      </c>
      <c r="P130" s="148" t="n">
        <v>3133.5</v>
      </c>
      <c r="Q130" s="148" t="n">
        <v>3131.06</v>
      </c>
      <c r="R130" s="148" t="n">
        <v>3132.66</v>
      </c>
      <c r="S130" s="148" t="n">
        <v>3142.09</v>
      </c>
      <c r="T130" s="148" t="n">
        <v>3147.56</v>
      </c>
      <c r="U130" s="148" t="n">
        <v>3159.36</v>
      </c>
      <c r="V130" s="148" t="n">
        <v>3176.8</v>
      </c>
      <c r="W130" s="148" t="n">
        <v>3167.34</v>
      </c>
      <c r="X130" s="148" t="n">
        <v>3144.17</v>
      </c>
      <c r="Y130" s="149" t="n">
        <v>3140.58</v>
      </c>
    </row>
    <row r="131" customFormat="false" ht="51.75" hidden="false" customHeight="false" outlineLevel="1" collapsed="false">
      <c r="A131" s="150" t="s">
        <v>20</v>
      </c>
      <c r="B131" s="151" t="n">
        <v>983.00695922</v>
      </c>
      <c r="C131" s="152" t="n">
        <v>1027.09044614</v>
      </c>
      <c r="D131" s="152" t="n">
        <v>1047.01284254</v>
      </c>
      <c r="E131" s="152" t="n">
        <v>1058.30673356</v>
      </c>
      <c r="F131" s="152" t="n">
        <v>1063.29127055</v>
      </c>
      <c r="G131" s="152" t="n">
        <v>1040.58748166</v>
      </c>
      <c r="H131" s="152" t="n">
        <v>991.18858029</v>
      </c>
      <c r="I131" s="152" t="n">
        <v>1007.87453331</v>
      </c>
      <c r="J131" s="152" t="n">
        <v>1007.93160524</v>
      </c>
      <c r="K131" s="152" t="n">
        <v>998.05568388</v>
      </c>
      <c r="L131" s="152" t="n">
        <v>980.73240488</v>
      </c>
      <c r="M131" s="152" t="n">
        <v>985.66249297</v>
      </c>
      <c r="N131" s="152" t="n">
        <v>979.46904424</v>
      </c>
      <c r="O131" s="152" t="n">
        <v>971.89793786</v>
      </c>
      <c r="P131" s="152" t="n">
        <v>974.02111583</v>
      </c>
      <c r="Q131" s="152" t="n">
        <v>971.58153801</v>
      </c>
      <c r="R131" s="152" t="n">
        <v>973.18188494</v>
      </c>
      <c r="S131" s="152" t="n">
        <v>982.60643938</v>
      </c>
      <c r="T131" s="152" t="n">
        <v>988.07844385</v>
      </c>
      <c r="U131" s="152" t="n">
        <v>999.87917282</v>
      </c>
      <c r="V131" s="152" t="n">
        <v>1017.31786681</v>
      </c>
      <c r="W131" s="152" t="n">
        <v>1007.85516967</v>
      </c>
      <c r="X131" s="152" t="n">
        <v>984.69101033</v>
      </c>
      <c r="Y131" s="153" t="n">
        <v>981.0943352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1464.2</v>
      </c>
      <c r="C133" s="152" t="n">
        <v>1464.2</v>
      </c>
      <c r="D133" s="152" t="n">
        <v>1464.2</v>
      </c>
      <c r="E133" s="152" t="n">
        <v>1464.2</v>
      </c>
      <c r="F133" s="152" t="n">
        <v>1464.2</v>
      </c>
      <c r="G133" s="152" t="n">
        <v>1464.2</v>
      </c>
      <c r="H133" s="152" t="n">
        <v>1464.2</v>
      </c>
      <c r="I133" s="152" t="n">
        <v>1464.2</v>
      </c>
      <c r="J133" s="152" t="n">
        <v>1464.2</v>
      </c>
      <c r="K133" s="152" t="n">
        <v>1464.2</v>
      </c>
      <c r="L133" s="152" t="n">
        <v>1464.2</v>
      </c>
      <c r="M133" s="152" t="n">
        <v>1464.2</v>
      </c>
      <c r="N133" s="152" t="n">
        <v>1464.2</v>
      </c>
      <c r="O133" s="152" t="n">
        <v>1464.2</v>
      </c>
      <c r="P133" s="152" t="n">
        <v>1464.2</v>
      </c>
      <c r="Q133" s="152" t="n">
        <v>1464.2</v>
      </c>
      <c r="R133" s="152" t="n">
        <v>1464.2</v>
      </c>
      <c r="S133" s="152" t="n">
        <v>1464.2</v>
      </c>
      <c r="T133" s="152" t="n">
        <v>1464.2</v>
      </c>
      <c r="U133" s="152" t="n">
        <v>1464.2</v>
      </c>
      <c r="V133" s="152" t="n">
        <v>1464.2</v>
      </c>
      <c r="W133" s="152" t="n">
        <v>1464.2</v>
      </c>
      <c r="X133" s="152" t="n">
        <v>1464.2</v>
      </c>
      <c r="Y133" s="153" t="n">
        <v>1464.2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19.5" hidden="false" customHeight="true" outlineLevel="0" collapsed="false">
      <c r="A136" s="146" t="n">
        <v>21</v>
      </c>
      <c r="B136" s="147" t="n">
        <v>3315.28</v>
      </c>
      <c r="C136" s="148" t="n">
        <v>3260.24</v>
      </c>
      <c r="D136" s="148" t="n">
        <v>3269.81</v>
      </c>
      <c r="E136" s="148" t="n">
        <v>3278.67</v>
      </c>
      <c r="F136" s="148" t="n">
        <v>3260.04</v>
      </c>
      <c r="G136" s="148" t="n">
        <v>3239.01</v>
      </c>
      <c r="H136" s="148" t="n">
        <v>3196.36</v>
      </c>
      <c r="I136" s="148" t="n">
        <v>3197.34</v>
      </c>
      <c r="J136" s="148" t="n">
        <v>3198.63</v>
      </c>
      <c r="K136" s="148" t="n">
        <v>3169.35</v>
      </c>
      <c r="L136" s="148" t="n">
        <v>3172.19</v>
      </c>
      <c r="M136" s="148" t="n">
        <v>3182.29</v>
      </c>
      <c r="N136" s="148" t="n">
        <v>3185.25</v>
      </c>
      <c r="O136" s="148" t="n">
        <v>3214.59</v>
      </c>
      <c r="P136" s="148" t="n">
        <v>3235.46</v>
      </c>
      <c r="Q136" s="148" t="n">
        <v>3259.55</v>
      </c>
      <c r="R136" s="148" t="n">
        <v>3249.51</v>
      </c>
      <c r="S136" s="148" t="n">
        <v>3231.42</v>
      </c>
      <c r="T136" s="148" t="n">
        <v>3206.23</v>
      </c>
      <c r="U136" s="148" t="n">
        <v>3186.75</v>
      </c>
      <c r="V136" s="148" t="n">
        <v>3152.87</v>
      </c>
      <c r="W136" s="148" t="n">
        <v>3177.63</v>
      </c>
      <c r="X136" s="148" t="n">
        <v>3202.91</v>
      </c>
      <c r="Y136" s="149" t="n">
        <v>3238.72</v>
      </c>
    </row>
    <row r="137" customFormat="false" ht="51.75" hidden="false" customHeight="false" outlineLevel="1" collapsed="false">
      <c r="A137" s="150" t="s">
        <v>20</v>
      </c>
      <c r="B137" s="151" t="n">
        <v>1155.80218494</v>
      </c>
      <c r="C137" s="152" t="n">
        <v>1100.75892328</v>
      </c>
      <c r="D137" s="152" t="n">
        <v>1110.33206305</v>
      </c>
      <c r="E137" s="152" t="n">
        <v>1119.18624782</v>
      </c>
      <c r="F137" s="152" t="n">
        <v>1100.55469709</v>
      </c>
      <c r="G137" s="152" t="n">
        <v>1079.53128449</v>
      </c>
      <c r="H137" s="152" t="n">
        <v>1036.87664366</v>
      </c>
      <c r="I137" s="152" t="n">
        <v>1037.85980437</v>
      </c>
      <c r="J137" s="152" t="n">
        <v>1039.1489999</v>
      </c>
      <c r="K137" s="152" t="n">
        <v>1009.87174717</v>
      </c>
      <c r="L137" s="152" t="n">
        <v>1012.7047672</v>
      </c>
      <c r="M137" s="152" t="n">
        <v>1022.81165781</v>
      </c>
      <c r="N137" s="152" t="n">
        <v>1025.76424867</v>
      </c>
      <c r="O137" s="152" t="n">
        <v>1055.10571934</v>
      </c>
      <c r="P137" s="152" t="n">
        <v>1075.97953826</v>
      </c>
      <c r="Q137" s="152" t="n">
        <v>1100.07032416</v>
      </c>
      <c r="R137" s="152" t="n">
        <v>1090.03186502</v>
      </c>
      <c r="S137" s="152" t="n">
        <v>1071.93779276</v>
      </c>
      <c r="T137" s="152" t="n">
        <v>1046.7478569</v>
      </c>
      <c r="U137" s="152" t="n">
        <v>1027.27039409</v>
      </c>
      <c r="V137" s="152" t="n">
        <v>993.38763405</v>
      </c>
      <c r="W137" s="152" t="n">
        <v>1018.14561345</v>
      </c>
      <c r="X137" s="152" t="n">
        <v>1043.42789018</v>
      </c>
      <c r="Y137" s="153" t="n">
        <v>1079.2350022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1464.2</v>
      </c>
      <c r="C139" s="152" t="n">
        <v>1464.2</v>
      </c>
      <c r="D139" s="152" t="n">
        <v>1464.2</v>
      </c>
      <c r="E139" s="152" t="n">
        <v>1464.2</v>
      </c>
      <c r="F139" s="152" t="n">
        <v>1464.2</v>
      </c>
      <c r="G139" s="152" t="n">
        <v>1464.2</v>
      </c>
      <c r="H139" s="152" t="n">
        <v>1464.2</v>
      </c>
      <c r="I139" s="152" t="n">
        <v>1464.2</v>
      </c>
      <c r="J139" s="152" t="n">
        <v>1464.2</v>
      </c>
      <c r="K139" s="152" t="n">
        <v>1464.2</v>
      </c>
      <c r="L139" s="152" t="n">
        <v>1464.2</v>
      </c>
      <c r="M139" s="152" t="n">
        <v>1464.2</v>
      </c>
      <c r="N139" s="152" t="n">
        <v>1464.2</v>
      </c>
      <c r="O139" s="152" t="n">
        <v>1464.2</v>
      </c>
      <c r="P139" s="152" t="n">
        <v>1464.2</v>
      </c>
      <c r="Q139" s="152" t="n">
        <v>1464.2</v>
      </c>
      <c r="R139" s="152" t="n">
        <v>1464.2</v>
      </c>
      <c r="S139" s="152" t="n">
        <v>1464.2</v>
      </c>
      <c r="T139" s="152" t="n">
        <v>1464.2</v>
      </c>
      <c r="U139" s="152" t="n">
        <v>1464.2</v>
      </c>
      <c r="V139" s="152" t="n">
        <v>1464.2</v>
      </c>
      <c r="W139" s="152" t="n">
        <v>1464.2</v>
      </c>
      <c r="X139" s="152" t="n">
        <v>1464.2</v>
      </c>
      <c r="Y139" s="153" t="n">
        <v>1464.2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19.5" hidden="false" customHeight="true" outlineLevel="0" collapsed="false">
      <c r="A142" s="146" t="n">
        <v>22</v>
      </c>
      <c r="B142" s="147" t="n">
        <v>3253.97</v>
      </c>
      <c r="C142" s="148" t="n">
        <v>3282.69</v>
      </c>
      <c r="D142" s="148" t="n">
        <v>3312.16</v>
      </c>
      <c r="E142" s="148" t="n">
        <v>3324.41</v>
      </c>
      <c r="F142" s="148" t="n">
        <v>3333.23</v>
      </c>
      <c r="G142" s="148" t="n">
        <v>3334.33</v>
      </c>
      <c r="H142" s="148" t="n">
        <v>3295.47</v>
      </c>
      <c r="I142" s="148" t="n">
        <v>3249.92</v>
      </c>
      <c r="J142" s="148" t="n">
        <v>3208.08</v>
      </c>
      <c r="K142" s="148" t="n">
        <v>3187.13</v>
      </c>
      <c r="L142" s="148" t="n">
        <v>3179.4</v>
      </c>
      <c r="M142" s="148" t="n">
        <v>3191.04</v>
      </c>
      <c r="N142" s="148" t="n">
        <v>3202.74</v>
      </c>
      <c r="O142" s="148" t="n">
        <v>3213.15</v>
      </c>
      <c r="P142" s="148" t="n">
        <v>3218.26</v>
      </c>
      <c r="Q142" s="148" t="n">
        <v>3215.44</v>
      </c>
      <c r="R142" s="148" t="n">
        <v>3228.91</v>
      </c>
      <c r="S142" s="148" t="n">
        <v>3214.96</v>
      </c>
      <c r="T142" s="148" t="n">
        <v>3193.29</v>
      </c>
      <c r="U142" s="148" t="n">
        <v>3166.7</v>
      </c>
      <c r="V142" s="148" t="n">
        <v>3154.78</v>
      </c>
      <c r="W142" s="148" t="n">
        <v>3155.15</v>
      </c>
      <c r="X142" s="148" t="n">
        <v>3162.91</v>
      </c>
      <c r="Y142" s="149" t="n">
        <v>3195.56</v>
      </c>
    </row>
    <row r="143" customFormat="false" ht="51.75" hidden="false" customHeight="false" outlineLevel="1" collapsed="false">
      <c r="A143" s="150" t="s">
        <v>20</v>
      </c>
      <c r="B143" s="151" t="n">
        <v>1094.48810948</v>
      </c>
      <c r="C143" s="152" t="n">
        <v>1123.20593644</v>
      </c>
      <c r="D143" s="152" t="n">
        <v>1152.67543625</v>
      </c>
      <c r="E143" s="152" t="n">
        <v>1164.92544748</v>
      </c>
      <c r="F143" s="152" t="n">
        <v>1173.74971011</v>
      </c>
      <c r="G143" s="152" t="n">
        <v>1174.84971424</v>
      </c>
      <c r="H143" s="152" t="n">
        <v>1135.99105887</v>
      </c>
      <c r="I143" s="152" t="n">
        <v>1090.44168332</v>
      </c>
      <c r="J143" s="152" t="n">
        <v>1048.59491242</v>
      </c>
      <c r="K143" s="152" t="n">
        <v>1027.64647381</v>
      </c>
      <c r="L143" s="152" t="n">
        <v>1019.9140853</v>
      </c>
      <c r="M143" s="152" t="n">
        <v>1031.56265019</v>
      </c>
      <c r="N143" s="152" t="n">
        <v>1043.26076564</v>
      </c>
      <c r="O143" s="152" t="n">
        <v>1053.6718939</v>
      </c>
      <c r="P143" s="152" t="n">
        <v>1058.77813892</v>
      </c>
      <c r="Q143" s="152" t="n">
        <v>1055.95369659</v>
      </c>
      <c r="R143" s="152" t="n">
        <v>1069.423118</v>
      </c>
      <c r="S143" s="152" t="n">
        <v>1055.4751745</v>
      </c>
      <c r="T143" s="152" t="n">
        <v>1033.81086768</v>
      </c>
      <c r="U143" s="152" t="n">
        <v>1007.21932598</v>
      </c>
      <c r="V143" s="152" t="n">
        <v>995.29761312</v>
      </c>
      <c r="W143" s="152" t="n">
        <v>995.66726236</v>
      </c>
      <c r="X143" s="152" t="n">
        <v>1003.42281211</v>
      </c>
      <c r="Y143" s="153" t="n">
        <v>1036.0776459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1464.2</v>
      </c>
      <c r="C145" s="152" t="n">
        <v>1464.2</v>
      </c>
      <c r="D145" s="152" t="n">
        <v>1464.2</v>
      </c>
      <c r="E145" s="152" t="n">
        <v>1464.2</v>
      </c>
      <c r="F145" s="152" t="n">
        <v>1464.2</v>
      </c>
      <c r="G145" s="152" t="n">
        <v>1464.2</v>
      </c>
      <c r="H145" s="152" t="n">
        <v>1464.2</v>
      </c>
      <c r="I145" s="152" t="n">
        <v>1464.2</v>
      </c>
      <c r="J145" s="152" t="n">
        <v>1464.2</v>
      </c>
      <c r="K145" s="152" t="n">
        <v>1464.2</v>
      </c>
      <c r="L145" s="152" t="n">
        <v>1464.2</v>
      </c>
      <c r="M145" s="152" t="n">
        <v>1464.2</v>
      </c>
      <c r="N145" s="152" t="n">
        <v>1464.2</v>
      </c>
      <c r="O145" s="152" t="n">
        <v>1464.2</v>
      </c>
      <c r="P145" s="152" t="n">
        <v>1464.2</v>
      </c>
      <c r="Q145" s="152" t="n">
        <v>1464.2</v>
      </c>
      <c r="R145" s="152" t="n">
        <v>1464.2</v>
      </c>
      <c r="S145" s="152" t="n">
        <v>1464.2</v>
      </c>
      <c r="T145" s="152" t="n">
        <v>1464.2</v>
      </c>
      <c r="U145" s="152" t="n">
        <v>1464.2</v>
      </c>
      <c r="V145" s="152" t="n">
        <v>1464.2</v>
      </c>
      <c r="W145" s="152" t="n">
        <v>1464.2</v>
      </c>
      <c r="X145" s="152" t="n">
        <v>1464.2</v>
      </c>
      <c r="Y145" s="153" t="n">
        <v>1464.2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19.5" hidden="false" customHeight="true" outlineLevel="0" collapsed="false">
      <c r="A148" s="146" t="n">
        <v>23</v>
      </c>
      <c r="B148" s="147" t="n">
        <v>3169.66</v>
      </c>
      <c r="C148" s="148" t="n">
        <v>3187</v>
      </c>
      <c r="D148" s="148" t="n">
        <v>3222.47</v>
      </c>
      <c r="E148" s="148" t="n">
        <v>3235.21</v>
      </c>
      <c r="F148" s="148" t="n">
        <v>3243.52</v>
      </c>
      <c r="G148" s="148" t="n">
        <v>3266.33</v>
      </c>
      <c r="H148" s="148" t="n">
        <v>3258.61</v>
      </c>
      <c r="I148" s="148" t="n">
        <v>3265.3</v>
      </c>
      <c r="J148" s="148" t="n">
        <v>3222.61</v>
      </c>
      <c r="K148" s="148" t="n">
        <v>3179.32</v>
      </c>
      <c r="L148" s="148" t="n">
        <v>3160.8</v>
      </c>
      <c r="M148" s="148" t="n">
        <v>3155.29</v>
      </c>
      <c r="N148" s="148" t="n">
        <v>3169.78</v>
      </c>
      <c r="O148" s="148" t="n">
        <v>3178.91</v>
      </c>
      <c r="P148" s="148" t="n">
        <v>3193.67</v>
      </c>
      <c r="Q148" s="148" t="n">
        <v>3208.09</v>
      </c>
      <c r="R148" s="148" t="n">
        <v>3211.6</v>
      </c>
      <c r="S148" s="148" t="n">
        <v>3198.51</v>
      </c>
      <c r="T148" s="148" t="n">
        <v>3180.31</v>
      </c>
      <c r="U148" s="148" t="n">
        <v>3174.75</v>
      </c>
      <c r="V148" s="148" t="n">
        <v>3149.79</v>
      </c>
      <c r="W148" s="148" t="n">
        <v>3135.57</v>
      </c>
      <c r="X148" s="148" t="n">
        <v>3166.83</v>
      </c>
      <c r="Y148" s="149" t="n">
        <v>3199.66</v>
      </c>
    </row>
    <row r="149" customFormat="false" ht="51.75" hidden="false" customHeight="false" outlineLevel="1" collapsed="false">
      <c r="A149" s="150" t="s">
        <v>20</v>
      </c>
      <c r="B149" s="151" t="n">
        <v>1010.17913902</v>
      </c>
      <c r="C149" s="152" t="n">
        <v>1027.52156154</v>
      </c>
      <c r="D149" s="152" t="n">
        <v>1062.9879132</v>
      </c>
      <c r="E149" s="152" t="n">
        <v>1075.72324879</v>
      </c>
      <c r="F149" s="152" t="n">
        <v>1084.03466008</v>
      </c>
      <c r="G149" s="152" t="n">
        <v>1106.85099279</v>
      </c>
      <c r="H149" s="152" t="n">
        <v>1099.12612278</v>
      </c>
      <c r="I149" s="152" t="n">
        <v>1105.81635936</v>
      </c>
      <c r="J149" s="152" t="n">
        <v>1063.12579808</v>
      </c>
      <c r="K149" s="152" t="n">
        <v>1019.83486268</v>
      </c>
      <c r="L149" s="152" t="n">
        <v>1001.31729058</v>
      </c>
      <c r="M149" s="152" t="n">
        <v>995.80768771</v>
      </c>
      <c r="N149" s="152" t="n">
        <v>1010.30236835</v>
      </c>
      <c r="O149" s="152" t="n">
        <v>1019.42724617</v>
      </c>
      <c r="P149" s="152" t="n">
        <v>1034.19039801</v>
      </c>
      <c r="Q149" s="152" t="n">
        <v>1048.61114076</v>
      </c>
      <c r="R149" s="152" t="n">
        <v>1052.12047484</v>
      </c>
      <c r="S149" s="152" t="n">
        <v>1039.02878933</v>
      </c>
      <c r="T149" s="152" t="n">
        <v>1020.82861208</v>
      </c>
      <c r="U149" s="152" t="n">
        <v>1015.26499376</v>
      </c>
      <c r="V149" s="152" t="n">
        <v>990.30909219</v>
      </c>
      <c r="W149" s="152" t="n">
        <v>976.08928988</v>
      </c>
      <c r="X149" s="152" t="n">
        <v>1007.34424439</v>
      </c>
      <c r="Y149" s="153" t="n">
        <v>1040.17953245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1464.2</v>
      </c>
      <c r="C151" s="152" t="n">
        <v>1464.2</v>
      </c>
      <c r="D151" s="152" t="n">
        <v>1464.2</v>
      </c>
      <c r="E151" s="152" t="n">
        <v>1464.2</v>
      </c>
      <c r="F151" s="152" t="n">
        <v>1464.2</v>
      </c>
      <c r="G151" s="152" t="n">
        <v>1464.2</v>
      </c>
      <c r="H151" s="152" t="n">
        <v>1464.2</v>
      </c>
      <c r="I151" s="152" t="n">
        <v>1464.2</v>
      </c>
      <c r="J151" s="152" t="n">
        <v>1464.2</v>
      </c>
      <c r="K151" s="152" t="n">
        <v>1464.2</v>
      </c>
      <c r="L151" s="152" t="n">
        <v>1464.2</v>
      </c>
      <c r="M151" s="152" t="n">
        <v>1464.2</v>
      </c>
      <c r="N151" s="152" t="n">
        <v>1464.2</v>
      </c>
      <c r="O151" s="152" t="n">
        <v>1464.2</v>
      </c>
      <c r="P151" s="152" t="n">
        <v>1464.2</v>
      </c>
      <c r="Q151" s="152" t="n">
        <v>1464.2</v>
      </c>
      <c r="R151" s="152" t="n">
        <v>1464.2</v>
      </c>
      <c r="S151" s="152" t="n">
        <v>1464.2</v>
      </c>
      <c r="T151" s="152" t="n">
        <v>1464.2</v>
      </c>
      <c r="U151" s="152" t="n">
        <v>1464.2</v>
      </c>
      <c r="V151" s="152" t="n">
        <v>1464.2</v>
      </c>
      <c r="W151" s="152" t="n">
        <v>1464.2</v>
      </c>
      <c r="X151" s="152" t="n">
        <v>1464.2</v>
      </c>
      <c r="Y151" s="153" t="n">
        <v>1464.2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19.5" hidden="false" customHeight="true" outlineLevel="0" collapsed="false">
      <c r="A154" s="146" t="n">
        <v>24</v>
      </c>
      <c r="B154" s="147" t="n">
        <v>3256.43</v>
      </c>
      <c r="C154" s="148" t="n">
        <v>3254.77</v>
      </c>
      <c r="D154" s="148" t="n">
        <v>3279.14</v>
      </c>
      <c r="E154" s="148" t="n">
        <v>3301.69</v>
      </c>
      <c r="F154" s="148" t="n">
        <v>3311.62</v>
      </c>
      <c r="G154" s="148" t="n">
        <v>3316.8</v>
      </c>
      <c r="H154" s="148" t="n">
        <v>3346.17</v>
      </c>
      <c r="I154" s="148" t="n">
        <v>3344.54</v>
      </c>
      <c r="J154" s="148" t="n">
        <v>3279.82</v>
      </c>
      <c r="K154" s="148" t="n">
        <v>3235.33</v>
      </c>
      <c r="L154" s="148" t="n">
        <v>3212.65</v>
      </c>
      <c r="M154" s="148" t="n">
        <v>3205.97</v>
      </c>
      <c r="N154" s="148" t="n">
        <v>3217.72</v>
      </c>
      <c r="O154" s="148" t="n">
        <v>3231.84</v>
      </c>
      <c r="P154" s="148" t="n">
        <v>3250.22</v>
      </c>
      <c r="Q154" s="148" t="n">
        <v>3260.77</v>
      </c>
      <c r="R154" s="148" t="n">
        <v>3265.36</v>
      </c>
      <c r="S154" s="148" t="n">
        <v>3241.68</v>
      </c>
      <c r="T154" s="148" t="n">
        <v>3216.31</v>
      </c>
      <c r="U154" s="148" t="n">
        <v>3198.12</v>
      </c>
      <c r="V154" s="148" t="n">
        <v>3164.59</v>
      </c>
      <c r="W154" s="148" t="n">
        <v>3162.38</v>
      </c>
      <c r="X154" s="148" t="n">
        <v>3190.28</v>
      </c>
      <c r="Y154" s="149" t="n">
        <v>3225.92</v>
      </c>
    </row>
    <row r="155" customFormat="false" ht="51.75" hidden="false" customHeight="false" outlineLevel="1" collapsed="false">
      <c r="A155" s="150" t="s">
        <v>20</v>
      </c>
      <c r="B155" s="151" t="n">
        <v>1096.9451781</v>
      </c>
      <c r="C155" s="152" t="n">
        <v>1095.28350096</v>
      </c>
      <c r="D155" s="152" t="n">
        <v>1119.6594727</v>
      </c>
      <c r="E155" s="152" t="n">
        <v>1142.204397</v>
      </c>
      <c r="F155" s="152" t="n">
        <v>1152.13754466</v>
      </c>
      <c r="G155" s="152" t="n">
        <v>1157.32118336</v>
      </c>
      <c r="H155" s="152" t="n">
        <v>1186.68711916</v>
      </c>
      <c r="I155" s="152" t="n">
        <v>1185.05874329</v>
      </c>
      <c r="J155" s="152" t="n">
        <v>1120.33597211</v>
      </c>
      <c r="K155" s="152" t="n">
        <v>1075.84961488</v>
      </c>
      <c r="L155" s="152" t="n">
        <v>1053.16838482</v>
      </c>
      <c r="M155" s="152" t="n">
        <v>1046.48338608</v>
      </c>
      <c r="N155" s="152" t="n">
        <v>1058.23375365</v>
      </c>
      <c r="O155" s="152" t="n">
        <v>1072.35647735</v>
      </c>
      <c r="P155" s="152" t="n">
        <v>1090.73516921</v>
      </c>
      <c r="Q155" s="152" t="n">
        <v>1101.28912028</v>
      </c>
      <c r="R155" s="152" t="n">
        <v>1105.87547846</v>
      </c>
      <c r="S155" s="152" t="n">
        <v>1082.20161407</v>
      </c>
      <c r="T155" s="152" t="n">
        <v>1056.83268461</v>
      </c>
      <c r="U155" s="152" t="n">
        <v>1038.64160504</v>
      </c>
      <c r="V155" s="152" t="n">
        <v>1005.10846188</v>
      </c>
      <c r="W155" s="152" t="n">
        <v>1002.89272406</v>
      </c>
      <c r="X155" s="152" t="n">
        <v>1030.7997352</v>
      </c>
      <c r="Y155" s="153" t="n">
        <v>1066.4388421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1464.2</v>
      </c>
      <c r="C157" s="152" t="n">
        <v>1464.2</v>
      </c>
      <c r="D157" s="152" t="n">
        <v>1464.2</v>
      </c>
      <c r="E157" s="152" t="n">
        <v>1464.2</v>
      </c>
      <c r="F157" s="152" t="n">
        <v>1464.2</v>
      </c>
      <c r="G157" s="152" t="n">
        <v>1464.2</v>
      </c>
      <c r="H157" s="152" t="n">
        <v>1464.2</v>
      </c>
      <c r="I157" s="152" t="n">
        <v>1464.2</v>
      </c>
      <c r="J157" s="152" t="n">
        <v>1464.2</v>
      </c>
      <c r="K157" s="152" t="n">
        <v>1464.2</v>
      </c>
      <c r="L157" s="152" t="n">
        <v>1464.2</v>
      </c>
      <c r="M157" s="152" t="n">
        <v>1464.2</v>
      </c>
      <c r="N157" s="152" t="n">
        <v>1464.2</v>
      </c>
      <c r="O157" s="152" t="n">
        <v>1464.2</v>
      </c>
      <c r="P157" s="152" t="n">
        <v>1464.2</v>
      </c>
      <c r="Q157" s="152" t="n">
        <v>1464.2</v>
      </c>
      <c r="R157" s="152" t="n">
        <v>1464.2</v>
      </c>
      <c r="S157" s="152" t="n">
        <v>1464.2</v>
      </c>
      <c r="T157" s="152" t="n">
        <v>1464.2</v>
      </c>
      <c r="U157" s="152" t="n">
        <v>1464.2</v>
      </c>
      <c r="V157" s="152" t="n">
        <v>1464.2</v>
      </c>
      <c r="W157" s="152" t="n">
        <v>1464.2</v>
      </c>
      <c r="X157" s="152" t="n">
        <v>1464.2</v>
      </c>
      <c r="Y157" s="153" t="n">
        <v>1464.2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19.5" hidden="false" customHeight="true" outlineLevel="0" collapsed="false">
      <c r="A160" s="146" t="n">
        <v>25</v>
      </c>
      <c r="B160" s="147" t="n">
        <v>3364.39</v>
      </c>
      <c r="C160" s="148" t="n">
        <v>3374.33</v>
      </c>
      <c r="D160" s="148" t="n">
        <v>3401</v>
      </c>
      <c r="E160" s="148" t="n">
        <v>3442.2</v>
      </c>
      <c r="F160" s="148" t="n">
        <v>3431.41</v>
      </c>
      <c r="G160" s="148" t="n">
        <v>3409.85</v>
      </c>
      <c r="H160" s="148" t="n">
        <v>3344.68</v>
      </c>
      <c r="I160" s="148" t="n">
        <v>3315.27</v>
      </c>
      <c r="J160" s="148" t="n">
        <v>3272.55</v>
      </c>
      <c r="K160" s="148" t="n">
        <v>3261.81</v>
      </c>
      <c r="L160" s="148" t="n">
        <v>3251.88</v>
      </c>
      <c r="M160" s="148" t="n">
        <v>3263.89</v>
      </c>
      <c r="N160" s="148" t="n">
        <v>3286.11</v>
      </c>
      <c r="O160" s="148" t="n">
        <v>3300.15</v>
      </c>
      <c r="P160" s="148" t="n">
        <v>3313.76</v>
      </c>
      <c r="Q160" s="148" t="n">
        <v>3322.48</v>
      </c>
      <c r="R160" s="148" t="n">
        <v>3323.08</v>
      </c>
      <c r="S160" s="148" t="n">
        <v>3326.71</v>
      </c>
      <c r="T160" s="148" t="n">
        <v>3290.85</v>
      </c>
      <c r="U160" s="148" t="n">
        <v>3254.68</v>
      </c>
      <c r="V160" s="148" t="n">
        <v>3235.98</v>
      </c>
      <c r="W160" s="148" t="n">
        <v>3261.78</v>
      </c>
      <c r="X160" s="148" t="n">
        <v>3268.21</v>
      </c>
      <c r="Y160" s="149" t="n">
        <v>3323.7</v>
      </c>
    </row>
    <row r="161" customFormat="false" ht="51.75" hidden="false" customHeight="false" outlineLevel="1" collapsed="false">
      <c r="A161" s="150" t="s">
        <v>20</v>
      </c>
      <c r="B161" s="151" t="n">
        <v>1204.90605942</v>
      </c>
      <c r="C161" s="152" t="n">
        <v>1214.84966113</v>
      </c>
      <c r="D161" s="152" t="n">
        <v>1241.51589479</v>
      </c>
      <c r="E161" s="152" t="n">
        <v>1282.71965766</v>
      </c>
      <c r="F161" s="152" t="n">
        <v>1271.92502591</v>
      </c>
      <c r="G161" s="152" t="n">
        <v>1250.36681769</v>
      </c>
      <c r="H161" s="152" t="n">
        <v>1185.19493775</v>
      </c>
      <c r="I161" s="152" t="n">
        <v>1155.7867532</v>
      </c>
      <c r="J161" s="152" t="n">
        <v>1113.07136232</v>
      </c>
      <c r="K161" s="152" t="n">
        <v>1102.32697777</v>
      </c>
      <c r="L161" s="152" t="n">
        <v>1092.3993529</v>
      </c>
      <c r="M161" s="152" t="n">
        <v>1104.40433409</v>
      </c>
      <c r="N161" s="152" t="n">
        <v>1126.62323965</v>
      </c>
      <c r="O161" s="152" t="n">
        <v>1140.66738773</v>
      </c>
      <c r="P161" s="152" t="n">
        <v>1154.28146353</v>
      </c>
      <c r="Q161" s="152" t="n">
        <v>1162.99958528</v>
      </c>
      <c r="R161" s="152" t="n">
        <v>1163.59526094</v>
      </c>
      <c r="S161" s="152" t="n">
        <v>1167.23048775</v>
      </c>
      <c r="T161" s="152" t="n">
        <v>1131.3676653</v>
      </c>
      <c r="U161" s="152" t="n">
        <v>1095.19716318</v>
      </c>
      <c r="V161" s="152" t="n">
        <v>1076.49625059</v>
      </c>
      <c r="W161" s="152" t="n">
        <v>1102.30069935</v>
      </c>
      <c r="X161" s="152" t="n">
        <v>1108.72660423</v>
      </c>
      <c r="Y161" s="153" t="n">
        <v>1164.21833965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1464.2</v>
      </c>
      <c r="C163" s="152" t="n">
        <v>1464.2</v>
      </c>
      <c r="D163" s="152" t="n">
        <v>1464.2</v>
      </c>
      <c r="E163" s="152" t="n">
        <v>1464.2</v>
      </c>
      <c r="F163" s="152" t="n">
        <v>1464.2</v>
      </c>
      <c r="G163" s="152" t="n">
        <v>1464.2</v>
      </c>
      <c r="H163" s="152" t="n">
        <v>1464.2</v>
      </c>
      <c r="I163" s="152" t="n">
        <v>1464.2</v>
      </c>
      <c r="J163" s="152" t="n">
        <v>1464.2</v>
      </c>
      <c r="K163" s="152" t="n">
        <v>1464.2</v>
      </c>
      <c r="L163" s="152" t="n">
        <v>1464.2</v>
      </c>
      <c r="M163" s="152" t="n">
        <v>1464.2</v>
      </c>
      <c r="N163" s="152" t="n">
        <v>1464.2</v>
      </c>
      <c r="O163" s="152" t="n">
        <v>1464.2</v>
      </c>
      <c r="P163" s="152" t="n">
        <v>1464.2</v>
      </c>
      <c r="Q163" s="152" t="n">
        <v>1464.2</v>
      </c>
      <c r="R163" s="152" t="n">
        <v>1464.2</v>
      </c>
      <c r="S163" s="152" t="n">
        <v>1464.2</v>
      </c>
      <c r="T163" s="152" t="n">
        <v>1464.2</v>
      </c>
      <c r="U163" s="152" t="n">
        <v>1464.2</v>
      </c>
      <c r="V163" s="152" t="n">
        <v>1464.2</v>
      </c>
      <c r="W163" s="152" t="n">
        <v>1464.2</v>
      </c>
      <c r="X163" s="152" t="n">
        <v>1464.2</v>
      </c>
      <c r="Y163" s="153" t="n">
        <v>1464.2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19.5" hidden="false" customHeight="true" outlineLevel="0" collapsed="false">
      <c r="A166" s="146" t="n">
        <v>26</v>
      </c>
      <c r="B166" s="147" t="n">
        <v>3312.64</v>
      </c>
      <c r="C166" s="148" t="n">
        <v>3337.15</v>
      </c>
      <c r="D166" s="148" t="n">
        <v>3372.61</v>
      </c>
      <c r="E166" s="148" t="n">
        <v>3423.59</v>
      </c>
      <c r="F166" s="148" t="n">
        <v>3425.57</v>
      </c>
      <c r="G166" s="148" t="n">
        <v>3446.21</v>
      </c>
      <c r="H166" s="148" t="n">
        <v>3394.5</v>
      </c>
      <c r="I166" s="148" t="n">
        <v>3352.78</v>
      </c>
      <c r="J166" s="148" t="n">
        <v>3291.58</v>
      </c>
      <c r="K166" s="148" t="n">
        <v>3238.32</v>
      </c>
      <c r="L166" s="148" t="n">
        <v>3229.66</v>
      </c>
      <c r="M166" s="148" t="n">
        <v>3221.53</v>
      </c>
      <c r="N166" s="148" t="n">
        <v>3221.91</v>
      </c>
      <c r="O166" s="148" t="n">
        <v>3244.05</v>
      </c>
      <c r="P166" s="148" t="n">
        <v>3242.4</v>
      </c>
      <c r="Q166" s="148" t="n">
        <v>3244.81</v>
      </c>
      <c r="R166" s="148" t="n">
        <v>3234.12</v>
      </c>
      <c r="S166" s="148" t="n">
        <v>3237.82</v>
      </c>
      <c r="T166" s="148" t="n">
        <v>3192.21</v>
      </c>
      <c r="U166" s="148" t="n">
        <v>3165.15</v>
      </c>
      <c r="V166" s="148" t="n">
        <v>3126.68</v>
      </c>
      <c r="W166" s="148" t="n">
        <v>3139.51</v>
      </c>
      <c r="X166" s="148" t="n">
        <v>3188.76</v>
      </c>
      <c r="Y166" s="149" t="n">
        <v>3231.7</v>
      </c>
    </row>
    <row r="167" customFormat="false" ht="51.75" hidden="false" customHeight="false" outlineLevel="1" collapsed="false">
      <c r="A167" s="150" t="s">
        <v>20</v>
      </c>
      <c r="B167" s="151" t="n">
        <v>1153.15639264</v>
      </c>
      <c r="C167" s="152" t="n">
        <v>1177.67226646</v>
      </c>
      <c r="D167" s="152" t="n">
        <v>1213.13265118</v>
      </c>
      <c r="E167" s="152" t="n">
        <v>1264.10881692</v>
      </c>
      <c r="F167" s="152" t="n">
        <v>1266.0894631</v>
      </c>
      <c r="G167" s="152" t="n">
        <v>1286.73150911</v>
      </c>
      <c r="H167" s="152" t="n">
        <v>1235.01562685</v>
      </c>
      <c r="I167" s="152" t="n">
        <v>1193.29665678</v>
      </c>
      <c r="J167" s="152" t="n">
        <v>1132.09731015</v>
      </c>
      <c r="K167" s="152" t="n">
        <v>1078.84262956</v>
      </c>
      <c r="L167" s="152" t="n">
        <v>1070.1752322</v>
      </c>
      <c r="M167" s="152" t="n">
        <v>1062.04693519</v>
      </c>
      <c r="N167" s="152" t="n">
        <v>1062.42415816</v>
      </c>
      <c r="O167" s="152" t="n">
        <v>1084.56819828</v>
      </c>
      <c r="P167" s="152" t="n">
        <v>1082.9203193</v>
      </c>
      <c r="Q167" s="152" t="n">
        <v>1085.33054629</v>
      </c>
      <c r="R167" s="152" t="n">
        <v>1074.63917468</v>
      </c>
      <c r="S167" s="152" t="n">
        <v>1078.33406953</v>
      </c>
      <c r="T167" s="152" t="n">
        <v>1032.72778695</v>
      </c>
      <c r="U167" s="152" t="n">
        <v>1005.66781061</v>
      </c>
      <c r="V167" s="152" t="n">
        <v>967.19553503</v>
      </c>
      <c r="W167" s="152" t="n">
        <v>980.02644764</v>
      </c>
      <c r="X167" s="152" t="n">
        <v>1029.27664709</v>
      </c>
      <c r="Y167" s="153" t="n">
        <v>1072.21637752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1464.2</v>
      </c>
      <c r="C169" s="152" t="n">
        <v>1464.2</v>
      </c>
      <c r="D169" s="152" t="n">
        <v>1464.2</v>
      </c>
      <c r="E169" s="152" t="n">
        <v>1464.2</v>
      </c>
      <c r="F169" s="152" t="n">
        <v>1464.2</v>
      </c>
      <c r="G169" s="152" t="n">
        <v>1464.2</v>
      </c>
      <c r="H169" s="152" t="n">
        <v>1464.2</v>
      </c>
      <c r="I169" s="152" t="n">
        <v>1464.2</v>
      </c>
      <c r="J169" s="152" t="n">
        <v>1464.2</v>
      </c>
      <c r="K169" s="152" t="n">
        <v>1464.2</v>
      </c>
      <c r="L169" s="152" t="n">
        <v>1464.2</v>
      </c>
      <c r="M169" s="152" t="n">
        <v>1464.2</v>
      </c>
      <c r="N169" s="152" t="n">
        <v>1464.2</v>
      </c>
      <c r="O169" s="152" t="n">
        <v>1464.2</v>
      </c>
      <c r="P169" s="152" t="n">
        <v>1464.2</v>
      </c>
      <c r="Q169" s="152" t="n">
        <v>1464.2</v>
      </c>
      <c r="R169" s="152" t="n">
        <v>1464.2</v>
      </c>
      <c r="S169" s="152" t="n">
        <v>1464.2</v>
      </c>
      <c r="T169" s="152" t="n">
        <v>1464.2</v>
      </c>
      <c r="U169" s="152" t="n">
        <v>1464.2</v>
      </c>
      <c r="V169" s="152" t="n">
        <v>1464.2</v>
      </c>
      <c r="W169" s="152" t="n">
        <v>1464.2</v>
      </c>
      <c r="X169" s="152" t="n">
        <v>1464.2</v>
      </c>
      <c r="Y169" s="153" t="n">
        <v>1464.2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19.5" hidden="false" customHeight="true" outlineLevel="0" collapsed="false">
      <c r="A172" s="146" t="n">
        <v>27</v>
      </c>
      <c r="B172" s="147" t="n">
        <v>3323.89</v>
      </c>
      <c r="C172" s="148" t="n">
        <v>3342.79</v>
      </c>
      <c r="D172" s="148" t="n">
        <v>3374.17</v>
      </c>
      <c r="E172" s="148" t="n">
        <v>3421.28</v>
      </c>
      <c r="F172" s="148" t="n">
        <v>3427.08</v>
      </c>
      <c r="G172" s="148" t="n">
        <v>3416.85</v>
      </c>
      <c r="H172" s="148" t="n">
        <v>3364.48</v>
      </c>
      <c r="I172" s="148" t="n">
        <v>3332.99</v>
      </c>
      <c r="J172" s="148" t="n">
        <v>3293.98</v>
      </c>
      <c r="K172" s="148" t="n">
        <v>3275.32</v>
      </c>
      <c r="L172" s="148" t="n">
        <v>3259.01</v>
      </c>
      <c r="M172" s="148" t="n">
        <v>3272.25</v>
      </c>
      <c r="N172" s="148" t="n">
        <v>3295.83</v>
      </c>
      <c r="O172" s="148" t="n">
        <v>3320.18</v>
      </c>
      <c r="P172" s="148" t="n">
        <v>3321.84</v>
      </c>
      <c r="Q172" s="148" t="n">
        <v>3313.63</v>
      </c>
      <c r="R172" s="148" t="n">
        <v>3309.98</v>
      </c>
      <c r="S172" s="148" t="n">
        <v>3287.89</v>
      </c>
      <c r="T172" s="148" t="n">
        <v>3272.05</v>
      </c>
      <c r="U172" s="148" t="n">
        <v>3265.19</v>
      </c>
      <c r="V172" s="148" t="n">
        <v>3238.41</v>
      </c>
      <c r="W172" s="148" t="n">
        <v>3213.02</v>
      </c>
      <c r="X172" s="148" t="n">
        <v>3254.38</v>
      </c>
      <c r="Y172" s="149" t="n">
        <v>3292.42</v>
      </c>
    </row>
    <row r="173" customFormat="false" ht="51.75" hidden="false" customHeight="false" outlineLevel="1" collapsed="false">
      <c r="A173" s="150" t="s">
        <v>20</v>
      </c>
      <c r="B173" s="151" t="n">
        <v>1164.40919725</v>
      </c>
      <c r="C173" s="152" t="n">
        <v>1183.30582524</v>
      </c>
      <c r="D173" s="152" t="n">
        <v>1214.68528036</v>
      </c>
      <c r="E173" s="152" t="n">
        <v>1261.79607194</v>
      </c>
      <c r="F173" s="152" t="n">
        <v>1267.59728121</v>
      </c>
      <c r="G173" s="152" t="n">
        <v>1257.37245398</v>
      </c>
      <c r="H173" s="152" t="n">
        <v>1204.99515278</v>
      </c>
      <c r="I173" s="152" t="n">
        <v>1173.50710212</v>
      </c>
      <c r="J173" s="152" t="n">
        <v>1134.5011709</v>
      </c>
      <c r="K173" s="152" t="n">
        <v>1115.83586324</v>
      </c>
      <c r="L173" s="152" t="n">
        <v>1099.53126793</v>
      </c>
      <c r="M173" s="152" t="n">
        <v>1112.7701336</v>
      </c>
      <c r="N173" s="152" t="n">
        <v>1136.35198452</v>
      </c>
      <c r="O173" s="152" t="n">
        <v>1160.69776278</v>
      </c>
      <c r="P173" s="152" t="n">
        <v>1162.36198398</v>
      </c>
      <c r="Q173" s="152" t="n">
        <v>1154.14811079</v>
      </c>
      <c r="R173" s="152" t="n">
        <v>1150.49359362</v>
      </c>
      <c r="S173" s="152" t="n">
        <v>1128.40527736</v>
      </c>
      <c r="T173" s="152" t="n">
        <v>1112.56334314</v>
      </c>
      <c r="U173" s="152" t="n">
        <v>1105.70692177</v>
      </c>
      <c r="V173" s="152" t="n">
        <v>1078.92840241</v>
      </c>
      <c r="W173" s="152" t="n">
        <v>1053.53799158</v>
      </c>
      <c r="X173" s="152" t="n">
        <v>1094.89982583</v>
      </c>
      <c r="Y173" s="153" t="n">
        <v>1132.94171831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1464.2</v>
      </c>
      <c r="C175" s="152" t="n">
        <v>1464.2</v>
      </c>
      <c r="D175" s="152" t="n">
        <v>1464.2</v>
      </c>
      <c r="E175" s="152" t="n">
        <v>1464.2</v>
      </c>
      <c r="F175" s="152" t="n">
        <v>1464.2</v>
      </c>
      <c r="G175" s="152" t="n">
        <v>1464.2</v>
      </c>
      <c r="H175" s="152" t="n">
        <v>1464.2</v>
      </c>
      <c r="I175" s="152" t="n">
        <v>1464.2</v>
      </c>
      <c r="J175" s="152" t="n">
        <v>1464.2</v>
      </c>
      <c r="K175" s="152" t="n">
        <v>1464.2</v>
      </c>
      <c r="L175" s="152" t="n">
        <v>1464.2</v>
      </c>
      <c r="M175" s="152" t="n">
        <v>1464.2</v>
      </c>
      <c r="N175" s="152" t="n">
        <v>1464.2</v>
      </c>
      <c r="O175" s="152" t="n">
        <v>1464.2</v>
      </c>
      <c r="P175" s="152" t="n">
        <v>1464.2</v>
      </c>
      <c r="Q175" s="152" t="n">
        <v>1464.2</v>
      </c>
      <c r="R175" s="152" t="n">
        <v>1464.2</v>
      </c>
      <c r="S175" s="152" t="n">
        <v>1464.2</v>
      </c>
      <c r="T175" s="152" t="n">
        <v>1464.2</v>
      </c>
      <c r="U175" s="152" t="n">
        <v>1464.2</v>
      </c>
      <c r="V175" s="152" t="n">
        <v>1464.2</v>
      </c>
      <c r="W175" s="152" t="n">
        <v>1464.2</v>
      </c>
      <c r="X175" s="152" t="n">
        <v>1464.2</v>
      </c>
      <c r="Y175" s="153" t="n">
        <v>1464.2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19.5" hidden="false" customHeight="true" outlineLevel="0" collapsed="false">
      <c r="A178" s="146" t="n">
        <v>28</v>
      </c>
      <c r="B178" s="147" t="n">
        <v>3404.97</v>
      </c>
      <c r="C178" s="148" t="n">
        <v>3398.31</v>
      </c>
      <c r="D178" s="148" t="n">
        <v>3425.98</v>
      </c>
      <c r="E178" s="148" t="n">
        <v>3423.32</v>
      </c>
      <c r="F178" s="148" t="n">
        <v>3437.12</v>
      </c>
      <c r="G178" s="148" t="n">
        <v>3414.5</v>
      </c>
      <c r="H178" s="148" t="n">
        <v>3352.48</v>
      </c>
      <c r="I178" s="148" t="n">
        <v>3286.26</v>
      </c>
      <c r="J178" s="148" t="n">
        <v>3272.45</v>
      </c>
      <c r="K178" s="148" t="n">
        <v>3280.09</v>
      </c>
      <c r="L178" s="148" t="n">
        <v>3284.05</v>
      </c>
      <c r="M178" s="148" t="n">
        <v>3330.82</v>
      </c>
      <c r="N178" s="148" t="n">
        <v>3289.17</v>
      </c>
      <c r="O178" s="148" t="n">
        <v>3252.1</v>
      </c>
      <c r="P178" s="148" t="n">
        <v>3248.11</v>
      </c>
      <c r="Q178" s="148" t="n">
        <v>3272.25</v>
      </c>
      <c r="R178" s="148" t="n">
        <v>3342.34</v>
      </c>
      <c r="S178" s="148" t="n">
        <v>3390.45</v>
      </c>
      <c r="T178" s="148" t="n">
        <v>3356.57</v>
      </c>
      <c r="U178" s="148" t="n">
        <v>3304.07</v>
      </c>
      <c r="V178" s="148" t="n">
        <v>3327.92</v>
      </c>
      <c r="W178" s="148" t="n">
        <v>3315.12</v>
      </c>
      <c r="X178" s="148" t="n">
        <v>3363.02</v>
      </c>
      <c r="Y178" s="149" t="n">
        <v>3407.09</v>
      </c>
    </row>
    <row r="179" customFormat="false" ht="51.75" hidden="false" customHeight="false" outlineLevel="1" collapsed="false">
      <c r="A179" s="150" t="s">
        <v>20</v>
      </c>
      <c r="B179" s="151" t="n">
        <v>1245.49072724</v>
      </c>
      <c r="C179" s="152" t="n">
        <v>1238.83025426</v>
      </c>
      <c r="D179" s="152" t="n">
        <v>1266.49654364</v>
      </c>
      <c r="E179" s="152" t="n">
        <v>1263.83632258</v>
      </c>
      <c r="F179" s="152" t="n">
        <v>1277.64214628</v>
      </c>
      <c r="G179" s="152" t="n">
        <v>1255.02165811</v>
      </c>
      <c r="H179" s="152" t="n">
        <v>1192.99544645</v>
      </c>
      <c r="I179" s="152" t="n">
        <v>1126.78102192</v>
      </c>
      <c r="J179" s="152" t="n">
        <v>1112.97216518</v>
      </c>
      <c r="K179" s="152" t="n">
        <v>1120.61192644</v>
      </c>
      <c r="L179" s="152" t="n">
        <v>1124.56800122</v>
      </c>
      <c r="M179" s="152" t="n">
        <v>1171.34234643</v>
      </c>
      <c r="N179" s="152" t="n">
        <v>1129.68287623</v>
      </c>
      <c r="O179" s="152" t="n">
        <v>1092.61676995</v>
      </c>
      <c r="P179" s="152" t="n">
        <v>1088.62971911</v>
      </c>
      <c r="Q179" s="152" t="n">
        <v>1112.76914465</v>
      </c>
      <c r="R179" s="152" t="n">
        <v>1182.86067722</v>
      </c>
      <c r="S179" s="152" t="n">
        <v>1230.96468598</v>
      </c>
      <c r="T179" s="152" t="n">
        <v>1197.08906261</v>
      </c>
      <c r="U179" s="152" t="n">
        <v>1144.58617383</v>
      </c>
      <c r="V179" s="152" t="n">
        <v>1168.43632133</v>
      </c>
      <c r="W179" s="152" t="n">
        <v>1155.63725151</v>
      </c>
      <c r="X179" s="152" t="n">
        <v>1203.53337551</v>
      </c>
      <c r="Y179" s="153" t="n">
        <v>1247.6055689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1464.2</v>
      </c>
      <c r="C181" s="152" t="n">
        <v>1464.2</v>
      </c>
      <c r="D181" s="152" t="n">
        <v>1464.2</v>
      </c>
      <c r="E181" s="152" t="n">
        <v>1464.2</v>
      </c>
      <c r="F181" s="152" t="n">
        <v>1464.2</v>
      </c>
      <c r="G181" s="152" t="n">
        <v>1464.2</v>
      </c>
      <c r="H181" s="152" t="n">
        <v>1464.2</v>
      </c>
      <c r="I181" s="152" t="n">
        <v>1464.2</v>
      </c>
      <c r="J181" s="152" t="n">
        <v>1464.2</v>
      </c>
      <c r="K181" s="152" t="n">
        <v>1464.2</v>
      </c>
      <c r="L181" s="152" t="n">
        <v>1464.2</v>
      </c>
      <c r="M181" s="152" t="n">
        <v>1464.2</v>
      </c>
      <c r="N181" s="152" t="n">
        <v>1464.2</v>
      </c>
      <c r="O181" s="152" t="n">
        <v>1464.2</v>
      </c>
      <c r="P181" s="152" t="n">
        <v>1464.2</v>
      </c>
      <c r="Q181" s="152" t="n">
        <v>1464.2</v>
      </c>
      <c r="R181" s="152" t="n">
        <v>1464.2</v>
      </c>
      <c r="S181" s="152" t="n">
        <v>1464.2</v>
      </c>
      <c r="T181" s="152" t="n">
        <v>1464.2</v>
      </c>
      <c r="U181" s="152" t="n">
        <v>1464.2</v>
      </c>
      <c r="V181" s="152" t="n">
        <v>1464.2</v>
      </c>
      <c r="W181" s="152" t="n">
        <v>1464.2</v>
      </c>
      <c r="X181" s="152" t="n">
        <v>1464.2</v>
      </c>
      <c r="Y181" s="153" t="n">
        <v>1464.2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19.5" hidden="false" customHeight="true" outlineLevel="0" collapsed="false">
      <c r="A184" s="146" t="n">
        <v>29</v>
      </c>
      <c r="B184" s="147" t="n">
        <v>3372.05</v>
      </c>
      <c r="C184" s="148" t="n">
        <v>3390.94</v>
      </c>
      <c r="D184" s="148" t="n">
        <v>3419.57</v>
      </c>
      <c r="E184" s="148" t="n">
        <v>3424.57</v>
      </c>
      <c r="F184" s="148" t="n">
        <v>3422.76</v>
      </c>
      <c r="G184" s="148" t="n">
        <v>3395.56</v>
      </c>
      <c r="H184" s="148" t="n">
        <v>3343.89</v>
      </c>
      <c r="I184" s="148" t="n">
        <v>3296.59</v>
      </c>
      <c r="J184" s="148" t="n">
        <v>3261.53</v>
      </c>
      <c r="K184" s="148" t="n">
        <v>3259.43</v>
      </c>
      <c r="L184" s="148" t="n">
        <v>3270.84</v>
      </c>
      <c r="M184" s="148" t="n">
        <v>3307.44</v>
      </c>
      <c r="N184" s="148" t="n">
        <v>3353.14</v>
      </c>
      <c r="O184" s="148" t="n">
        <v>3317.13</v>
      </c>
      <c r="P184" s="148" t="n">
        <v>3337.24</v>
      </c>
      <c r="Q184" s="148" t="n">
        <v>3364.45</v>
      </c>
      <c r="R184" s="148" t="n">
        <v>3342.66</v>
      </c>
      <c r="S184" s="148" t="n">
        <v>3337.7</v>
      </c>
      <c r="T184" s="148" t="n">
        <v>3297.84</v>
      </c>
      <c r="U184" s="148" t="n">
        <v>3276.47</v>
      </c>
      <c r="V184" s="148" t="n">
        <v>3248.9</v>
      </c>
      <c r="W184" s="148" t="n">
        <v>3277.08</v>
      </c>
      <c r="X184" s="148" t="n">
        <v>3304.99</v>
      </c>
      <c r="Y184" s="149" t="n">
        <v>3339.17</v>
      </c>
    </row>
    <row r="185" customFormat="false" ht="51.75" hidden="false" customHeight="false" outlineLevel="1" collapsed="false">
      <c r="A185" s="150" t="s">
        <v>20</v>
      </c>
      <c r="B185" s="151" t="n">
        <v>1212.56598026</v>
      </c>
      <c r="C185" s="152" t="n">
        <v>1231.45669055</v>
      </c>
      <c r="D185" s="152" t="n">
        <v>1260.08685393</v>
      </c>
      <c r="E185" s="152" t="n">
        <v>1265.0900086</v>
      </c>
      <c r="F185" s="152" t="n">
        <v>1263.27758768</v>
      </c>
      <c r="G185" s="152" t="n">
        <v>1236.07749469</v>
      </c>
      <c r="H185" s="152" t="n">
        <v>1184.41251379</v>
      </c>
      <c r="I185" s="152" t="n">
        <v>1137.11148436</v>
      </c>
      <c r="J185" s="152" t="n">
        <v>1102.04984517</v>
      </c>
      <c r="K185" s="152" t="n">
        <v>1099.95216057</v>
      </c>
      <c r="L185" s="152" t="n">
        <v>1111.35355609</v>
      </c>
      <c r="M185" s="152" t="n">
        <v>1147.95375559</v>
      </c>
      <c r="N185" s="152" t="n">
        <v>1193.65333055</v>
      </c>
      <c r="O185" s="152" t="n">
        <v>1157.64487983</v>
      </c>
      <c r="P185" s="152" t="n">
        <v>1177.75799177</v>
      </c>
      <c r="Q185" s="152" t="n">
        <v>1204.96942191</v>
      </c>
      <c r="R185" s="152" t="n">
        <v>1183.17290311</v>
      </c>
      <c r="S185" s="152" t="n">
        <v>1178.22132075</v>
      </c>
      <c r="T185" s="152" t="n">
        <v>1138.35453658</v>
      </c>
      <c r="U185" s="152" t="n">
        <v>1116.99126078</v>
      </c>
      <c r="V185" s="152" t="n">
        <v>1089.4226847</v>
      </c>
      <c r="W185" s="152" t="n">
        <v>1117.5989272</v>
      </c>
      <c r="X185" s="152" t="n">
        <v>1145.51155588</v>
      </c>
      <c r="Y185" s="153" t="n">
        <v>1179.6833922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1464.2</v>
      </c>
      <c r="C187" s="152" t="n">
        <v>1464.2</v>
      </c>
      <c r="D187" s="152" t="n">
        <v>1464.2</v>
      </c>
      <c r="E187" s="152" t="n">
        <v>1464.2</v>
      </c>
      <c r="F187" s="152" t="n">
        <v>1464.2</v>
      </c>
      <c r="G187" s="152" t="n">
        <v>1464.2</v>
      </c>
      <c r="H187" s="152" t="n">
        <v>1464.2</v>
      </c>
      <c r="I187" s="152" t="n">
        <v>1464.2</v>
      </c>
      <c r="J187" s="152" t="n">
        <v>1464.2</v>
      </c>
      <c r="K187" s="152" t="n">
        <v>1464.2</v>
      </c>
      <c r="L187" s="152" t="n">
        <v>1464.2</v>
      </c>
      <c r="M187" s="152" t="n">
        <v>1464.2</v>
      </c>
      <c r="N187" s="152" t="n">
        <v>1464.2</v>
      </c>
      <c r="O187" s="152" t="n">
        <v>1464.2</v>
      </c>
      <c r="P187" s="152" t="n">
        <v>1464.2</v>
      </c>
      <c r="Q187" s="152" t="n">
        <v>1464.2</v>
      </c>
      <c r="R187" s="152" t="n">
        <v>1464.2</v>
      </c>
      <c r="S187" s="152" t="n">
        <v>1464.2</v>
      </c>
      <c r="T187" s="152" t="n">
        <v>1464.2</v>
      </c>
      <c r="U187" s="152" t="n">
        <v>1464.2</v>
      </c>
      <c r="V187" s="152" t="n">
        <v>1464.2</v>
      </c>
      <c r="W187" s="152" t="n">
        <v>1464.2</v>
      </c>
      <c r="X187" s="152" t="n">
        <v>1464.2</v>
      </c>
      <c r="Y187" s="153" t="n">
        <v>1464.2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19.5" hidden="false" customHeight="true" outlineLevel="0" collapsed="false">
      <c r="A190" s="146" t="n">
        <v>30</v>
      </c>
      <c r="B190" s="147" t="n">
        <v>3386.54</v>
      </c>
      <c r="C190" s="148" t="n">
        <v>3342.56</v>
      </c>
      <c r="D190" s="148" t="n">
        <v>3391.72</v>
      </c>
      <c r="E190" s="148" t="n">
        <v>3422.03</v>
      </c>
      <c r="F190" s="148" t="n">
        <v>3435.61</v>
      </c>
      <c r="G190" s="148" t="n">
        <v>3440.41</v>
      </c>
      <c r="H190" s="148" t="n">
        <v>3420.2</v>
      </c>
      <c r="I190" s="148" t="n">
        <v>3394.78</v>
      </c>
      <c r="J190" s="148" t="n">
        <v>3350.26</v>
      </c>
      <c r="K190" s="148" t="n">
        <v>3304.09</v>
      </c>
      <c r="L190" s="148" t="n">
        <v>3274.85</v>
      </c>
      <c r="M190" s="148" t="n">
        <v>3295.39</v>
      </c>
      <c r="N190" s="148" t="n">
        <v>3301.87</v>
      </c>
      <c r="O190" s="148" t="n">
        <v>3303.95</v>
      </c>
      <c r="P190" s="148" t="n">
        <v>3306.32</v>
      </c>
      <c r="Q190" s="148" t="n">
        <v>3327.65</v>
      </c>
      <c r="R190" s="148" t="n">
        <v>3337.58</v>
      </c>
      <c r="S190" s="148" t="n">
        <v>3309.34</v>
      </c>
      <c r="T190" s="148" t="n">
        <v>3270.5</v>
      </c>
      <c r="U190" s="148" t="n">
        <v>3278.09</v>
      </c>
      <c r="V190" s="148" t="n">
        <v>3275.18</v>
      </c>
      <c r="W190" s="148" t="n">
        <v>3254.45</v>
      </c>
      <c r="X190" s="148" t="n">
        <v>3288.82</v>
      </c>
      <c r="Y190" s="149" t="n">
        <v>3297.54</v>
      </c>
    </row>
    <row r="191" customFormat="false" ht="51.75" hidden="false" customHeight="false" outlineLevel="1" collapsed="false">
      <c r="A191" s="150" t="s">
        <v>20</v>
      </c>
      <c r="B191" s="151" t="n">
        <v>1227.05666191</v>
      </c>
      <c r="C191" s="152" t="n">
        <v>1183.07293431</v>
      </c>
      <c r="D191" s="152" t="n">
        <v>1232.23740412</v>
      </c>
      <c r="E191" s="152" t="n">
        <v>1262.54969778</v>
      </c>
      <c r="F191" s="152" t="n">
        <v>1276.12593355</v>
      </c>
      <c r="G191" s="152" t="n">
        <v>1280.93266686</v>
      </c>
      <c r="H191" s="152" t="n">
        <v>1260.7169932</v>
      </c>
      <c r="I191" s="152" t="n">
        <v>1235.29654047</v>
      </c>
      <c r="J191" s="152" t="n">
        <v>1190.77784885</v>
      </c>
      <c r="K191" s="152" t="n">
        <v>1144.6061685</v>
      </c>
      <c r="L191" s="152" t="n">
        <v>1115.37035644</v>
      </c>
      <c r="M191" s="152" t="n">
        <v>1135.90736482</v>
      </c>
      <c r="N191" s="152" t="n">
        <v>1142.38466454</v>
      </c>
      <c r="O191" s="152" t="n">
        <v>1144.46659412</v>
      </c>
      <c r="P191" s="152" t="n">
        <v>1146.83299244</v>
      </c>
      <c r="Q191" s="152" t="n">
        <v>1168.16622508</v>
      </c>
      <c r="R191" s="152" t="n">
        <v>1178.10235762</v>
      </c>
      <c r="S191" s="152" t="n">
        <v>1149.85756146</v>
      </c>
      <c r="T191" s="152" t="n">
        <v>1111.01841959</v>
      </c>
      <c r="U191" s="152" t="n">
        <v>1118.60383251</v>
      </c>
      <c r="V191" s="152" t="n">
        <v>1115.69829011</v>
      </c>
      <c r="W191" s="152" t="n">
        <v>1094.96838863</v>
      </c>
      <c r="X191" s="152" t="n">
        <v>1129.33485298</v>
      </c>
      <c r="Y191" s="153" t="n">
        <v>1138.05454816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1464.2</v>
      </c>
      <c r="C193" s="152" t="n">
        <v>1464.2</v>
      </c>
      <c r="D193" s="152" t="n">
        <v>1464.2</v>
      </c>
      <c r="E193" s="152" t="n">
        <v>1464.2</v>
      </c>
      <c r="F193" s="152" t="n">
        <v>1464.2</v>
      </c>
      <c r="G193" s="152" t="n">
        <v>1464.2</v>
      </c>
      <c r="H193" s="152" t="n">
        <v>1464.2</v>
      </c>
      <c r="I193" s="152" t="n">
        <v>1464.2</v>
      </c>
      <c r="J193" s="152" t="n">
        <v>1464.2</v>
      </c>
      <c r="K193" s="152" t="n">
        <v>1464.2</v>
      </c>
      <c r="L193" s="152" t="n">
        <v>1464.2</v>
      </c>
      <c r="M193" s="152" t="n">
        <v>1464.2</v>
      </c>
      <c r="N193" s="152" t="n">
        <v>1464.2</v>
      </c>
      <c r="O193" s="152" t="n">
        <v>1464.2</v>
      </c>
      <c r="P193" s="152" t="n">
        <v>1464.2</v>
      </c>
      <c r="Q193" s="152" t="n">
        <v>1464.2</v>
      </c>
      <c r="R193" s="152" t="n">
        <v>1464.2</v>
      </c>
      <c r="S193" s="152" t="n">
        <v>1464.2</v>
      </c>
      <c r="T193" s="152" t="n">
        <v>1464.2</v>
      </c>
      <c r="U193" s="152" t="n">
        <v>1464.2</v>
      </c>
      <c r="V193" s="152" t="n">
        <v>1464.2</v>
      </c>
      <c r="W193" s="152" t="n">
        <v>1464.2</v>
      </c>
      <c r="X193" s="152" t="n">
        <v>1464.2</v>
      </c>
      <c r="Y193" s="153" t="n">
        <v>1464.2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042.5</v>
      </c>
      <c r="C199" s="148" t="n">
        <v>4051.23</v>
      </c>
      <c r="D199" s="148" t="n">
        <v>4081.95</v>
      </c>
      <c r="E199" s="148" t="n">
        <v>4094.9</v>
      </c>
      <c r="F199" s="148" t="n">
        <v>4090.32</v>
      </c>
      <c r="G199" s="148" t="n">
        <v>4061</v>
      </c>
      <c r="H199" s="148" t="n">
        <v>4003.02</v>
      </c>
      <c r="I199" s="148" t="n">
        <v>3992.33</v>
      </c>
      <c r="J199" s="148" t="n">
        <v>3969.36</v>
      </c>
      <c r="K199" s="148" t="n">
        <v>4003.12</v>
      </c>
      <c r="L199" s="148" t="n">
        <v>4037.37</v>
      </c>
      <c r="M199" s="148" t="n">
        <v>4052.1</v>
      </c>
      <c r="N199" s="148" t="n">
        <v>4028.25</v>
      </c>
      <c r="O199" s="148" t="n">
        <v>4049.67</v>
      </c>
      <c r="P199" s="148" t="n">
        <v>4082.69</v>
      </c>
      <c r="Q199" s="148" t="n">
        <v>4087.98</v>
      </c>
      <c r="R199" s="148" t="n">
        <v>4107.44</v>
      </c>
      <c r="S199" s="148" t="n">
        <v>4105.9</v>
      </c>
      <c r="T199" s="148" t="n">
        <v>4068.39</v>
      </c>
      <c r="U199" s="148" t="n">
        <v>4049.77</v>
      </c>
      <c r="V199" s="148" t="n">
        <v>4049.04</v>
      </c>
      <c r="W199" s="148" t="n">
        <v>4055.68</v>
      </c>
      <c r="X199" s="148" t="n">
        <v>4059.17</v>
      </c>
      <c r="Y199" s="149" t="n">
        <v>4062.87</v>
      </c>
    </row>
    <row r="200" customFormat="false" ht="51.75" hidden="false" customHeight="false" outlineLevel="1" collapsed="false">
      <c r="A200" s="150" t="s">
        <v>20</v>
      </c>
      <c r="B200" s="151" t="n">
        <v>1142.17535284</v>
      </c>
      <c r="C200" s="152" t="n">
        <v>1150.90644727</v>
      </c>
      <c r="D200" s="152" t="n">
        <v>1181.62970803</v>
      </c>
      <c r="E200" s="152" t="n">
        <v>1194.58168054</v>
      </c>
      <c r="F200" s="152" t="n">
        <v>1190.00257905</v>
      </c>
      <c r="G200" s="152" t="n">
        <v>1160.68040715</v>
      </c>
      <c r="H200" s="152" t="n">
        <v>1102.69368688</v>
      </c>
      <c r="I200" s="152" t="n">
        <v>1092.00814619</v>
      </c>
      <c r="J200" s="152" t="n">
        <v>1069.03934354</v>
      </c>
      <c r="K200" s="152" t="n">
        <v>1102.79670122</v>
      </c>
      <c r="L200" s="152" t="n">
        <v>1137.04432034</v>
      </c>
      <c r="M200" s="152" t="n">
        <v>1151.776304</v>
      </c>
      <c r="N200" s="152" t="n">
        <v>1127.92887987</v>
      </c>
      <c r="O200" s="152" t="n">
        <v>1149.34506522</v>
      </c>
      <c r="P200" s="152" t="n">
        <v>1182.36793034</v>
      </c>
      <c r="Q200" s="152" t="n">
        <v>1187.65799449</v>
      </c>
      <c r="R200" s="152" t="n">
        <v>1207.11713196</v>
      </c>
      <c r="S200" s="152" t="n">
        <v>1205.57874147</v>
      </c>
      <c r="T200" s="152" t="n">
        <v>1168.06852178</v>
      </c>
      <c r="U200" s="152" t="n">
        <v>1149.45083623</v>
      </c>
      <c r="V200" s="152" t="n">
        <v>1148.71405009</v>
      </c>
      <c r="W200" s="152" t="n">
        <v>1155.35480807</v>
      </c>
      <c r="X200" s="152" t="n">
        <v>1158.85263299</v>
      </c>
      <c r="Y200" s="153" t="n">
        <v>1162.54922326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2205.04</v>
      </c>
      <c r="C202" s="152" t="n">
        <v>2205.04</v>
      </c>
      <c r="D202" s="152" t="n">
        <v>2205.04</v>
      </c>
      <c r="E202" s="152" t="n">
        <v>2205.04</v>
      </c>
      <c r="F202" s="152" t="n">
        <v>2205.04</v>
      </c>
      <c r="G202" s="152" t="n">
        <v>2205.04</v>
      </c>
      <c r="H202" s="152" t="n">
        <v>2205.04</v>
      </c>
      <c r="I202" s="152" t="n">
        <v>2205.04</v>
      </c>
      <c r="J202" s="152" t="n">
        <v>2205.04</v>
      </c>
      <c r="K202" s="152" t="n">
        <v>2205.04</v>
      </c>
      <c r="L202" s="152" t="n">
        <v>2205.04</v>
      </c>
      <c r="M202" s="152" t="n">
        <v>2205.04</v>
      </c>
      <c r="N202" s="152" t="n">
        <v>2205.04</v>
      </c>
      <c r="O202" s="152" t="n">
        <v>2205.04</v>
      </c>
      <c r="P202" s="152" t="n">
        <v>2205.04</v>
      </c>
      <c r="Q202" s="152" t="n">
        <v>2205.04</v>
      </c>
      <c r="R202" s="152" t="n">
        <v>2205.04</v>
      </c>
      <c r="S202" s="152" t="n">
        <v>2205.04</v>
      </c>
      <c r="T202" s="152" t="n">
        <v>2205.04</v>
      </c>
      <c r="U202" s="152" t="n">
        <v>2205.04</v>
      </c>
      <c r="V202" s="152" t="n">
        <v>2205.04</v>
      </c>
      <c r="W202" s="152" t="n">
        <v>2205.04</v>
      </c>
      <c r="X202" s="152" t="n">
        <v>2205.04</v>
      </c>
      <c r="Y202" s="153" t="n">
        <v>2205.04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19.5" hidden="false" customHeight="true" outlineLevel="0" collapsed="false">
      <c r="A205" s="146" t="n">
        <v>2</v>
      </c>
      <c r="B205" s="147" t="n">
        <v>4166.53</v>
      </c>
      <c r="C205" s="148" t="n">
        <v>4137.6</v>
      </c>
      <c r="D205" s="148" t="n">
        <v>4173.27</v>
      </c>
      <c r="E205" s="148" t="n">
        <v>4194.43</v>
      </c>
      <c r="F205" s="148" t="n">
        <v>4192.01</v>
      </c>
      <c r="G205" s="148" t="n">
        <v>4198.91</v>
      </c>
      <c r="H205" s="148" t="n">
        <v>4166.68</v>
      </c>
      <c r="I205" s="148" t="n">
        <v>4116.22</v>
      </c>
      <c r="J205" s="148" t="n">
        <v>4064.98</v>
      </c>
      <c r="K205" s="148" t="n">
        <v>4033.91</v>
      </c>
      <c r="L205" s="148" t="n">
        <v>4046.39</v>
      </c>
      <c r="M205" s="148" t="n">
        <v>4049.65</v>
      </c>
      <c r="N205" s="148" t="n">
        <v>4058.3</v>
      </c>
      <c r="O205" s="148" t="n">
        <v>4099.45</v>
      </c>
      <c r="P205" s="148" t="n">
        <v>4131.82</v>
      </c>
      <c r="Q205" s="148" t="n">
        <v>4117.32</v>
      </c>
      <c r="R205" s="148" t="n">
        <v>4111.04</v>
      </c>
      <c r="S205" s="148" t="n">
        <v>4101.22</v>
      </c>
      <c r="T205" s="148" t="n">
        <v>4079.37</v>
      </c>
      <c r="U205" s="148" t="n">
        <v>4037.43</v>
      </c>
      <c r="V205" s="148" t="n">
        <v>4036.12</v>
      </c>
      <c r="W205" s="148" t="n">
        <v>4016.44</v>
      </c>
      <c r="X205" s="148" t="n">
        <v>4040.41</v>
      </c>
      <c r="Y205" s="149" t="n">
        <v>4065.03</v>
      </c>
    </row>
    <row r="206" customFormat="false" ht="51.75" hidden="false" customHeight="false" outlineLevel="1" collapsed="false">
      <c r="A206" s="150" t="s">
        <v>20</v>
      </c>
      <c r="B206" s="151" t="n">
        <v>1266.20896548</v>
      </c>
      <c r="C206" s="152" t="n">
        <v>1237.28146464</v>
      </c>
      <c r="D206" s="152" t="n">
        <v>1272.9494989</v>
      </c>
      <c r="E206" s="152" t="n">
        <v>1294.10785714</v>
      </c>
      <c r="F206" s="152" t="n">
        <v>1291.68708762</v>
      </c>
      <c r="G206" s="152" t="n">
        <v>1298.59053908</v>
      </c>
      <c r="H206" s="152" t="n">
        <v>1266.36248119</v>
      </c>
      <c r="I206" s="152" t="n">
        <v>1215.90210729</v>
      </c>
      <c r="J206" s="152" t="n">
        <v>1164.65928794</v>
      </c>
      <c r="K206" s="152" t="n">
        <v>1133.58458435</v>
      </c>
      <c r="L206" s="152" t="n">
        <v>1146.06853035</v>
      </c>
      <c r="M206" s="152" t="n">
        <v>1149.32653771</v>
      </c>
      <c r="N206" s="152" t="n">
        <v>1157.98012406</v>
      </c>
      <c r="O206" s="152" t="n">
        <v>1199.12418164</v>
      </c>
      <c r="P206" s="152" t="n">
        <v>1231.49593765</v>
      </c>
      <c r="Q206" s="152" t="n">
        <v>1216.99611632</v>
      </c>
      <c r="R206" s="152" t="n">
        <v>1210.71421826</v>
      </c>
      <c r="S206" s="152" t="n">
        <v>1200.89809573</v>
      </c>
      <c r="T206" s="152" t="n">
        <v>1179.05119307</v>
      </c>
      <c r="U206" s="152" t="n">
        <v>1137.10760721</v>
      </c>
      <c r="V206" s="152" t="n">
        <v>1135.79601337</v>
      </c>
      <c r="W206" s="152" t="n">
        <v>1116.11535227</v>
      </c>
      <c r="X206" s="152" t="n">
        <v>1140.08750977</v>
      </c>
      <c r="Y206" s="153" t="n">
        <v>1164.70670586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2205.04</v>
      </c>
      <c r="C208" s="152" t="n">
        <v>2205.04</v>
      </c>
      <c r="D208" s="152" t="n">
        <v>2205.04</v>
      </c>
      <c r="E208" s="152" t="n">
        <v>2205.04</v>
      </c>
      <c r="F208" s="152" t="n">
        <v>2205.04</v>
      </c>
      <c r="G208" s="152" t="n">
        <v>2205.04</v>
      </c>
      <c r="H208" s="152" t="n">
        <v>2205.04</v>
      </c>
      <c r="I208" s="152" t="n">
        <v>2205.04</v>
      </c>
      <c r="J208" s="152" t="n">
        <v>2205.04</v>
      </c>
      <c r="K208" s="152" t="n">
        <v>2205.04</v>
      </c>
      <c r="L208" s="152" t="n">
        <v>2205.04</v>
      </c>
      <c r="M208" s="152" t="n">
        <v>2205.04</v>
      </c>
      <c r="N208" s="152" t="n">
        <v>2205.04</v>
      </c>
      <c r="O208" s="152" t="n">
        <v>2205.04</v>
      </c>
      <c r="P208" s="152" t="n">
        <v>2205.04</v>
      </c>
      <c r="Q208" s="152" t="n">
        <v>2205.04</v>
      </c>
      <c r="R208" s="152" t="n">
        <v>2205.04</v>
      </c>
      <c r="S208" s="152" t="n">
        <v>2205.04</v>
      </c>
      <c r="T208" s="152" t="n">
        <v>2205.04</v>
      </c>
      <c r="U208" s="152" t="n">
        <v>2205.04</v>
      </c>
      <c r="V208" s="152" t="n">
        <v>2205.04</v>
      </c>
      <c r="W208" s="152" t="n">
        <v>2205.04</v>
      </c>
      <c r="X208" s="152" t="n">
        <v>2205.04</v>
      </c>
      <c r="Y208" s="153" t="n">
        <v>2205.04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19.5" hidden="false" customHeight="true" outlineLevel="0" collapsed="false">
      <c r="A211" s="146" t="n">
        <v>3</v>
      </c>
      <c r="B211" s="147" t="n">
        <v>4064.28</v>
      </c>
      <c r="C211" s="148" t="n">
        <v>4045.68</v>
      </c>
      <c r="D211" s="148" t="n">
        <v>4073.42</v>
      </c>
      <c r="E211" s="148" t="n">
        <v>4100.22</v>
      </c>
      <c r="F211" s="148" t="n">
        <v>4083.06</v>
      </c>
      <c r="G211" s="148" t="n">
        <v>4072.7</v>
      </c>
      <c r="H211" s="148" t="n">
        <v>4055.27</v>
      </c>
      <c r="I211" s="148" t="n">
        <v>4024.36</v>
      </c>
      <c r="J211" s="148" t="n">
        <v>3979.11</v>
      </c>
      <c r="K211" s="148" t="n">
        <v>3960.07</v>
      </c>
      <c r="L211" s="148" t="n">
        <v>3985.21</v>
      </c>
      <c r="M211" s="148" t="n">
        <v>3995.19</v>
      </c>
      <c r="N211" s="148" t="n">
        <v>4006.85</v>
      </c>
      <c r="O211" s="148" t="n">
        <v>4036.49</v>
      </c>
      <c r="P211" s="148" t="n">
        <v>4047.36</v>
      </c>
      <c r="Q211" s="148" t="n">
        <v>4056.46</v>
      </c>
      <c r="R211" s="148" t="n">
        <v>4043.93</v>
      </c>
      <c r="S211" s="148" t="n">
        <v>4024.04</v>
      </c>
      <c r="T211" s="148" t="n">
        <v>3986.67</v>
      </c>
      <c r="U211" s="148" t="n">
        <v>3953.06</v>
      </c>
      <c r="V211" s="148" t="n">
        <v>3968.1</v>
      </c>
      <c r="W211" s="148" t="n">
        <v>3977.23</v>
      </c>
      <c r="X211" s="148" t="n">
        <v>4004.47</v>
      </c>
      <c r="Y211" s="149" t="n">
        <v>4028.35</v>
      </c>
    </row>
    <row r="212" customFormat="false" ht="51.75" hidden="false" customHeight="false" outlineLevel="1" collapsed="false">
      <c r="A212" s="150" t="s">
        <v>20</v>
      </c>
      <c r="B212" s="151" t="n">
        <v>1163.95993343</v>
      </c>
      <c r="C212" s="152" t="n">
        <v>1145.35532644</v>
      </c>
      <c r="D212" s="152" t="n">
        <v>1173.09492527</v>
      </c>
      <c r="E212" s="152" t="n">
        <v>1199.89730676</v>
      </c>
      <c r="F212" s="152" t="n">
        <v>1182.7387355</v>
      </c>
      <c r="G212" s="152" t="n">
        <v>1172.37501065</v>
      </c>
      <c r="H212" s="152" t="n">
        <v>1154.94876847</v>
      </c>
      <c r="I212" s="152" t="n">
        <v>1124.04109152</v>
      </c>
      <c r="J212" s="152" t="n">
        <v>1078.78724228</v>
      </c>
      <c r="K212" s="152" t="n">
        <v>1059.74366409</v>
      </c>
      <c r="L212" s="152" t="n">
        <v>1084.8908803</v>
      </c>
      <c r="M212" s="152" t="n">
        <v>1094.87032109</v>
      </c>
      <c r="N212" s="152" t="n">
        <v>1106.52815354</v>
      </c>
      <c r="O212" s="152" t="n">
        <v>1136.16995891</v>
      </c>
      <c r="P212" s="152" t="n">
        <v>1147.04076887</v>
      </c>
      <c r="Q212" s="152" t="n">
        <v>1156.13844166</v>
      </c>
      <c r="R212" s="152" t="n">
        <v>1143.61268869</v>
      </c>
      <c r="S212" s="152" t="n">
        <v>1123.71995297</v>
      </c>
      <c r="T212" s="152" t="n">
        <v>1086.35196416</v>
      </c>
      <c r="U212" s="152" t="n">
        <v>1052.74216258</v>
      </c>
      <c r="V212" s="152" t="n">
        <v>1067.7774144</v>
      </c>
      <c r="W212" s="152" t="n">
        <v>1076.91220491</v>
      </c>
      <c r="X212" s="152" t="n">
        <v>1104.14330992</v>
      </c>
      <c r="Y212" s="153" t="n">
        <v>1128.0281138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2205.04</v>
      </c>
      <c r="C214" s="152" t="n">
        <v>2205.04</v>
      </c>
      <c r="D214" s="152" t="n">
        <v>2205.04</v>
      </c>
      <c r="E214" s="152" t="n">
        <v>2205.04</v>
      </c>
      <c r="F214" s="152" t="n">
        <v>2205.04</v>
      </c>
      <c r="G214" s="152" t="n">
        <v>2205.04</v>
      </c>
      <c r="H214" s="152" t="n">
        <v>2205.04</v>
      </c>
      <c r="I214" s="152" t="n">
        <v>2205.04</v>
      </c>
      <c r="J214" s="152" t="n">
        <v>2205.04</v>
      </c>
      <c r="K214" s="152" t="n">
        <v>2205.04</v>
      </c>
      <c r="L214" s="152" t="n">
        <v>2205.04</v>
      </c>
      <c r="M214" s="152" t="n">
        <v>2205.04</v>
      </c>
      <c r="N214" s="152" t="n">
        <v>2205.04</v>
      </c>
      <c r="O214" s="152" t="n">
        <v>2205.04</v>
      </c>
      <c r="P214" s="152" t="n">
        <v>2205.04</v>
      </c>
      <c r="Q214" s="152" t="n">
        <v>2205.04</v>
      </c>
      <c r="R214" s="152" t="n">
        <v>2205.04</v>
      </c>
      <c r="S214" s="152" t="n">
        <v>2205.04</v>
      </c>
      <c r="T214" s="152" t="n">
        <v>2205.04</v>
      </c>
      <c r="U214" s="152" t="n">
        <v>2205.04</v>
      </c>
      <c r="V214" s="152" t="n">
        <v>2205.04</v>
      </c>
      <c r="W214" s="152" t="n">
        <v>2205.04</v>
      </c>
      <c r="X214" s="152" t="n">
        <v>2205.04</v>
      </c>
      <c r="Y214" s="153" t="n">
        <v>2205.04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19.5" hidden="false" customHeight="true" outlineLevel="0" collapsed="false">
      <c r="A217" s="146" t="n">
        <v>4</v>
      </c>
      <c r="B217" s="147" t="n">
        <v>4029.36</v>
      </c>
      <c r="C217" s="148" t="n">
        <v>4020.04</v>
      </c>
      <c r="D217" s="148" t="n">
        <v>4068.59</v>
      </c>
      <c r="E217" s="148" t="n">
        <v>4078.32</v>
      </c>
      <c r="F217" s="148" t="n">
        <v>4074.33</v>
      </c>
      <c r="G217" s="148" t="n">
        <v>4061.17</v>
      </c>
      <c r="H217" s="148" t="n">
        <v>4018.81</v>
      </c>
      <c r="I217" s="148" t="n">
        <v>3995.34</v>
      </c>
      <c r="J217" s="148" t="n">
        <v>3974.17</v>
      </c>
      <c r="K217" s="148" t="n">
        <v>3983.46</v>
      </c>
      <c r="L217" s="148" t="n">
        <v>4008.91</v>
      </c>
      <c r="M217" s="148" t="n">
        <v>3988.97</v>
      </c>
      <c r="N217" s="148" t="n">
        <v>3976.07</v>
      </c>
      <c r="O217" s="148" t="n">
        <v>3999.61</v>
      </c>
      <c r="P217" s="148" t="n">
        <v>4013.75</v>
      </c>
      <c r="Q217" s="148" t="n">
        <v>4037.44</v>
      </c>
      <c r="R217" s="148" t="n">
        <v>4022.11</v>
      </c>
      <c r="S217" s="148" t="n">
        <v>3996.5</v>
      </c>
      <c r="T217" s="148" t="n">
        <v>3959.33</v>
      </c>
      <c r="U217" s="148" t="n">
        <v>3953.71</v>
      </c>
      <c r="V217" s="148" t="n">
        <v>3961.73</v>
      </c>
      <c r="W217" s="148" t="n">
        <v>3954.33</v>
      </c>
      <c r="X217" s="148" t="n">
        <v>3971.81</v>
      </c>
      <c r="Y217" s="149" t="n">
        <v>3982.62</v>
      </c>
    </row>
    <row r="218" customFormat="false" ht="51.75" hidden="false" customHeight="false" outlineLevel="1" collapsed="false">
      <c r="A218" s="150" t="s">
        <v>20</v>
      </c>
      <c r="B218" s="151" t="n">
        <v>1129.03535226</v>
      </c>
      <c r="C218" s="152" t="n">
        <v>1119.71278321</v>
      </c>
      <c r="D218" s="152" t="n">
        <v>1168.26564572</v>
      </c>
      <c r="E218" s="152" t="n">
        <v>1177.99416551</v>
      </c>
      <c r="F218" s="152" t="n">
        <v>1174.01186801</v>
      </c>
      <c r="G218" s="152" t="n">
        <v>1160.84787888</v>
      </c>
      <c r="H218" s="152" t="n">
        <v>1118.4908149</v>
      </c>
      <c r="I218" s="152" t="n">
        <v>1095.02220839</v>
      </c>
      <c r="J218" s="152" t="n">
        <v>1073.84762139</v>
      </c>
      <c r="K218" s="152" t="n">
        <v>1083.13280818</v>
      </c>
      <c r="L218" s="152" t="n">
        <v>1108.58937455</v>
      </c>
      <c r="M218" s="152" t="n">
        <v>1088.6503543</v>
      </c>
      <c r="N218" s="152" t="n">
        <v>1075.74513068</v>
      </c>
      <c r="O218" s="152" t="n">
        <v>1099.28942817</v>
      </c>
      <c r="P218" s="152" t="n">
        <v>1113.42337881</v>
      </c>
      <c r="Q218" s="152" t="n">
        <v>1137.11408078</v>
      </c>
      <c r="R218" s="152" t="n">
        <v>1121.78430288</v>
      </c>
      <c r="S218" s="152" t="n">
        <v>1096.18214776</v>
      </c>
      <c r="T218" s="152" t="n">
        <v>1059.00519381</v>
      </c>
      <c r="U218" s="152" t="n">
        <v>1053.38715676</v>
      </c>
      <c r="V218" s="152" t="n">
        <v>1061.41163319</v>
      </c>
      <c r="W218" s="152" t="n">
        <v>1054.00965248</v>
      </c>
      <c r="X218" s="152" t="n">
        <v>1071.48730269</v>
      </c>
      <c r="Y218" s="153" t="n">
        <v>1082.29321083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2205.04</v>
      </c>
      <c r="C220" s="152" t="n">
        <v>2205.04</v>
      </c>
      <c r="D220" s="152" t="n">
        <v>2205.04</v>
      </c>
      <c r="E220" s="152" t="n">
        <v>2205.04</v>
      </c>
      <c r="F220" s="152" t="n">
        <v>2205.04</v>
      </c>
      <c r="G220" s="152" t="n">
        <v>2205.04</v>
      </c>
      <c r="H220" s="152" t="n">
        <v>2205.04</v>
      </c>
      <c r="I220" s="152" t="n">
        <v>2205.04</v>
      </c>
      <c r="J220" s="152" t="n">
        <v>2205.04</v>
      </c>
      <c r="K220" s="152" t="n">
        <v>2205.04</v>
      </c>
      <c r="L220" s="152" t="n">
        <v>2205.04</v>
      </c>
      <c r="M220" s="152" t="n">
        <v>2205.04</v>
      </c>
      <c r="N220" s="152" t="n">
        <v>2205.04</v>
      </c>
      <c r="O220" s="152" t="n">
        <v>2205.04</v>
      </c>
      <c r="P220" s="152" t="n">
        <v>2205.04</v>
      </c>
      <c r="Q220" s="152" t="n">
        <v>2205.04</v>
      </c>
      <c r="R220" s="152" t="n">
        <v>2205.04</v>
      </c>
      <c r="S220" s="152" t="n">
        <v>2205.04</v>
      </c>
      <c r="T220" s="152" t="n">
        <v>2205.04</v>
      </c>
      <c r="U220" s="152" t="n">
        <v>2205.04</v>
      </c>
      <c r="V220" s="152" t="n">
        <v>2205.04</v>
      </c>
      <c r="W220" s="152" t="n">
        <v>2205.04</v>
      </c>
      <c r="X220" s="152" t="n">
        <v>2205.04</v>
      </c>
      <c r="Y220" s="153" t="n">
        <v>2205.04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19.5" hidden="false" customHeight="true" outlineLevel="0" collapsed="false">
      <c r="A223" s="146" t="n">
        <v>5</v>
      </c>
      <c r="B223" s="147" t="n">
        <v>4153.39</v>
      </c>
      <c r="C223" s="148" t="n">
        <v>4152.07</v>
      </c>
      <c r="D223" s="148" t="n">
        <v>4129.94</v>
      </c>
      <c r="E223" s="148" t="n">
        <v>4115.74</v>
      </c>
      <c r="F223" s="148" t="n">
        <v>4078.97</v>
      </c>
      <c r="G223" s="148" t="n">
        <v>4092.33</v>
      </c>
      <c r="H223" s="148" t="n">
        <v>4060.05</v>
      </c>
      <c r="I223" s="148" t="n">
        <v>3920.45</v>
      </c>
      <c r="J223" s="148" t="n">
        <v>3846.17</v>
      </c>
      <c r="K223" s="148" t="n">
        <v>3858.79</v>
      </c>
      <c r="L223" s="148" t="n">
        <v>3884.62</v>
      </c>
      <c r="M223" s="148" t="n">
        <v>3968.37</v>
      </c>
      <c r="N223" s="148" t="n">
        <v>4056.05</v>
      </c>
      <c r="O223" s="148" t="n">
        <v>4123.77</v>
      </c>
      <c r="P223" s="148" t="n">
        <v>4127.17</v>
      </c>
      <c r="Q223" s="148" t="n">
        <v>4086.87</v>
      </c>
      <c r="R223" s="148" t="n">
        <v>3977.33</v>
      </c>
      <c r="S223" s="148" t="n">
        <v>3890.2</v>
      </c>
      <c r="T223" s="148" t="n">
        <v>3799.46</v>
      </c>
      <c r="U223" s="148" t="n">
        <v>3780.96</v>
      </c>
      <c r="V223" s="148" t="n">
        <v>3785.33</v>
      </c>
      <c r="W223" s="148" t="n">
        <v>3780.77</v>
      </c>
      <c r="X223" s="148" t="n">
        <v>3806.25</v>
      </c>
      <c r="Y223" s="149" t="n">
        <v>3838.51</v>
      </c>
    </row>
    <row r="224" customFormat="false" ht="51.75" hidden="false" customHeight="false" outlineLevel="1" collapsed="false">
      <c r="A224" s="150" t="s">
        <v>20</v>
      </c>
      <c r="B224" s="151" t="n">
        <v>1253.06988409</v>
      </c>
      <c r="C224" s="152" t="n">
        <v>1251.75073189</v>
      </c>
      <c r="D224" s="152" t="n">
        <v>1229.61396344</v>
      </c>
      <c r="E224" s="152" t="n">
        <v>1215.41985072</v>
      </c>
      <c r="F224" s="152" t="n">
        <v>1178.64729195</v>
      </c>
      <c r="G224" s="152" t="n">
        <v>1192.00958252</v>
      </c>
      <c r="H224" s="152" t="n">
        <v>1159.7232266</v>
      </c>
      <c r="I224" s="152" t="n">
        <v>1020.13112532</v>
      </c>
      <c r="J224" s="152" t="n">
        <v>945.8468815</v>
      </c>
      <c r="K224" s="152" t="n">
        <v>958.47203748</v>
      </c>
      <c r="L224" s="152" t="n">
        <v>984.29428538</v>
      </c>
      <c r="M224" s="152" t="n">
        <v>1068.05154588</v>
      </c>
      <c r="N224" s="152" t="n">
        <v>1155.72692858</v>
      </c>
      <c r="O224" s="152" t="n">
        <v>1223.4500724</v>
      </c>
      <c r="P224" s="152" t="n">
        <v>1226.85065326</v>
      </c>
      <c r="Q224" s="152" t="n">
        <v>1186.5519054</v>
      </c>
      <c r="R224" s="152" t="n">
        <v>1077.00782684</v>
      </c>
      <c r="S224" s="152" t="n">
        <v>989.87773388</v>
      </c>
      <c r="T224" s="152" t="n">
        <v>899.13437598</v>
      </c>
      <c r="U224" s="152" t="n">
        <v>880.6386451</v>
      </c>
      <c r="V224" s="152" t="n">
        <v>885.00409655</v>
      </c>
      <c r="W224" s="152" t="n">
        <v>880.44310319</v>
      </c>
      <c r="X224" s="152" t="n">
        <v>905.92791187</v>
      </c>
      <c r="Y224" s="153" t="n">
        <v>938.18380538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2205.04</v>
      </c>
      <c r="C226" s="152" t="n">
        <v>2205.04</v>
      </c>
      <c r="D226" s="152" t="n">
        <v>2205.04</v>
      </c>
      <c r="E226" s="152" t="n">
        <v>2205.04</v>
      </c>
      <c r="F226" s="152" t="n">
        <v>2205.04</v>
      </c>
      <c r="G226" s="152" t="n">
        <v>2205.04</v>
      </c>
      <c r="H226" s="152" t="n">
        <v>2205.04</v>
      </c>
      <c r="I226" s="152" t="n">
        <v>2205.04</v>
      </c>
      <c r="J226" s="152" t="n">
        <v>2205.04</v>
      </c>
      <c r="K226" s="152" t="n">
        <v>2205.04</v>
      </c>
      <c r="L226" s="152" t="n">
        <v>2205.04</v>
      </c>
      <c r="M226" s="152" t="n">
        <v>2205.04</v>
      </c>
      <c r="N226" s="152" t="n">
        <v>2205.04</v>
      </c>
      <c r="O226" s="152" t="n">
        <v>2205.04</v>
      </c>
      <c r="P226" s="152" t="n">
        <v>2205.04</v>
      </c>
      <c r="Q226" s="152" t="n">
        <v>2205.04</v>
      </c>
      <c r="R226" s="152" t="n">
        <v>2205.04</v>
      </c>
      <c r="S226" s="152" t="n">
        <v>2205.04</v>
      </c>
      <c r="T226" s="152" t="n">
        <v>2205.04</v>
      </c>
      <c r="U226" s="152" t="n">
        <v>2205.04</v>
      </c>
      <c r="V226" s="152" t="n">
        <v>2205.04</v>
      </c>
      <c r="W226" s="152" t="n">
        <v>2205.04</v>
      </c>
      <c r="X226" s="152" t="n">
        <v>2205.04</v>
      </c>
      <c r="Y226" s="153" t="n">
        <v>2205.04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19.5" hidden="false" customHeight="true" outlineLevel="0" collapsed="false">
      <c r="A229" s="146" t="n">
        <v>6</v>
      </c>
      <c r="B229" s="147" t="n">
        <v>4149.52</v>
      </c>
      <c r="C229" s="148" t="n">
        <v>4116.75</v>
      </c>
      <c r="D229" s="148" t="n">
        <v>4130.12</v>
      </c>
      <c r="E229" s="148" t="n">
        <v>4126.36</v>
      </c>
      <c r="F229" s="148" t="n">
        <v>4111.47</v>
      </c>
      <c r="G229" s="148" t="n">
        <v>4097.47</v>
      </c>
      <c r="H229" s="148" t="n">
        <v>4036.04</v>
      </c>
      <c r="I229" s="148" t="n">
        <v>4005.27</v>
      </c>
      <c r="J229" s="148" t="n">
        <v>4039.37</v>
      </c>
      <c r="K229" s="148" t="n">
        <v>4052.38</v>
      </c>
      <c r="L229" s="148" t="n">
        <v>4075.52</v>
      </c>
      <c r="M229" s="148" t="n">
        <v>4079.49</v>
      </c>
      <c r="N229" s="148" t="n">
        <v>4047.31</v>
      </c>
      <c r="O229" s="148" t="n">
        <v>4108.13</v>
      </c>
      <c r="P229" s="148" t="n">
        <v>4109.47</v>
      </c>
      <c r="Q229" s="148" t="n">
        <v>4094.96</v>
      </c>
      <c r="R229" s="148" t="n">
        <v>4064.86</v>
      </c>
      <c r="S229" s="148" t="n">
        <v>4063.8</v>
      </c>
      <c r="T229" s="148" t="n">
        <v>4098.96</v>
      </c>
      <c r="U229" s="148" t="n">
        <v>4044.35</v>
      </c>
      <c r="V229" s="148" t="n">
        <v>4014.36</v>
      </c>
      <c r="W229" s="148" t="n">
        <v>3995.39</v>
      </c>
      <c r="X229" s="148" t="n">
        <v>4030.92</v>
      </c>
      <c r="Y229" s="149" t="n">
        <v>4092.95</v>
      </c>
    </row>
    <row r="230" customFormat="false" ht="51.75" hidden="false" customHeight="false" outlineLevel="1" collapsed="false">
      <c r="A230" s="150" t="s">
        <v>20</v>
      </c>
      <c r="B230" s="151" t="n">
        <v>1249.19374277</v>
      </c>
      <c r="C230" s="152" t="n">
        <v>1216.42284482</v>
      </c>
      <c r="D230" s="152" t="n">
        <v>1229.79674723</v>
      </c>
      <c r="E230" s="152" t="n">
        <v>1226.04219009</v>
      </c>
      <c r="F230" s="152" t="n">
        <v>1211.14737735</v>
      </c>
      <c r="G230" s="152" t="n">
        <v>1197.15263094</v>
      </c>
      <c r="H230" s="152" t="n">
        <v>1135.71879074</v>
      </c>
      <c r="I230" s="152" t="n">
        <v>1104.94745883</v>
      </c>
      <c r="J230" s="152" t="n">
        <v>1139.04870562</v>
      </c>
      <c r="K230" s="152" t="n">
        <v>1152.05332828</v>
      </c>
      <c r="L230" s="152" t="n">
        <v>1175.19770388</v>
      </c>
      <c r="M230" s="152" t="n">
        <v>1179.17087166</v>
      </c>
      <c r="N230" s="152" t="n">
        <v>1146.98848722</v>
      </c>
      <c r="O230" s="152" t="n">
        <v>1207.8091254</v>
      </c>
      <c r="P230" s="152" t="n">
        <v>1209.15201484</v>
      </c>
      <c r="Q230" s="152" t="n">
        <v>1194.64186048</v>
      </c>
      <c r="R230" s="152" t="n">
        <v>1164.54082667</v>
      </c>
      <c r="S230" s="152" t="n">
        <v>1163.47921903</v>
      </c>
      <c r="T230" s="152" t="n">
        <v>1198.64069125</v>
      </c>
      <c r="U230" s="152" t="n">
        <v>1144.02500303</v>
      </c>
      <c r="V230" s="152" t="n">
        <v>1114.04045879</v>
      </c>
      <c r="W230" s="152" t="n">
        <v>1095.07120457</v>
      </c>
      <c r="X230" s="152" t="n">
        <v>1130.59983949</v>
      </c>
      <c r="Y230" s="153" t="n">
        <v>1192.62453479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2205.04</v>
      </c>
      <c r="C232" s="152" t="n">
        <v>2205.04</v>
      </c>
      <c r="D232" s="152" t="n">
        <v>2205.04</v>
      </c>
      <c r="E232" s="152" t="n">
        <v>2205.04</v>
      </c>
      <c r="F232" s="152" t="n">
        <v>2205.04</v>
      </c>
      <c r="G232" s="152" t="n">
        <v>2205.04</v>
      </c>
      <c r="H232" s="152" t="n">
        <v>2205.04</v>
      </c>
      <c r="I232" s="152" t="n">
        <v>2205.04</v>
      </c>
      <c r="J232" s="152" t="n">
        <v>2205.04</v>
      </c>
      <c r="K232" s="152" t="n">
        <v>2205.04</v>
      </c>
      <c r="L232" s="152" t="n">
        <v>2205.04</v>
      </c>
      <c r="M232" s="152" t="n">
        <v>2205.04</v>
      </c>
      <c r="N232" s="152" t="n">
        <v>2205.04</v>
      </c>
      <c r="O232" s="152" t="n">
        <v>2205.04</v>
      </c>
      <c r="P232" s="152" t="n">
        <v>2205.04</v>
      </c>
      <c r="Q232" s="152" t="n">
        <v>2205.04</v>
      </c>
      <c r="R232" s="152" t="n">
        <v>2205.04</v>
      </c>
      <c r="S232" s="152" t="n">
        <v>2205.04</v>
      </c>
      <c r="T232" s="152" t="n">
        <v>2205.04</v>
      </c>
      <c r="U232" s="152" t="n">
        <v>2205.04</v>
      </c>
      <c r="V232" s="152" t="n">
        <v>2205.04</v>
      </c>
      <c r="W232" s="152" t="n">
        <v>2205.04</v>
      </c>
      <c r="X232" s="152" t="n">
        <v>2205.04</v>
      </c>
      <c r="Y232" s="153" t="n">
        <v>2205.04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19.5" hidden="false" customHeight="true" outlineLevel="0" collapsed="false">
      <c r="A235" s="146" t="n">
        <v>7</v>
      </c>
      <c r="B235" s="147" t="n">
        <v>4109.04</v>
      </c>
      <c r="C235" s="148" t="n">
        <v>4102.02</v>
      </c>
      <c r="D235" s="148" t="n">
        <v>4041.63</v>
      </c>
      <c r="E235" s="148" t="n">
        <v>4009.07</v>
      </c>
      <c r="F235" s="148" t="n">
        <v>4017.15</v>
      </c>
      <c r="G235" s="148" t="n">
        <v>4030.71</v>
      </c>
      <c r="H235" s="148" t="n">
        <v>4020.01</v>
      </c>
      <c r="I235" s="148" t="n">
        <v>4010.85</v>
      </c>
      <c r="J235" s="148" t="n">
        <v>4019.49</v>
      </c>
      <c r="K235" s="148" t="n">
        <v>4030.48</v>
      </c>
      <c r="L235" s="148" t="n">
        <v>3999.93</v>
      </c>
      <c r="M235" s="148" t="n">
        <v>4014.9</v>
      </c>
      <c r="N235" s="148" t="n">
        <v>3969.35</v>
      </c>
      <c r="O235" s="148" t="n">
        <v>3943.28</v>
      </c>
      <c r="P235" s="148" t="n">
        <v>3918.61</v>
      </c>
      <c r="Q235" s="148" t="n">
        <v>3930.81</v>
      </c>
      <c r="R235" s="148" t="n">
        <v>3988.9</v>
      </c>
      <c r="S235" s="148" t="n">
        <v>3986.56</v>
      </c>
      <c r="T235" s="148" t="n">
        <v>3977.28</v>
      </c>
      <c r="U235" s="148" t="n">
        <v>3977.14</v>
      </c>
      <c r="V235" s="148" t="n">
        <v>3971.11</v>
      </c>
      <c r="W235" s="148" t="n">
        <v>3963.54</v>
      </c>
      <c r="X235" s="148" t="n">
        <v>4037.33</v>
      </c>
      <c r="Y235" s="149" t="n">
        <v>4059.06</v>
      </c>
    </row>
    <row r="236" customFormat="false" ht="51.75" hidden="false" customHeight="false" outlineLevel="1" collapsed="false">
      <c r="A236" s="150" t="s">
        <v>20</v>
      </c>
      <c r="B236" s="151" t="n">
        <v>1208.71680325</v>
      </c>
      <c r="C236" s="152" t="n">
        <v>1201.69581374</v>
      </c>
      <c r="D236" s="152" t="n">
        <v>1141.30321298</v>
      </c>
      <c r="E236" s="152" t="n">
        <v>1108.74275467</v>
      </c>
      <c r="F236" s="152" t="n">
        <v>1116.82826405</v>
      </c>
      <c r="G236" s="152" t="n">
        <v>1130.38514495</v>
      </c>
      <c r="H236" s="152" t="n">
        <v>1119.68928323</v>
      </c>
      <c r="I236" s="152" t="n">
        <v>1110.53065481</v>
      </c>
      <c r="J236" s="152" t="n">
        <v>1119.17268424</v>
      </c>
      <c r="K236" s="152" t="n">
        <v>1130.1622793</v>
      </c>
      <c r="L236" s="152" t="n">
        <v>1099.60594771</v>
      </c>
      <c r="M236" s="152" t="n">
        <v>1114.57633463</v>
      </c>
      <c r="N236" s="152" t="n">
        <v>1069.02779484</v>
      </c>
      <c r="O236" s="152" t="n">
        <v>1042.95448323</v>
      </c>
      <c r="P236" s="152" t="n">
        <v>1018.29098261</v>
      </c>
      <c r="Q236" s="152" t="n">
        <v>1030.48501125</v>
      </c>
      <c r="R236" s="152" t="n">
        <v>1088.58033013</v>
      </c>
      <c r="S236" s="152" t="n">
        <v>1086.24059957</v>
      </c>
      <c r="T236" s="152" t="n">
        <v>1076.9587156</v>
      </c>
      <c r="U236" s="152" t="n">
        <v>1076.81960061</v>
      </c>
      <c r="V236" s="152" t="n">
        <v>1070.78288041</v>
      </c>
      <c r="W236" s="152" t="n">
        <v>1063.21412618</v>
      </c>
      <c r="X236" s="152" t="n">
        <v>1137.00983999</v>
      </c>
      <c r="Y236" s="153" t="n">
        <v>1158.73772909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2205.04</v>
      </c>
      <c r="C238" s="152" t="n">
        <v>2205.04</v>
      </c>
      <c r="D238" s="152" t="n">
        <v>2205.04</v>
      </c>
      <c r="E238" s="152" t="n">
        <v>2205.04</v>
      </c>
      <c r="F238" s="152" t="n">
        <v>2205.04</v>
      </c>
      <c r="G238" s="152" t="n">
        <v>2205.04</v>
      </c>
      <c r="H238" s="152" t="n">
        <v>2205.04</v>
      </c>
      <c r="I238" s="152" t="n">
        <v>2205.04</v>
      </c>
      <c r="J238" s="152" t="n">
        <v>2205.04</v>
      </c>
      <c r="K238" s="152" t="n">
        <v>2205.04</v>
      </c>
      <c r="L238" s="152" t="n">
        <v>2205.04</v>
      </c>
      <c r="M238" s="152" t="n">
        <v>2205.04</v>
      </c>
      <c r="N238" s="152" t="n">
        <v>2205.04</v>
      </c>
      <c r="O238" s="152" t="n">
        <v>2205.04</v>
      </c>
      <c r="P238" s="152" t="n">
        <v>2205.04</v>
      </c>
      <c r="Q238" s="152" t="n">
        <v>2205.04</v>
      </c>
      <c r="R238" s="152" t="n">
        <v>2205.04</v>
      </c>
      <c r="S238" s="152" t="n">
        <v>2205.04</v>
      </c>
      <c r="T238" s="152" t="n">
        <v>2205.04</v>
      </c>
      <c r="U238" s="152" t="n">
        <v>2205.04</v>
      </c>
      <c r="V238" s="152" t="n">
        <v>2205.04</v>
      </c>
      <c r="W238" s="152" t="n">
        <v>2205.04</v>
      </c>
      <c r="X238" s="152" t="n">
        <v>2205.04</v>
      </c>
      <c r="Y238" s="153" t="n">
        <v>2205.04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19.5" hidden="false" customHeight="true" outlineLevel="0" collapsed="false">
      <c r="A241" s="146" t="n">
        <v>8</v>
      </c>
      <c r="B241" s="147" t="n">
        <v>3952.77</v>
      </c>
      <c r="C241" s="148" t="n">
        <v>3941.17</v>
      </c>
      <c r="D241" s="148" t="n">
        <v>3960.82</v>
      </c>
      <c r="E241" s="148" t="n">
        <v>3998.57</v>
      </c>
      <c r="F241" s="148" t="n">
        <v>3995.92</v>
      </c>
      <c r="G241" s="148" t="n">
        <v>3979.2</v>
      </c>
      <c r="H241" s="148" t="n">
        <v>3932.88</v>
      </c>
      <c r="I241" s="148" t="n">
        <v>3901.3</v>
      </c>
      <c r="J241" s="148" t="n">
        <v>3913.29</v>
      </c>
      <c r="K241" s="148" t="n">
        <v>3919.01</v>
      </c>
      <c r="L241" s="148" t="n">
        <v>3917.78</v>
      </c>
      <c r="M241" s="148" t="n">
        <v>3908.59</v>
      </c>
      <c r="N241" s="148" t="n">
        <v>3910.17</v>
      </c>
      <c r="O241" s="148" t="n">
        <v>3954.13</v>
      </c>
      <c r="P241" s="148" t="n">
        <v>3972.82</v>
      </c>
      <c r="Q241" s="148" t="n">
        <v>3977.77</v>
      </c>
      <c r="R241" s="148" t="n">
        <v>3973.25</v>
      </c>
      <c r="S241" s="148" t="n">
        <v>3976.47</v>
      </c>
      <c r="T241" s="148" t="n">
        <v>3954.22</v>
      </c>
      <c r="U241" s="148" t="n">
        <v>3921.31</v>
      </c>
      <c r="V241" s="148" t="n">
        <v>3930.8</v>
      </c>
      <c r="W241" s="148" t="n">
        <v>3920.7</v>
      </c>
      <c r="X241" s="148" t="n">
        <v>3946.86</v>
      </c>
      <c r="Y241" s="149" t="n">
        <v>3970.18</v>
      </c>
    </row>
    <row r="242" customFormat="false" ht="51.75" hidden="false" customHeight="false" outlineLevel="1" collapsed="false">
      <c r="A242" s="150" t="s">
        <v>20</v>
      </c>
      <c r="B242" s="151" t="n">
        <v>1052.44750925</v>
      </c>
      <c r="C242" s="152" t="n">
        <v>1040.84532845</v>
      </c>
      <c r="D242" s="152" t="n">
        <v>1060.49497065</v>
      </c>
      <c r="E242" s="152" t="n">
        <v>1098.24723669</v>
      </c>
      <c r="F242" s="152" t="n">
        <v>1095.59282053</v>
      </c>
      <c r="G242" s="152" t="n">
        <v>1078.87818688</v>
      </c>
      <c r="H242" s="152" t="n">
        <v>1032.5600794</v>
      </c>
      <c r="I242" s="152" t="n">
        <v>1000.97384557</v>
      </c>
      <c r="J242" s="152" t="n">
        <v>1012.96967563</v>
      </c>
      <c r="K242" s="152" t="n">
        <v>1018.68430859</v>
      </c>
      <c r="L242" s="152" t="n">
        <v>1017.46102536</v>
      </c>
      <c r="M242" s="152" t="n">
        <v>1008.26966849</v>
      </c>
      <c r="N242" s="152" t="n">
        <v>1009.85046495</v>
      </c>
      <c r="O242" s="152" t="n">
        <v>1053.80939624</v>
      </c>
      <c r="P242" s="152" t="n">
        <v>1072.5013457</v>
      </c>
      <c r="Q242" s="152" t="n">
        <v>1077.44914825</v>
      </c>
      <c r="R242" s="152" t="n">
        <v>1072.92343776</v>
      </c>
      <c r="S242" s="152" t="n">
        <v>1076.1498831</v>
      </c>
      <c r="T242" s="152" t="n">
        <v>1053.89782917</v>
      </c>
      <c r="U242" s="152" t="n">
        <v>1020.98865154</v>
      </c>
      <c r="V242" s="152" t="n">
        <v>1030.48227679</v>
      </c>
      <c r="W242" s="152" t="n">
        <v>1020.37780427</v>
      </c>
      <c r="X242" s="152" t="n">
        <v>1046.53434828</v>
      </c>
      <c r="Y242" s="153" t="n">
        <v>1069.85653817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2205.04</v>
      </c>
      <c r="C244" s="152" t="n">
        <v>2205.04</v>
      </c>
      <c r="D244" s="152" t="n">
        <v>2205.04</v>
      </c>
      <c r="E244" s="152" t="n">
        <v>2205.04</v>
      </c>
      <c r="F244" s="152" t="n">
        <v>2205.04</v>
      </c>
      <c r="G244" s="152" t="n">
        <v>2205.04</v>
      </c>
      <c r="H244" s="152" t="n">
        <v>2205.04</v>
      </c>
      <c r="I244" s="152" t="n">
        <v>2205.04</v>
      </c>
      <c r="J244" s="152" t="n">
        <v>2205.04</v>
      </c>
      <c r="K244" s="152" t="n">
        <v>2205.04</v>
      </c>
      <c r="L244" s="152" t="n">
        <v>2205.04</v>
      </c>
      <c r="M244" s="152" t="n">
        <v>2205.04</v>
      </c>
      <c r="N244" s="152" t="n">
        <v>2205.04</v>
      </c>
      <c r="O244" s="152" t="n">
        <v>2205.04</v>
      </c>
      <c r="P244" s="152" t="n">
        <v>2205.04</v>
      </c>
      <c r="Q244" s="152" t="n">
        <v>2205.04</v>
      </c>
      <c r="R244" s="152" t="n">
        <v>2205.04</v>
      </c>
      <c r="S244" s="152" t="n">
        <v>2205.04</v>
      </c>
      <c r="T244" s="152" t="n">
        <v>2205.04</v>
      </c>
      <c r="U244" s="152" t="n">
        <v>2205.04</v>
      </c>
      <c r="V244" s="152" t="n">
        <v>2205.04</v>
      </c>
      <c r="W244" s="152" t="n">
        <v>2205.04</v>
      </c>
      <c r="X244" s="152" t="n">
        <v>2205.04</v>
      </c>
      <c r="Y244" s="153" t="n">
        <v>2205.04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19.5" hidden="false" customHeight="true" outlineLevel="0" collapsed="false">
      <c r="A247" s="146" t="n">
        <v>9</v>
      </c>
      <c r="B247" s="147" t="n">
        <v>4027.07</v>
      </c>
      <c r="C247" s="148" t="n">
        <v>4004.95</v>
      </c>
      <c r="D247" s="148" t="n">
        <v>4034.9</v>
      </c>
      <c r="E247" s="148" t="n">
        <v>4061.89</v>
      </c>
      <c r="F247" s="148" t="n">
        <v>4056.79</v>
      </c>
      <c r="G247" s="148" t="n">
        <v>4060.14</v>
      </c>
      <c r="H247" s="148" t="n">
        <v>4020.79</v>
      </c>
      <c r="I247" s="148" t="n">
        <v>3932.6</v>
      </c>
      <c r="J247" s="148" t="n">
        <v>3909.43</v>
      </c>
      <c r="K247" s="148" t="n">
        <v>3892.66</v>
      </c>
      <c r="L247" s="148" t="n">
        <v>3890.58</v>
      </c>
      <c r="M247" s="148" t="n">
        <v>3906.51</v>
      </c>
      <c r="N247" s="148" t="n">
        <v>3924.96</v>
      </c>
      <c r="O247" s="148" t="n">
        <v>3973.35</v>
      </c>
      <c r="P247" s="148" t="n">
        <v>4006.34</v>
      </c>
      <c r="Q247" s="148" t="n">
        <v>3987.1</v>
      </c>
      <c r="R247" s="148" t="n">
        <v>3985.08</v>
      </c>
      <c r="S247" s="148" t="n">
        <v>3961.88</v>
      </c>
      <c r="T247" s="148" t="n">
        <v>3949.17</v>
      </c>
      <c r="U247" s="148" t="n">
        <v>3926.48</v>
      </c>
      <c r="V247" s="148" t="n">
        <v>3914.4</v>
      </c>
      <c r="W247" s="148" t="n">
        <v>3931.13</v>
      </c>
      <c r="X247" s="148" t="n">
        <v>3948.4</v>
      </c>
      <c r="Y247" s="149" t="n">
        <v>3992.71</v>
      </c>
    </row>
    <row r="248" customFormat="false" ht="51.75" hidden="false" customHeight="false" outlineLevel="1" collapsed="false">
      <c r="A248" s="150" t="s">
        <v>20</v>
      </c>
      <c r="B248" s="151" t="n">
        <v>1126.75251475</v>
      </c>
      <c r="C248" s="152" t="n">
        <v>1104.6269336</v>
      </c>
      <c r="D248" s="152" t="n">
        <v>1134.58058566</v>
      </c>
      <c r="E248" s="152" t="n">
        <v>1161.56508312</v>
      </c>
      <c r="F248" s="152" t="n">
        <v>1156.46684112</v>
      </c>
      <c r="G248" s="152" t="n">
        <v>1159.81399176</v>
      </c>
      <c r="H248" s="152" t="n">
        <v>1120.46508359</v>
      </c>
      <c r="I248" s="152" t="n">
        <v>1032.27671871</v>
      </c>
      <c r="J248" s="152" t="n">
        <v>1009.10939033</v>
      </c>
      <c r="K248" s="152" t="n">
        <v>992.33715451</v>
      </c>
      <c r="L248" s="152" t="n">
        <v>990.25494826</v>
      </c>
      <c r="M248" s="152" t="n">
        <v>1006.1848122</v>
      </c>
      <c r="N248" s="152" t="n">
        <v>1024.63604867</v>
      </c>
      <c r="O248" s="152" t="n">
        <v>1073.02645042</v>
      </c>
      <c r="P248" s="152" t="n">
        <v>1106.01558037</v>
      </c>
      <c r="Q248" s="152" t="n">
        <v>1086.77987172</v>
      </c>
      <c r="R248" s="152" t="n">
        <v>1084.75639659</v>
      </c>
      <c r="S248" s="152" t="n">
        <v>1061.55410874</v>
      </c>
      <c r="T248" s="152" t="n">
        <v>1048.84596916</v>
      </c>
      <c r="U248" s="152" t="n">
        <v>1026.16023042</v>
      </c>
      <c r="V248" s="152" t="n">
        <v>1014.08065482</v>
      </c>
      <c r="W248" s="152" t="n">
        <v>1030.80746344</v>
      </c>
      <c r="X248" s="152" t="n">
        <v>1048.08163076</v>
      </c>
      <c r="Y248" s="153" t="n">
        <v>1092.38459372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2205.04</v>
      </c>
      <c r="C250" s="152" t="n">
        <v>2205.04</v>
      </c>
      <c r="D250" s="152" t="n">
        <v>2205.04</v>
      </c>
      <c r="E250" s="152" t="n">
        <v>2205.04</v>
      </c>
      <c r="F250" s="152" t="n">
        <v>2205.04</v>
      </c>
      <c r="G250" s="152" t="n">
        <v>2205.04</v>
      </c>
      <c r="H250" s="152" t="n">
        <v>2205.04</v>
      </c>
      <c r="I250" s="152" t="n">
        <v>2205.04</v>
      </c>
      <c r="J250" s="152" t="n">
        <v>2205.04</v>
      </c>
      <c r="K250" s="152" t="n">
        <v>2205.04</v>
      </c>
      <c r="L250" s="152" t="n">
        <v>2205.04</v>
      </c>
      <c r="M250" s="152" t="n">
        <v>2205.04</v>
      </c>
      <c r="N250" s="152" t="n">
        <v>2205.04</v>
      </c>
      <c r="O250" s="152" t="n">
        <v>2205.04</v>
      </c>
      <c r="P250" s="152" t="n">
        <v>2205.04</v>
      </c>
      <c r="Q250" s="152" t="n">
        <v>2205.04</v>
      </c>
      <c r="R250" s="152" t="n">
        <v>2205.04</v>
      </c>
      <c r="S250" s="152" t="n">
        <v>2205.04</v>
      </c>
      <c r="T250" s="152" t="n">
        <v>2205.04</v>
      </c>
      <c r="U250" s="152" t="n">
        <v>2205.04</v>
      </c>
      <c r="V250" s="152" t="n">
        <v>2205.04</v>
      </c>
      <c r="W250" s="152" t="n">
        <v>2205.04</v>
      </c>
      <c r="X250" s="152" t="n">
        <v>2205.04</v>
      </c>
      <c r="Y250" s="153" t="n">
        <v>2205.04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19.5" hidden="false" customHeight="true" outlineLevel="0" collapsed="false">
      <c r="A253" s="146" t="n">
        <v>10</v>
      </c>
      <c r="B253" s="147" t="n">
        <v>4021.23</v>
      </c>
      <c r="C253" s="148" t="n">
        <v>3990.81</v>
      </c>
      <c r="D253" s="148" t="n">
        <v>4013.93</v>
      </c>
      <c r="E253" s="148" t="n">
        <v>4038.3</v>
      </c>
      <c r="F253" s="148" t="n">
        <v>4059.57</v>
      </c>
      <c r="G253" s="148" t="n">
        <v>4080.12</v>
      </c>
      <c r="H253" s="148" t="n">
        <v>4067.68</v>
      </c>
      <c r="I253" s="148" t="n">
        <v>4027.01</v>
      </c>
      <c r="J253" s="148" t="n">
        <v>3992.42</v>
      </c>
      <c r="K253" s="148" t="n">
        <v>3964.8</v>
      </c>
      <c r="L253" s="148" t="n">
        <v>3968.19</v>
      </c>
      <c r="M253" s="148" t="n">
        <v>3975.07</v>
      </c>
      <c r="N253" s="148" t="n">
        <v>4000.94</v>
      </c>
      <c r="O253" s="148" t="n">
        <v>4020.98</v>
      </c>
      <c r="P253" s="148" t="n">
        <v>4037.67</v>
      </c>
      <c r="Q253" s="148" t="n">
        <v>4035.6</v>
      </c>
      <c r="R253" s="148" t="n">
        <v>4021.09</v>
      </c>
      <c r="S253" s="148" t="n">
        <v>4010.75</v>
      </c>
      <c r="T253" s="148" t="n">
        <v>3977.91</v>
      </c>
      <c r="U253" s="148" t="n">
        <v>3928.74</v>
      </c>
      <c r="V253" s="148" t="n">
        <v>3920.87</v>
      </c>
      <c r="W253" s="148" t="n">
        <v>3943.73</v>
      </c>
      <c r="X253" s="148" t="n">
        <v>3986.55</v>
      </c>
      <c r="Y253" s="149" t="n">
        <v>4029.74</v>
      </c>
    </row>
    <row r="254" customFormat="false" ht="51.75" hidden="false" customHeight="false" outlineLevel="1" collapsed="false">
      <c r="A254" s="150" t="s">
        <v>20</v>
      </c>
      <c r="B254" s="151" t="n">
        <v>1120.91028191</v>
      </c>
      <c r="C254" s="152" t="n">
        <v>1090.49147359</v>
      </c>
      <c r="D254" s="152" t="n">
        <v>1113.60685837</v>
      </c>
      <c r="E254" s="152" t="n">
        <v>1137.97272694</v>
      </c>
      <c r="F254" s="152" t="n">
        <v>1159.25214322</v>
      </c>
      <c r="G254" s="152" t="n">
        <v>1179.79270834</v>
      </c>
      <c r="H254" s="152" t="n">
        <v>1167.35457201</v>
      </c>
      <c r="I254" s="152" t="n">
        <v>1126.68334608</v>
      </c>
      <c r="J254" s="152" t="n">
        <v>1092.09728597</v>
      </c>
      <c r="K254" s="152" t="n">
        <v>1064.47290206</v>
      </c>
      <c r="L254" s="152" t="n">
        <v>1067.87241956</v>
      </c>
      <c r="M254" s="152" t="n">
        <v>1074.75136873</v>
      </c>
      <c r="N254" s="152" t="n">
        <v>1100.61732531</v>
      </c>
      <c r="O254" s="152" t="n">
        <v>1120.65520414</v>
      </c>
      <c r="P254" s="152" t="n">
        <v>1137.34289788</v>
      </c>
      <c r="Q254" s="152" t="n">
        <v>1135.27870256</v>
      </c>
      <c r="R254" s="152" t="n">
        <v>1120.76359262</v>
      </c>
      <c r="S254" s="152" t="n">
        <v>1110.42852974</v>
      </c>
      <c r="T254" s="152" t="n">
        <v>1077.58623586</v>
      </c>
      <c r="U254" s="152" t="n">
        <v>1028.41482254</v>
      </c>
      <c r="V254" s="152" t="n">
        <v>1020.55267564</v>
      </c>
      <c r="W254" s="152" t="n">
        <v>1043.41042713</v>
      </c>
      <c r="X254" s="152" t="n">
        <v>1086.2325249</v>
      </c>
      <c r="Y254" s="153" t="n">
        <v>1129.41890105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2205.04</v>
      </c>
      <c r="C256" s="152" t="n">
        <v>2205.04</v>
      </c>
      <c r="D256" s="152" t="n">
        <v>2205.04</v>
      </c>
      <c r="E256" s="152" t="n">
        <v>2205.04</v>
      </c>
      <c r="F256" s="152" t="n">
        <v>2205.04</v>
      </c>
      <c r="G256" s="152" t="n">
        <v>2205.04</v>
      </c>
      <c r="H256" s="152" t="n">
        <v>2205.04</v>
      </c>
      <c r="I256" s="152" t="n">
        <v>2205.04</v>
      </c>
      <c r="J256" s="152" t="n">
        <v>2205.04</v>
      </c>
      <c r="K256" s="152" t="n">
        <v>2205.04</v>
      </c>
      <c r="L256" s="152" t="n">
        <v>2205.04</v>
      </c>
      <c r="M256" s="152" t="n">
        <v>2205.04</v>
      </c>
      <c r="N256" s="152" t="n">
        <v>2205.04</v>
      </c>
      <c r="O256" s="152" t="n">
        <v>2205.04</v>
      </c>
      <c r="P256" s="152" t="n">
        <v>2205.04</v>
      </c>
      <c r="Q256" s="152" t="n">
        <v>2205.04</v>
      </c>
      <c r="R256" s="152" t="n">
        <v>2205.04</v>
      </c>
      <c r="S256" s="152" t="n">
        <v>2205.04</v>
      </c>
      <c r="T256" s="152" t="n">
        <v>2205.04</v>
      </c>
      <c r="U256" s="152" t="n">
        <v>2205.04</v>
      </c>
      <c r="V256" s="152" t="n">
        <v>2205.04</v>
      </c>
      <c r="W256" s="152" t="n">
        <v>2205.04</v>
      </c>
      <c r="X256" s="152" t="n">
        <v>2205.04</v>
      </c>
      <c r="Y256" s="153" t="n">
        <v>2205.04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19.5" hidden="false" customHeight="true" outlineLevel="0" collapsed="false">
      <c r="A259" s="146" t="n">
        <v>11</v>
      </c>
      <c r="B259" s="147" t="n">
        <v>4091.77</v>
      </c>
      <c r="C259" s="148" t="n">
        <v>4089.18</v>
      </c>
      <c r="D259" s="148" t="n">
        <v>4107.91</v>
      </c>
      <c r="E259" s="148" t="n">
        <v>4144.31</v>
      </c>
      <c r="F259" s="148" t="n">
        <v>4143.11</v>
      </c>
      <c r="G259" s="148" t="n">
        <v>4119.67</v>
      </c>
      <c r="H259" s="148" t="n">
        <v>4079.75</v>
      </c>
      <c r="I259" s="148" t="n">
        <v>4056.56</v>
      </c>
      <c r="J259" s="148" t="n">
        <v>4049</v>
      </c>
      <c r="K259" s="148" t="n">
        <v>4038.57</v>
      </c>
      <c r="L259" s="148" t="n">
        <v>4043.96</v>
      </c>
      <c r="M259" s="148" t="n">
        <v>4058.03</v>
      </c>
      <c r="N259" s="148" t="n">
        <v>4059.23</v>
      </c>
      <c r="O259" s="148" t="n">
        <v>4074.47</v>
      </c>
      <c r="P259" s="148" t="n">
        <v>4079.52</v>
      </c>
      <c r="Q259" s="148" t="n">
        <v>4059.68</v>
      </c>
      <c r="R259" s="148" t="n">
        <v>4049.19</v>
      </c>
      <c r="S259" s="148" t="n">
        <v>4038.96</v>
      </c>
      <c r="T259" s="148" t="n">
        <v>3994.69</v>
      </c>
      <c r="U259" s="148" t="n">
        <v>3967.93</v>
      </c>
      <c r="V259" s="148" t="n">
        <v>3989.17</v>
      </c>
      <c r="W259" s="148" t="n">
        <v>4009.72</v>
      </c>
      <c r="X259" s="148" t="n">
        <v>4035.45</v>
      </c>
      <c r="Y259" s="149" t="n">
        <v>4037.2</v>
      </c>
    </row>
    <row r="260" customFormat="false" ht="51.75" hidden="false" customHeight="false" outlineLevel="1" collapsed="false">
      <c r="A260" s="150" t="s">
        <v>20</v>
      </c>
      <c r="B260" s="151" t="n">
        <v>1191.44973882</v>
      </c>
      <c r="C260" s="152" t="n">
        <v>1188.85288145</v>
      </c>
      <c r="D260" s="152" t="n">
        <v>1207.58678813</v>
      </c>
      <c r="E260" s="152" t="n">
        <v>1243.9921832</v>
      </c>
      <c r="F260" s="152" t="n">
        <v>1242.79100447</v>
      </c>
      <c r="G260" s="152" t="n">
        <v>1219.35055745</v>
      </c>
      <c r="H260" s="152" t="n">
        <v>1179.42419276</v>
      </c>
      <c r="I260" s="152" t="n">
        <v>1156.24239782</v>
      </c>
      <c r="J260" s="152" t="n">
        <v>1148.67517345</v>
      </c>
      <c r="K260" s="152" t="n">
        <v>1138.25246647</v>
      </c>
      <c r="L260" s="152" t="n">
        <v>1143.64168238</v>
      </c>
      <c r="M260" s="152" t="n">
        <v>1157.71138256</v>
      </c>
      <c r="N260" s="152" t="n">
        <v>1158.90933059</v>
      </c>
      <c r="O260" s="152" t="n">
        <v>1174.1440795</v>
      </c>
      <c r="P260" s="152" t="n">
        <v>1179.19741737</v>
      </c>
      <c r="Q260" s="152" t="n">
        <v>1159.35581469</v>
      </c>
      <c r="R260" s="152" t="n">
        <v>1148.8663869</v>
      </c>
      <c r="S260" s="152" t="n">
        <v>1138.64067809</v>
      </c>
      <c r="T260" s="152" t="n">
        <v>1094.36358998</v>
      </c>
      <c r="U260" s="152" t="n">
        <v>1067.60290721</v>
      </c>
      <c r="V260" s="152" t="n">
        <v>1088.85061889</v>
      </c>
      <c r="W260" s="152" t="n">
        <v>1109.39770602</v>
      </c>
      <c r="X260" s="152" t="n">
        <v>1135.12726069</v>
      </c>
      <c r="Y260" s="153" t="n">
        <v>1136.87915126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2205.04</v>
      </c>
      <c r="C262" s="152" t="n">
        <v>2205.04</v>
      </c>
      <c r="D262" s="152" t="n">
        <v>2205.04</v>
      </c>
      <c r="E262" s="152" t="n">
        <v>2205.04</v>
      </c>
      <c r="F262" s="152" t="n">
        <v>2205.04</v>
      </c>
      <c r="G262" s="152" t="n">
        <v>2205.04</v>
      </c>
      <c r="H262" s="152" t="n">
        <v>2205.04</v>
      </c>
      <c r="I262" s="152" t="n">
        <v>2205.04</v>
      </c>
      <c r="J262" s="152" t="n">
        <v>2205.04</v>
      </c>
      <c r="K262" s="152" t="n">
        <v>2205.04</v>
      </c>
      <c r="L262" s="152" t="n">
        <v>2205.04</v>
      </c>
      <c r="M262" s="152" t="n">
        <v>2205.04</v>
      </c>
      <c r="N262" s="152" t="n">
        <v>2205.04</v>
      </c>
      <c r="O262" s="152" t="n">
        <v>2205.04</v>
      </c>
      <c r="P262" s="152" t="n">
        <v>2205.04</v>
      </c>
      <c r="Q262" s="152" t="n">
        <v>2205.04</v>
      </c>
      <c r="R262" s="152" t="n">
        <v>2205.04</v>
      </c>
      <c r="S262" s="152" t="n">
        <v>2205.04</v>
      </c>
      <c r="T262" s="152" t="n">
        <v>2205.04</v>
      </c>
      <c r="U262" s="152" t="n">
        <v>2205.04</v>
      </c>
      <c r="V262" s="152" t="n">
        <v>2205.04</v>
      </c>
      <c r="W262" s="152" t="n">
        <v>2205.04</v>
      </c>
      <c r="X262" s="152" t="n">
        <v>2205.04</v>
      </c>
      <c r="Y262" s="153" t="n">
        <v>2205.04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19.5" hidden="false" customHeight="true" outlineLevel="0" collapsed="false">
      <c r="A265" s="146" t="n">
        <v>12</v>
      </c>
      <c r="B265" s="147" t="n">
        <v>4150.32</v>
      </c>
      <c r="C265" s="148" t="n">
        <v>4154.16</v>
      </c>
      <c r="D265" s="148" t="n">
        <v>4172.11</v>
      </c>
      <c r="E265" s="148" t="n">
        <v>4182.15</v>
      </c>
      <c r="F265" s="148" t="n">
        <v>4192</v>
      </c>
      <c r="G265" s="148" t="n">
        <v>4186.32</v>
      </c>
      <c r="H265" s="148" t="n">
        <v>4107.64</v>
      </c>
      <c r="I265" s="148" t="n">
        <v>4059.12</v>
      </c>
      <c r="J265" s="148" t="n">
        <v>4005.5</v>
      </c>
      <c r="K265" s="148" t="n">
        <v>4032.3</v>
      </c>
      <c r="L265" s="148" t="n">
        <v>4019.43</v>
      </c>
      <c r="M265" s="148" t="n">
        <v>4017.34</v>
      </c>
      <c r="N265" s="148" t="n">
        <v>4057.1</v>
      </c>
      <c r="O265" s="148" t="n">
        <v>4103.26</v>
      </c>
      <c r="P265" s="148" t="n">
        <v>4114.99</v>
      </c>
      <c r="Q265" s="148" t="n">
        <v>4098.39</v>
      </c>
      <c r="R265" s="148" t="n">
        <v>4077.74</v>
      </c>
      <c r="S265" s="148" t="n">
        <v>4045.66</v>
      </c>
      <c r="T265" s="148" t="n">
        <v>4018.17</v>
      </c>
      <c r="U265" s="148" t="n">
        <v>4003.93</v>
      </c>
      <c r="V265" s="148" t="n">
        <v>4015.02</v>
      </c>
      <c r="W265" s="148" t="n">
        <v>4033.49</v>
      </c>
      <c r="X265" s="148" t="n">
        <v>4067.18</v>
      </c>
      <c r="Y265" s="149" t="n">
        <v>4129.42</v>
      </c>
    </row>
    <row r="266" customFormat="false" ht="51.75" hidden="false" customHeight="false" outlineLevel="1" collapsed="false">
      <c r="A266" s="150" t="s">
        <v>20</v>
      </c>
      <c r="B266" s="151" t="n">
        <v>1249.99635484</v>
      </c>
      <c r="C266" s="152" t="n">
        <v>1253.83356176</v>
      </c>
      <c r="D266" s="152" t="n">
        <v>1271.78957054</v>
      </c>
      <c r="E266" s="152" t="n">
        <v>1281.82979382</v>
      </c>
      <c r="F266" s="152" t="n">
        <v>1291.67704086</v>
      </c>
      <c r="G266" s="152" t="n">
        <v>1285.99479073</v>
      </c>
      <c r="H266" s="152" t="n">
        <v>1207.31491582</v>
      </c>
      <c r="I266" s="152" t="n">
        <v>1158.7992073</v>
      </c>
      <c r="J266" s="152" t="n">
        <v>1105.18035549</v>
      </c>
      <c r="K266" s="152" t="n">
        <v>1131.98017354</v>
      </c>
      <c r="L266" s="152" t="n">
        <v>1119.11100045</v>
      </c>
      <c r="M266" s="152" t="n">
        <v>1117.0224803</v>
      </c>
      <c r="N266" s="152" t="n">
        <v>1156.7821928</v>
      </c>
      <c r="O266" s="152" t="n">
        <v>1202.93642361</v>
      </c>
      <c r="P266" s="152" t="n">
        <v>1214.66773715</v>
      </c>
      <c r="Q266" s="152" t="n">
        <v>1198.06418986</v>
      </c>
      <c r="R266" s="152" t="n">
        <v>1177.41733111</v>
      </c>
      <c r="S266" s="152" t="n">
        <v>1145.33294069</v>
      </c>
      <c r="T266" s="152" t="n">
        <v>1117.84770564</v>
      </c>
      <c r="U266" s="152" t="n">
        <v>1103.60656728</v>
      </c>
      <c r="V266" s="152" t="n">
        <v>1114.69867512</v>
      </c>
      <c r="W266" s="152" t="n">
        <v>1133.16699403</v>
      </c>
      <c r="X266" s="152" t="n">
        <v>1166.85373765</v>
      </c>
      <c r="Y266" s="153" t="n">
        <v>1229.09598204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2205.04</v>
      </c>
      <c r="C268" s="152" t="n">
        <v>2205.04</v>
      </c>
      <c r="D268" s="152" t="n">
        <v>2205.04</v>
      </c>
      <c r="E268" s="152" t="n">
        <v>2205.04</v>
      </c>
      <c r="F268" s="152" t="n">
        <v>2205.04</v>
      </c>
      <c r="G268" s="152" t="n">
        <v>2205.04</v>
      </c>
      <c r="H268" s="152" t="n">
        <v>2205.04</v>
      </c>
      <c r="I268" s="152" t="n">
        <v>2205.04</v>
      </c>
      <c r="J268" s="152" t="n">
        <v>2205.04</v>
      </c>
      <c r="K268" s="152" t="n">
        <v>2205.04</v>
      </c>
      <c r="L268" s="152" t="n">
        <v>2205.04</v>
      </c>
      <c r="M268" s="152" t="n">
        <v>2205.04</v>
      </c>
      <c r="N268" s="152" t="n">
        <v>2205.04</v>
      </c>
      <c r="O268" s="152" t="n">
        <v>2205.04</v>
      </c>
      <c r="P268" s="152" t="n">
        <v>2205.04</v>
      </c>
      <c r="Q268" s="152" t="n">
        <v>2205.04</v>
      </c>
      <c r="R268" s="152" t="n">
        <v>2205.04</v>
      </c>
      <c r="S268" s="152" t="n">
        <v>2205.04</v>
      </c>
      <c r="T268" s="152" t="n">
        <v>2205.04</v>
      </c>
      <c r="U268" s="152" t="n">
        <v>2205.04</v>
      </c>
      <c r="V268" s="152" t="n">
        <v>2205.04</v>
      </c>
      <c r="W268" s="152" t="n">
        <v>2205.04</v>
      </c>
      <c r="X268" s="152" t="n">
        <v>2205.04</v>
      </c>
      <c r="Y268" s="153" t="n">
        <v>2205.04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19.5" hidden="false" customHeight="true" outlineLevel="0" collapsed="false">
      <c r="A271" s="146" t="n">
        <v>13</v>
      </c>
      <c r="B271" s="147" t="n">
        <v>4112.21</v>
      </c>
      <c r="C271" s="148" t="n">
        <v>4105.32</v>
      </c>
      <c r="D271" s="148" t="n">
        <v>4135.55</v>
      </c>
      <c r="E271" s="148" t="n">
        <v>4164.2</v>
      </c>
      <c r="F271" s="148" t="n">
        <v>4165.18</v>
      </c>
      <c r="G271" s="148" t="n">
        <v>4172.71</v>
      </c>
      <c r="H271" s="148" t="n">
        <v>4120.25</v>
      </c>
      <c r="I271" s="148" t="n">
        <v>4105.15</v>
      </c>
      <c r="J271" s="148" t="n">
        <v>4101.47</v>
      </c>
      <c r="K271" s="148" t="n">
        <v>4076.89</v>
      </c>
      <c r="L271" s="148" t="n">
        <v>4019.15</v>
      </c>
      <c r="M271" s="148" t="n">
        <v>4027.64</v>
      </c>
      <c r="N271" s="148" t="n">
        <v>4077.12</v>
      </c>
      <c r="O271" s="148" t="n">
        <v>4119.53</v>
      </c>
      <c r="P271" s="148" t="n">
        <v>4134.83</v>
      </c>
      <c r="Q271" s="148" t="n">
        <v>4122.46</v>
      </c>
      <c r="R271" s="148" t="n">
        <v>4110.45</v>
      </c>
      <c r="S271" s="148" t="n">
        <v>4107.71</v>
      </c>
      <c r="T271" s="148" t="n">
        <v>4073.99</v>
      </c>
      <c r="U271" s="148" t="n">
        <v>4009.6</v>
      </c>
      <c r="V271" s="148" t="n">
        <v>4010.71</v>
      </c>
      <c r="W271" s="148" t="n">
        <v>4026.92</v>
      </c>
      <c r="X271" s="148" t="n">
        <v>4041.36</v>
      </c>
      <c r="Y271" s="149" t="n">
        <v>4113.71</v>
      </c>
    </row>
    <row r="272" customFormat="false" ht="51.75" hidden="false" customHeight="false" outlineLevel="1" collapsed="false">
      <c r="A272" s="150" t="s">
        <v>20</v>
      </c>
      <c r="B272" s="151" t="n">
        <v>1211.88866108</v>
      </c>
      <c r="C272" s="152" t="n">
        <v>1204.99766505</v>
      </c>
      <c r="D272" s="152" t="n">
        <v>1235.22657397</v>
      </c>
      <c r="E272" s="152" t="n">
        <v>1263.88137795</v>
      </c>
      <c r="F272" s="152" t="n">
        <v>1264.85657173</v>
      </c>
      <c r="G272" s="152" t="n">
        <v>1272.38653481</v>
      </c>
      <c r="H272" s="152" t="n">
        <v>1219.92356281</v>
      </c>
      <c r="I272" s="152" t="n">
        <v>1204.82349043</v>
      </c>
      <c r="J272" s="152" t="n">
        <v>1201.14533515</v>
      </c>
      <c r="K272" s="152" t="n">
        <v>1176.56429227</v>
      </c>
      <c r="L272" s="152" t="n">
        <v>1118.8291754</v>
      </c>
      <c r="M272" s="152" t="n">
        <v>1127.32149041</v>
      </c>
      <c r="N272" s="152" t="n">
        <v>1176.79410928</v>
      </c>
      <c r="O272" s="152" t="n">
        <v>1219.20954164</v>
      </c>
      <c r="P272" s="152" t="n">
        <v>1234.5044215</v>
      </c>
      <c r="Q272" s="152" t="n">
        <v>1222.14239961</v>
      </c>
      <c r="R272" s="152" t="n">
        <v>1210.13050412</v>
      </c>
      <c r="S272" s="152" t="n">
        <v>1207.38304144</v>
      </c>
      <c r="T272" s="152" t="n">
        <v>1173.66512216</v>
      </c>
      <c r="U272" s="152" t="n">
        <v>1109.2811519</v>
      </c>
      <c r="V272" s="152" t="n">
        <v>1110.38959129</v>
      </c>
      <c r="W272" s="152" t="n">
        <v>1126.59305509</v>
      </c>
      <c r="X272" s="152" t="n">
        <v>1141.03906372</v>
      </c>
      <c r="Y272" s="153" t="n">
        <v>1213.3912662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2205.04</v>
      </c>
      <c r="C274" s="152" t="n">
        <v>2205.04</v>
      </c>
      <c r="D274" s="152" t="n">
        <v>2205.04</v>
      </c>
      <c r="E274" s="152" t="n">
        <v>2205.04</v>
      </c>
      <c r="F274" s="152" t="n">
        <v>2205.04</v>
      </c>
      <c r="G274" s="152" t="n">
        <v>2205.04</v>
      </c>
      <c r="H274" s="152" t="n">
        <v>2205.04</v>
      </c>
      <c r="I274" s="152" t="n">
        <v>2205.04</v>
      </c>
      <c r="J274" s="152" t="n">
        <v>2205.04</v>
      </c>
      <c r="K274" s="152" t="n">
        <v>2205.04</v>
      </c>
      <c r="L274" s="152" t="n">
        <v>2205.04</v>
      </c>
      <c r="M274" s="152" t="n">
        <v>2205.04</v>
      </c>
      <c r="N274" s="152" t="n">
        <v>2205.04</v>
      </c>
      <c r="O274" s="152" t="n">
        <v>2205.04</v>
      </c>
      <c r="P274" s="152" t="n">
        <v>2205.04</v>
      </c>
      <c r="Q274" s="152" t="n">
        <v>2205.04</v>
      </c>
      <c r="R274" s="152" t="n">
        <v>2205.04</v>
      </c>
      <c r="S274" s="152" t="n">
        <v>2205.04</v>
      </c>
      <c r="T274" s="152" t="n">
        <v>2205.04</v>
      </c>
      <c r="U274" s="152" t="n">
        <v>2205.04</v>
      </c>
      <c r="V274" s="152" t="n">
        <v>2205.04</v>
      </c>
      <c r="W274" s="152" t="n">
        <v>2205.04</v>
      </c>
      <c r="X274" s="152" t="n">
        <v>2205.04</v>
      </c>
      <c r="Y274" s="153" t="n">
        <v>2205.04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19.5" hidden="false" customHeight="true" outlineLevel="0" collapsed="false">
      <c r="A277" s="146" t="n">
        <v>14</v>
      </c>
      <c r="B277" s="147" t="n">
        <v>4142.93</v>
      </c>
      <c r="C277" s="148" t="n">
        <v>4146.99</v>
      </c>
      <c r="D277" s="148" t="n">
        <v>4164.04</v>
      </c>
      <c r="E277" s="148" t="n">
        <v>4189.87</v>
      </c>
      <c r="F277" s="148" t="n">
        <v>4181.29</v>
      </c>
      <c r="G277" s="148" t="n">
        <v>4158.11</v>
      </c>
      <c r="H277" s="148" t="n">
        <v>4101.72</v>
      </c>
      <c r="I277" s="148" t="n">
        <v>4057.69</v>
      </c>
      <c r="J277" s="148" t="n">
        <v>4035.93</v>
      </c>
      <c r="K277" s="148" t="n">
        <v>4044.66</v>
      </c>
      <c r="L277" s="148" t="n">
        <v>4066.26</v>
      </c>
      <c r="M277" s="148" t="n">
        <v>4061.64</v>
      </c>
      <c r="N277" s="148" t="n">
        <v>4081.97</v>
      </c>
      <c r="O277" s="148" t="n">
        <v>4101.64</v>
      </c>
      <c r="P277" s="148" t="n">
        <v>4119.81</v>
      </c>
      <c r="Q277" s="148" t="n">
        <v>4118.37</v>
      </c>
      <c r="R277" s="148" t="n">
        <v>4100.95</v>
      </c>
      <c r="S277" s="148" t="n">
        <v>4079.09</v>
      </c>
      <c r="T277" s="148" t="n">
        <v>4055.95</v>
      </c>
      <c r="U277" s="148" t="n">
        <v>4026.58</v>
      </c>
      <c r="V277" s="148" t="n">
        <v>4008.99</v>
      </c>
      <c r="W277" s="148" t="n">
        <v>4025.74</v>
      </c>
      <c r="X277" s="148" t="n">
        <v>4027.02</v>
      </c>
      <c r="Y277" s="149" t="n">
        <v>4050.89</v>
      </c>
    </row>
    <row r="278" customFormat="false" ht="51.75" hidden="false" customHeight="false" outlineLevel="1" collapsed="false">
      <c r="A278" s="150" t="s">
        <v>20</v>
      </c>
      <c r="B278" s="151" t="n">
        <v>1242.60467517</v>
      </c>
      <c r="C278" s="152" t="n">
        <v>1246.66499035</v>
      </c>
      <c r="D278" s="152" t="n">
        <v>1263.71305002</v>
      </c>
      <c r="E278" s="152" t="n">
        <v>1289.54584389</v>
      </c>
      <c r="F278" s="152" t="n">
        <v>1280.97225208</v>
      </c>
      <c r="G278" s="152" t="n">
        <v>1257.78875545</v>
      </c>
      <c r="H278" s="152" t="n">
        <v>1201.39495695</v>
      </c>
      <c r="I278" s="152" t="n">
        <v>1157.37230954</v>
      </c>
      <c r="J278" s="152" t="n">
        <v>1135.60297275</v>
      </c>
      <c r="K278" s="152" t="n">
        <v>1144.33666963</v>
      </c>
      <c r="L278" s="152" t="n">
        <v>1165.93314258</v>
      </c>
      <c r="M278" s="152" t="n">
        <v>1161.31592644</v>
      </c>
      <c r="N278" s="152" t="n">
        <v>1181.64663928</v>
      </c>
      <c r="O278" s="152" t="n">
        <v>1201.32144606</v>
      </c>
      <c r="P278" s="152" t="n">
        <v>1219.4892917</v>
      </c>
      <c r="Q278" s="152" t="n">
        <v>1218.04528087</v>
      </c>
      <c r="R278" s="152" t="n">
        <v>1200.63232536</v>
      </c>
      <c r="S278" s="152" t="n">
        <v>1178.77055233</v>
      </c>
      <c r="T278" s="152" t="n">
        <v>1155.6306669</v>
      </c>
      <c r="U278" s="152" t="n">
        <v>1126.25720089</v>
      </c>
      <c r="V278" s="152" t="n">
        <v>1108.66571701</v>
      </c>
      <c r="W278" s="152" t="n">
        <v>1125.42014724</v>
      </c>
      <c r="X278" s="152" t="n">
        <v>1126.6939259</v>
      </c>
      <c r="Y278" s="153" t="n">
        <v>1150.56368666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2205.04</v>
      </c>
      <c r="C280" s="152" t="n">
        <v>2205.04</v>
      </c>
      <c r="D280" s="152" t="n">
        <v>2205.04</v>
      </c>
      <c r="E280" s="152" t="n">
        <v>2205.04</v>
      </c>
      <c r="F280" s="152" t="n">
        <v>2205.04</v>
      </c>
      <c r="G280" s="152" t="n">
        <v>2205.04</v>
      </c>
      <c r="H280" s="152" t="n">
        <v>2205.04</v>
      </c>
      <c r="I280" s="152" t="n">
        <v>2205.04</v>
      </c>
      <c r="J280" s="152" t="n">
        <v>2205.04</v>
      </c>
      <c r="K280" s="152" t="n">
        <v>2205.04</v>
      </c>
      <c r="L280" s="152" t="n">
        <v>2205.04</v>
      </c>
      <c r="M280" s="152" t="n">
        <v>2205.04</v>
      </c>
      <c r="N280" s="152" t="n">
        <v>2205.04</v>
      </c>
      <c r="O280" s="152" t="n">
        <v>2205.04</v>
      </c>
      <c r="P280" s="152" t="n">
        <v>2205.04</v>
      </c>
      <c r="Q280" s="152" t="n">
        <v>2205.04</v>
      </c>
      <c r="R280" s="152" t="n">
        <v>2205.04</v>
      </c>
      <c r="S280" s="152" t="n">
        <v>2205.04</v>
      </c>
      <c r="T280" s="152" t="n">
        <v>2205.04</v>
      </c>
      <c r="U280" s="152" t="n">
        <v>2205.04</v>
      </c>
      <c r="V280" s="152" t="n">
        <v>2205.04</v>
      </c>
      <c r="W280" s="152" t="n">
        <v>2205.04</v>
      </c>
      <c r="X280" s="152" t="n">
        <v>2205.04</v>
      </c>
      <c r="Y280" s="153" t="n">
        <v>2205.04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19.5" hidden="false" customHeight="true" outlineLevel="0" collapsed="false">
      <c r="A283" s="146" t="n">
        <v>15</v>
      </c>
      <c r="B283" s="147" t="n">
        <v>4062.64</v>
      </c>
      <c r="C283" s="148" t="n">
        <v>4052.13</v>
      </c>
      <c r="D283" s="148" t="n">
        <v>4058.37</v>
      </c>
      <c r="E283" s="148" t="n">
        <v>4082.39</v>
      </c>
      <c r="F283" s="148" t="n">
        <v>4082.02</v>
      </c>
      <c r="G283" s="148" t="n">
        <v>4077.9</v>
      </c>
      <c r="H283" s="148" t="n">
        <v>4043.35</v>
      </c>
      <c r="I283" s="148" t="n">
        <v>4042.96</v>
      </c>
      <c r="J283" s="148" t="n">
        <v>4064.29</v>
      </c>
      <c r="K283" s="148" t="n">
        <v>4060.4</v>
      </c>
      <c r="L283" s="148" t="n">
        <v>4067.6</v>
      </c>
      <c r="M283" s="148" t="n">
        <v>4081.7</v>
      </c>
      <c r="N283" s="148" t="n">
        <v>4098.31</v>
      </c>
      <c r="O283" s="148" t="n">
        <v>4105.75</v>
      </c>
      <c r="P283" s="148" t="n">
        <v>4133.31</v>
      </c>
      <c r="Q283" s="148" t="n">
        <v>4143.97</v>
      </c>
      <c r="R283" s="148" t="n">
        <v>4140.09</v>
      </c>
      <c r="S283" s="148" t="n">
        <v>4111</v>
      </c>
      <c r="T283" s="148" t="n">
        <v>4074.43</v>
      </c>
      <c r="U283" s="148" t="n">
        <v>4029.19</v>
      </c>
      <c r="V283" s="148" t="n">
        <v>4021.12</v>
      </c>
      <c r="W283" s="148" t="n">
        <v>4057.79</v>
      </c>
      <c r="X283" s="148" t="n">
        <v>4085.12</v>
      </c>
      <c r="Y283" s="149" t="n">
        <v>4118.57</v>
      </c>
    </row>
    <row r="284" customFormat="false" ht="51.75" hidden="false" customHeight="false" outlineLevel="1" collapsed="false">
      <c r="A284" s="150" t="s">
        <v>20</v>
      </c>
      <c r="B284" s="151" t="n">
        <v>1162.31928128</v>
      </c>
      <c r="C284" s="152" t="n">
        <v>1151.80324698</v>
      </c>
      <c r="D284" s="152" t="n">
        <v>1158.0470774</v>
      </c>
      <c r="E284" s="152" t="n">
        <v>1182.07215534</v>
      </c>
      <c r="F284" s="152" t="n">
        <v>1181.70161162</v>
      </c>
      <c r="G284" s="152" t="n">
        <v>1177.58216434</v>
      </c>
      <c r="H284" s="152" t="n">
        <v>1143.0295195</v>
      </c>
      <c r="I284" s="152" t="n">
        <v>1142.63466137</v>
      </c>
      <c r="J284" s="152" t="n">
        <v>1163.96993871</v>
      </c>
      <c r="K284" s="152" t="n">
        <v>1160.0793512</v>
      </c>
      <c r="L284" s="152" t="n">
        <v>1167.28178409</v>
      </c>
      <c r="M284" s="152" t="n">
        <v>1181.37860503</v>
      </c>
      <c r="N284" s="152" t="n">
        <v>1197.98890862</v>
      </c>
      <c r="O284" s="152" t="n">
        <v>1205.42660519</v>
      </c>
      <c r="P284" s="152" t="n">
        <v>1232.98444412</v>
      </c>
      <c r="Q284" s="152" t="n">
        <v>1243.6458686</v>
      </c>
      <c r="R284" s="152" t="n">
        <v>1239.76587377</v>
      </c>
      <c r="S284" s="152" t="n">
        <v>1210.67729311</v>
      </c>
      <c r="T284" s="152" t="n">
        <v>1174.11248164</v>
      </c>
      <c r="U284" s="152" t="n">
        <v>1128.86375479</v>
      </c>
      <c r="V284" s="152" t="n">
        <v>1120.79822815</v>
      </c>
      <c r="W284" s="152" t="n">
        <v>1157.47229875</v>
      </c>
      <c r="X284" s="152" t="n">
        <v>1184.80245499</v>
      </c>
      <c r="Y284" s="153" t="n">
        <v>1218.25037848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2205.04</v>
      </c>
      <c r="C286" s="152" t="n">
        <v>2205.04</v>
      </c>
      <c r="D286" s="152" t="n">
        <v>2205.04</v>
      </c>
      <c r="E286" s="152" t="n">
        <v>2205.04</v>
      </c>
      <c r="F286" s="152" t="n">
        <v>2205.04</v>
      </c>
      <c r="G286" s="152" t="n">
        <v>2205.04</v>
      </c>
      <c r="H286" s="152" t="n">
        <v>2205.04</v>
      </c>
      <c r="I286" s="152" t="n">
        <v>2205.04</v>
      </c>
      <c r="J286" s="152" t="n">
        <v>2205.04</v>
      </c>
      <c r="K286" s="152" t="n">
        <v>2205.04</v>
      </c>
      <c r="L286" s="152" t="n">
        <v>2205.04</v>
      </c>
      <c r="M286" s="152" t="n">
        <v>2205.04</v>
      </c>
      <c r="N286" s="152" t="n">
        <v>2205.04</v>
      </c>
      <c r="O286" s="152" t="n">
        <v>2205.04</v>
      </c>
      <c r="P286" s="152" t="n">
        <v>2205.04</v>
      </c>
      <c r="Q286" s="152" t="n">
        <v>2205.04</v>
      </c>
      <c r="R286" s="152" t="n">
        <v>2205.04</v>
      </c>
      <c r="S286" s="152" t="n">
        <v>2205.04</v>
      </c>
      <c r="T286" s="152" t="n">
        <v>2205.04</v>
      </c>
      <c r="U286" s="152" t="n">
        <v>2205.04</v>
      </c>
      <c r="V286" s="152" t="n">
        <v>2205.04</v>
      </c>
      <c r="W286" s="152" t="n">
        <v>2205.04</v>
      </c>
      <c r="X286" s="152" t="n">
        <v>2205.04</v>
      </c>
      <c r="Y286" s="153" t="n">
        <v>2205.04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19.5" hidden="false" customHeight="true" outlineLevel="0" collapsed="false">
      <c r="A289" s="146" t="n">
        <v>16</v>
      </c>
      <c r="B289" s="147" t="n">
        <v>4103.76</v>
      </c>
      <c r="C289" s="148" t="n">
        <v>4098.18</v>
      </c>
      <c r="D289" s="148" t="n">
        <v>4132.84</v>
      </c>
      <c r="E289" s="148" t="n">
        <v>4166.53</v>
      </c>
      <c r="F289" s="148" t="n">
        <v>4172.27</v>
      </c>
      <c r="G289" s="148" t="n">
        <v>4176.41</v>
      </c>
      <c r="H289" s="148" t="n">
        <v>4153.1</v>
      </c>
      <c r="I289" s="148" t="n">
        <v>4131.72</v>
      </c>
      <c r="J289" s="148" t="n">
        <v>4075.67</v>
      </c>
      <c r="K289" s="148" t="n">
        <v>4054.49</v>
      </c>
      <c r="L289" s="148" t="n">
        <v>4025.87</v>
      </c>
      <c r="M289" s="148" t="n">
        <v>4015.5</v>
      </c>
      <c r="N289" s="148" t="n">
        <v>4044.52</v>
      </c>
      <c r="O289" s="148" t="n">
        <v>4050.23</v>
      </c>
      <c r="P289" s="148" t="n">
        <v>4054.13</v>
      </c>
      <c r="Q289" s="148" t="n">
        <v>4070.46</v>
      </c>
      <c r="R289" s="148" t="n">
        <v>4084.83</v>
      </c>
      <c r="S289" s="148" t="n">
        <v>4070.14</v>
      </c>
      <c r="T289" s="148" t="n">
        <v>4048.76</v>
      </c>
      <c r="U289" s="148" t="n">
        <v>4033.78</v>
      </c>
      <c r="V289" s="148" t="n">
        <v>3996.92</v>
      </c>
      <c r="W289" s="148" t="n">
        <v>3994.02</v>
      </c>
      <c r="X289" s="148" t="n">
        <v>4044.22</v>
      </c>
      <c r="Y289" s="149" t="n">
        <v>4041.54</v>
      </c>
    </row>
    <row r="290" customFormat="false" ht="51.75" hidden="false" customHeight="false" outlineLevel="1" collapsed="false">
      <c r="A290" s="150" t="s">
        <v>20</v>
      </c>
      <c r="B290" s="151" t="n">
        <v>1203.43359238</v>
      </c>
      <c r="C290" s="152" t="n">
        <v>1197.85371771</v>
      </c>
      <c r="D290" s="152" t="n">
        <v>1232.52174039</v>
      </c>
      <c r="E290" s="152" t="n">
        <v>1266.21015321</v>
      </c>
      <c r="F290" s="152" t="n">
        <v>1271.94385511</v>
      </c>
      <c r="G290" s="152" t="n">
        <v>1276.08390657</v>
      </c>
      <c r="H290" s="152" t="n">
        <v>1252.77421638</v>
      </c>
      <c r="I290" s="152" t="n">
        <v>1231.39948584</v>
      </c>
      <c r="J290" s="152" t="n">
        <v>1175.35071744</v>
      </c>
      <c r="K290" s="152" t="n">
        <v>1154.16910821</v>
      </c>
      <c r="L290" s="152" t="n">
        <v>1125.54422379</v>
      </c>
      <c r="M290" s="152" t="n">
        <v>1115.17493341</v>
      </c>
      <c r="N290" s="152" t="n">
        <v>1144.19657348</v>
      </c>
      <c r="O290" s="152" t="n">
        <v>1149.9066644</v>
      </c>
      <c r="P290" s="152" t="n">
        <v>1153.80880425</v>
      </c>
      <c r="Q290" s="152" t="n">
        <v>1170.13477951</v>
      </c>
      <c r="R290" s="152" t="n">
        <v>1184.50530513</v>
      </c>
      <c r="S290" s="152" t="n">
        <v>1169.82088773</v>
      </c>
      <c r="T290" s="152" t="n">
        <v>1148.43796188</v>
      </c>
      <c r="U290" s="152" t="n">
        <v>1133.45936001</v>
      </c>
      <c r="V290" s="152" t="n">
        <v>1096.60182529</v>
      </c>
      <c r="W290" s="152" t="n">
        <v>1093.6927868</v>
      </c>
      <c r="X290" s="152" t="n">
        <v>1143.89827279</v>
      </c>
      <c r="Y290" s="153" t="n">
        <v>1141.21786431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2205.04</v>
      </c>
      <c r="C292" s="152" t="n">
        <v>2205.04</v>
      </c>
      <c r="D292" s="152" t="n">
        <v>2205.04</v>
      </c>
      <c r="E292" s="152" t="n">
        <v>2205.04</v>
      </c>
      <c r="F292" s="152" t="n">
        <v>2205.04</v>
      </c>
      <c r="G292" s="152" t="n">
        <v>2205.04</v>
      </c>
      <c r="H292" s="152" t="n">
        <v>2205.04</v>
      </c>
      <c r="I292" s="152" t="n">
        <v>2205.04</v>
      </c>
      <c r="J292" s="152" t="n">
        <v>2205.04</v>
      </c>
      <c r="K292" s="152" t="n">
        <v>2205.04</v>
      </c>
      <c r="L292" s="152" t="n">
        <v>2205.04</v>
      </c>
      <c r="M292" s="152" t="n">
        <v>2205.04</v>
      </c>
      <c r="N292" s="152" t="n">
        <v>2205.04</v>
      </c>
      <c r="O292" s="152" t="n">
        <v>2205.04</v>
      </c>
      <c r="P292" s="152" t="n">
        <v>2205.04</v>
      </c>
      <c r="Q292" s="152" t="n">
        <v>2205.04</v>
      </c>
      <c r="R292" s="152" t="n">
        <v>2205.04</v>
      </c>
      <c r="S292" s="152" t="n">
        <v>2205.04</v>
      </c>
      <c r="T292" s="152" t="n">
        <v>2205.04</v>
      </c>
      <c r="U292" s="152" t="n">
        <v>2205.04</v>
      </c>
      <c r="V292" s="152" t="n">
        <v>2205.04</v>
      </c>
      <c r="W292" s="152" t="n">
        <v>2205.04</v>
      </c>
      <c r="X292" s="152" t="n">
        <v>2205.04</v>
      </c>
      <c r="Y292" s="153" t="n">
        <v>2205.04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19.5" hidden="false" customHeight="true" outlineLevel="0" collapsed="false">
      <c r="A295" s="146" t="n">
        <v>17</v>
      </c>
      <c r="B295" s="147" t="n">
        <v>4175.9</v>
      </c>
      <c r="C295" s="148" t="n">
        <v>4182.05</v>
      </c>
      <c r="D295" s="148" t="n">
        <v>4202.98</v>
      </c>
      <c r="E295" s="148" t="n">
        <v>4274.54</v>
      </c>
      <c r="F295" s="148" t="n">
        <v>4282.34</v>
      </c>
      <c r="G295" s="148" t="n">
        <v>4274.75</v>
      </c>
      <c r="H295" s="148" t="n">
        <v>4229.18</v>
      </c>
      <c r="I295" s="148" t="n">
        <v>4184.68</v>
      </c>
      <c r="J295" s="148" t="n">
        <v>4119.31</v>
      </c>
      <c r="K295" s="148" t="n">
        <v>4102.52</v>
      </c>
      <c r="L295" s="148" t="n">
        <v>4087.65</v>
      </c>
      <c r="M295" s="148" t="n">
        <v>4106.43</v>
      </c>
      <c r="N295" s="148" t="n">
        <v>4135.31</v>
      </c>
      <c r="O295" s="148" t="n">
        <v>4169.77</v>
      </c>
      <c r="P295" s="148" t="n">
        <v>4175.15</v>
      </c>
      <c r="Q295" s="148" t="n">
        <v>4171.59</v>
      </c>
      <c r="R295" s="148" t="n">
        <v>4142.56</v>
      </c>
      <c r="S295" s="148" t="n">
        <v>4061.3</v>
      </c>
      <c r="T295" s="148" t="n">
        <v>4026.59</v>
      </c>
      <c r="U295" s="148" t="n">
        <v>4015.56</v>
      </c>
      <c r="V295" s="148" t="n">
        <v>4038.74</v>
      </c>
      <c r="W295" s="148" t="n">
        <v>4072.25</v>
      </c>
      <c r="X295" s="148" t="n">
        <v>4062.07</v>
      </c>
      <c r="Y295" s="149" t="n">
        <v>4109.55</v>
      </c>
    </row>
    <row r="296" customFormat="false" ht="51.75" hidden="false" customHeight="false" outlineLevel="1" collapsed="false">
      <c r="A296" s="150" t="s">
        <v>20</v>
      </c>
      <c r="B296" s="151" t="n">
        <v>1275.58040768</v>
      </c>
      <c r="C296" s="152" t="n">
        <v>1281.73046054</v>
      </c>
      <c r="D296" s="152" t="n">
        <v>1302.65919689</v>
      </c>
      <c r="E296" s="152" t="n">
        <v>1374.22249461</v>
      </c>
      <c r="F296" s="152" t="n">
        <v>1382.02202458</v>
      </c>
      <c r="G296" s="152" t="n">
        <v>1374.42942571</v>
      </c>
      <c r="H296" s="152" t="n">
        <v>1328.85752492</v>
      </c>
      <c r="I296" s="152" t="n">
        <v>1284.3624714</v>
      </c>
      <c r="J296" s="152" t="n">
        <v>1218.98899231</v>
      </c>
      <c r="K296" s="152" t="n">
        <v>1202.19686297</v>
      </c>
      <c r="L296" s="152" t="n">
        <v>1187.32676327</v>
      </c>
      <c r="M296" s="152" t="n">
        <v>1206.10893653</v>
      </c>
      <c r="N296" s="152" t="n">
        <v>1234.99218056</v>
      </c>
      <c r="O296" s="152" t="n">
        <v>1269.45166007</v>
      </c>
      <c r="P296" s="152" t="n">
        <v>1274.83217109</v>
      </c>
      <c r="Q296" s="152" t="n">
        <v>1271.26315297</v>
      </c>
      <c r="R296" s="152" t="n">
        <v>1242.24200607</v>
      </c>
      <c r="S296" s="152" t="n">
        <v>1160.97869474</v>
      </c>
      <c r="T296" s="152" t="n">
        <v>1126.26896566</v>
      </c>
      <c r="U296" s="152" t="n">
        <v>1115.23543134</v>
      </c>
      <c r="V296" s="152" t="n">
        <v>1138.41557066</v>
      </c>
      <c r="W296" s="152" t="n">
        <v>1171.92938133</v>
      </c>
      <c r="X296" s="152" t="n">
        <v>1161.74295893</v>
      </c>
      <c r="Y296" s="153" t="n">
        <v>1209.223494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2205.04</v>
      </c>
      <c r="C298" s="152" t="n">
        <v>2205.04</v>
      </c>
      <c r="D298" s="152" t="n">
        <v>2205.04</v>
      </c>
      <c r="E298" s="152" t="n">
        <v>2205.04</v>
      </c>
      <c r="F298" s="152" t="n">
        <v>2205.04</v>
      </c>
      <c r="G298" s="152" t="n">
        <v>2205.04</v>
      </c>
      <c r="H298" s="152" t="n">
        <v>2205.04</v>
      </c>
      <c r="I298" s="152" t="n">
        <v>2205.04</v>
      </c>
      <c r="J298" s="152" t="n">
        <v>2205.04</v>
      </c>
      <c r="K298" s="152" t="n">
        <v>2205.04</v>
      </c>
      <c r="L298" s="152" t="n">
        <v>2205.04</v>
      </c>
      <c r="M298" s="152" t="n">
        <v>2205.04</v>
      </c>
      <c r="N298" s="152" t="n">
        <v>2205.04</v>
      </c>
      <c r="O298" s="152" t="n">
        <v>2205.04</v>
      </c>
      <c r="P298" s="152" t="n">
        <v>2205.04</v>
      </c>
      <c r="Q298" s="152" t="n">
        <v>2205.04</v>
      </c>
      <c r="R298" s="152" t="n">
        <v>2205.04</v>
      </c>
      <c r="S298" s="152" t="n">
        <v>2205.04</v>
      </c>
      <c r="T298" s="152" t="n">
        <v>2205.04</v>
      </c>
      <c r="U298" s="152" t="n">
        <v>2205.04</v>
      </c>
      <c r="V298" s="152" t="n">
        <v>2205.04</v>
      </c>
      <c r="W298" s="152" t="n">
        <v>2205.04</v>
      </c>
      <c r="X298" s="152" t="n">
        <v>2205.04</v>
      </c>
      <c r="Y298" s="153" t="n">
        <v>2205.04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19.5" hidden="false" customHeight="true" outlineLevel="0" collapsed="false">
      <c r="A301" s="146" t="n">
        <v>18</v>
      </c>
      <c r="B301" s="147" t="n">
        <v>4093.92</v>
      </c>
      <c r="C301" s="148" t="n">
        <v>4128.95</v>
      </c>
      <c r="D301" s="148" t="n">
        <v>4182.5</v>
      </c>
      <c r="E301" s="148" t="n">
        <v>4208.15</v>
      </c>
      <c r="F301" s="148" t="n">
        <v>4220.41</v>
      </c>
      <c r="G301" s="148" t="n">
        <v>4240.07</v>
      </c>
      <c r="H301" s="148" t="n">
        <v>4176.85</v>
      </c>
      <c r="I301" s="148" t="n">
        <v>4125.49</v>
      </c>
      <c r="J301" s="148" t="n">
        <v>4086.22</v>
      </c>
      <c r="K301" s="148" t="n">
        <v>4069.82</v>
      </c>
      <c r="L301" s="148" t="n">
        <v>4066.27</v>
      </c>
      <c r="M301" s="148" t="n">
        <v>4084.87</v>
      </c>
      <c r="N301" s="148" t="n">
        <v>4116.47</v>
      </c>
      <c r="O301" s="148" t="n">
        <v>4147.63</v>
      </c>
      <c r="P301" s="148" t="n">
        <v>4173.72</v>
      </c>
      <c r="Q301" s="148" t="n">
        <v>4176.22</v>
      </c>
      <c r="R301" s="148" t="n">
        <v>4149.89</v>
      </c>
      <c r="S301" s="148" t="n">
        <v>4086.46</v>
      </c>
      <c r="T301" s="148" t="n">
        <v>4045.85</v>
      </c>
      <c r="U301" s="148" t="n">
        <v>4046.84</v>
      </c>
      <c r="V301" s="148" t="n">
        <v>4043.37</v>
      </c>
      <c r="W301" s="148" t="n">
        <v>4079.13</v>
      </c>
      <c r="X301" s="148" t="n">
        <v>4116.71</v>
      </c>
      <c r="Y301" s="149" t="n">
        <v>4121.75</v>
      </c>
    </row>
    <row r="302" customFormat="false" ht="51.75" hidden="false" customHeight="false" outlineLevel="1" collapsed="false">
      <c r="A302" s="150" t="s">
        <v>20</v>
      </c>
      <c r="B302" s="151" t="n">
        <v>1193.59534635</v>
      </c>
      <c r="C302" s="152" t="n">
        <v>1228.62806868</v>
      </c>
      <c r="D302" s="152" t="n">
        <v>1282.17765788</v>
      </c>
      <c r="E302" s="152" t="n">
        <v>1307.82745043</v>
      </c>
      <c r="F302" s="152" t="n">
        <v>1320.0879405</v>
      </c>
      <c r="G302" s="152" t="n">
        <v>1339.74896237</v>
      </c>
      <c r="H302" s="152" t="n">
        <v>1276.52639373</v>
      </c>
      <c r="I302" s="152" t="n">
        <v>1225.16712558</v>
      </c>
      <c r="J302" s="152" t="n">
        <v>1185.89603773</v>
      </c>
      <c r="K302" s="152" t="n">
        <v>1169.49849634</v>
      </c>
      <c r="L302" s="152" t="n">
        <v>1165.94486745</v>
      </c>
      <c r="M302" s="152" t="n">
        <v>1184.54919866</v>
      </c>
      <c r="N302" s="152" t="n">
        <v>1216.14333512</v>
      </c>
      <c r="O302" s="152" t="n">
        <v>1247.30661942</v>
      </c>
      <c r="P302" s="152" t="n">
        <v>1273.39716187</v>
      </c>
      <c r="Q302" s="152" t="n">
        <v>1275.89559986</v>
      </c>
      <c r="R302" s="152" t="n">
        <v>1249.56992466</v>
      </c>
      <c r="S302" s="152" t="n">
        <v>1186.13995566</v>
      </c>
      <c r="T302" s="152" t="n">
        <v>1145.52435211</v>
      </c>
      <c r="U302" s="152" t="n">
        <v>1146.52118497</v>
      </c>
      <c r="V302" s="152" t="n">
        <v>1143.04380267</v>
      </c>
      <c r="W302" s="152" t="n">
        <v>1178.81067145</v>
      </c>
      <c r="X302" s="152" t="n">
        <v>1216.38928339</v>
      </c>
      <c r="Y302" s="153" t="n">
        <v>1221.42963146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2205.04</v>
      </c>
      <c r="C304" s="152" t="n">
        <v>2205.04</v>
      </c>
      <c r="D304" s="152" t="n">
        <v>2205.04</v>
      </c>
      <c r="E304" s="152" t="n">
        <v>2205.04</v>
      </c>
      <c r="F304" s="152" t="n">
        <v>2205.04</v>
      </c>
      <c r="G304" s="152" t="n">
        <v>2205.04</v>
      </c>
      <c r="H304" s="152" t="n">
        <v>2205.04</v>
      </c>
      <c r="I304" s="152" t="n">
        <v>2205.04</v>
      </c>
      <c r="J304" s="152" t="n">
        <v>2205.04</v>
      </c>
      <c r="K304" s="152" t="n">
        <v>2205.04</v>
      </c>
      <c r="L304" s="152" t="n">
        <v>2205.04</v>
      </c>
      <c r="M304" s="152" t="n">
        <v>2205.04</v>
      </c>
      <c r="N304" s="152" t="n">
        <v>2205.04</v>
      </c>
      <c r="O304" s="152" t="n">
        <v>2205.04</v>
      </c>
      <c r="P304" s="152" t="n">
        <v>2205.04</v>
      </c>
      <c r="Q304" s="152" t="n">
        <v>2205.04</v>
      </c>
      <c r="R304" s="152" t="n">
        <v>2205.04</v>
      </c>
      <c r="S304" s="152" t="n">
        <v>2205.04</v>
      </c>
      <c r="T304" s="152" t="n">
        <v>2205.04</v>
      </c>
      <c r="U304" s="152" t="n">
        <v>2205.04</v>
      </c>
      <c r="V304" s="152" t="n">
        <v>2205.04</v>
      </c>
      <c r="W304" s="152" t="n">
        <v>2205.04</v>
      </c>
      <c r="X304" s="152" t="n">
        <v>2205.04</v>
      </c>
      <c r="Y304" s="153" t="n">
        <v>2205.04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19.5" hidden="false" customHeight="true" outlineLevel="0" collapsed="false">
      <c r="A307" s="146" t="n">
        <v>19</v>
      </c>
      <c r="B307" s="147" t="n">
        <v>3945.97</v>
      </c>
      <c r="C307" s="148" t="n">
        <v>3982.7</v>
      </c>
      <c r="D307" s="148" t="n">
        <v>4042.84</v>
      </c>
      <c r="E307" s="148" t="n">
        <v>4056.68</v>
      </c>
      <c r="F307" s="148" t="n">
        <v>4056.84</v>
      </c>
      <c r="G307" s="148" t="n">
        <v>4032.5</v>
      </c>
      <c r="H307" s="148" t="n">
        <v>4031.5</v>
      </c>
      <c r="I307" s="148" t="n">
        <v>3996.84</v>
      </c>
      <c r="J307" s="148" t="n">
        <v>3961.35</v>
      </c>
      <c r="K307" s="148" t="n">
        <v>3950.45</v>
      </c>
      <c r="L307" s="148" t="n">
        <v>3942.36</v>
      </c>
      <c r="M307" s="148" t="n">
        <v>3955.9</v>
      </c>
      <c r="N307" s="148" t="n">
        <v>3968.69</v>
      </c>
      <c r="O307" s="148" t="n">
        <v>3976.7</v>
      </c>
      <c r="P307" s="148" t="n">
        <v>3984.26</v>
      </c>
      <c r="Q307" s="148" t="n">
        <v>3992.06</v>
      </c>
      <c r="R307" s="148" t="n">
        <v>4008.79</v>
      </c>
      <c r="S307" s="148" t="n">
        <v>3998.26</v>
      </c>
      <c r="T307" s="148" t="n">
        <v>3985.67</v>
      </c>
      <c r="U307" s="148" t="n">
        <v>3957.37</v>
      </c>
      <c r="V307" s="148" t="n">
        <v>3932.87</v>
      </c>
      <c r="W307" s="148" t="n">
        <v>3924.37</v>
      </c>
      <c r="X307" s="148" t="n">
        <v>3953.76</v>
      </c>
      <c r="Y307" s="149" t="n">
        <v>3991.69</v>
      </c>
    </row>
    <row r="308" customFormat="false" ht="51.75" hidden="false" customHeight="false" outlineLevel="1" collapsed="false">
      <c r="A308" s="150" t="s">
        <v>20</v>
      </c>
      <c r="B308" s="151" t="n">
        <v>1045.64640695</v>
      </c>
      <c r="C308" s="152" t="n">
        <v>1082.37750177</v>
      </c>
      <c r="D308" s="152" t="n">
        <v>1142.51527277</v>
      </c>
      <c r="E308" s="152" t="n">
        <v>1156.35839687</v>
      </c>
      <c r="F308" s="152" t="n">
        <v>1156.51371052</v>
      </c>
      <c r="G308" s="152" t="n">
        <v>1132.177137</v>
      </c>
      <c r="H308" s="152" t="n">
        <v>1131.17745844</v>
      </c>
      <c r="I308" s="152" t="n">
        <v>1096.51904013</v>
      </c>
      <c r="J308" s="152" t="n">
        <v>1061.02664908</v>
      </c>
      <c r="K308" s="152" t="n">
        <v>1050.13190602</v>
      </c>
      <c r="L308" s="152" t="n">
        <v>1042.03638557</v>
      </c>
      <c r="M308" s="152" t="n">
        <v>1055.57947136</v>
      </c>
      <c r="N308" s="152" t="n">
        <v>1068.3659893</v>
      </c>
      <c r="O308" s="152" t="n">
        <v>1076.37506281</v>
      </c>
      <c r="P308" s="152" t="n">
        <v>1083.93957374</v>
      </c>
      <c r="Q308" s="152" t="n">
        <v>1091.73287682</v>
      </c>
      <c r="R308" s="152" t="n">
        <v>1108.46437578</v>
      </c>
      <c r="S308" s="152" t="n">
        <v>1097.94070518</v>
      </c>
      <c r="T308" s="152" t="n">
        <v>1085.344709</v>
      </c>
      <c r="U308" s="152" t="n">
        <v>1057.0490069</v>
      </c>
      <c r="V308" s="152" t="n">
        <v>1032.54402239</v>
      </c>
      <c r="W308" s="152" t="n">
        <v>1024.04468422</v>
      </c>
      <c r="X308" s="152" t="n">
        <v>1053.43762454</v>
      </c>
      <c r="Y308" s="153" t="n">
        <v>1091.36542835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2205.04</v>
      </c>
      <c r="C310" s="152" t="n">
        <v>2205.04</v>
      </c>
      <c r="D310" s="152" t="n">
        <v>2205.04</v>
      </c>
      <c r="E310" s="152" t="n">
        <v>2205.04</v>
      </c>
      <c r="F310" s="152" t="n">
        <v>2205.04</v>
      </c>
      <c r="G310" s="152" t="n">
        <v>2205.04</v>
      </c>
      <c r="H310" s="152" t="n">
        <v>2205.04</v>
      </c>
      <c r="I310" s="152" t="n">
        <v>2205.04</v>
      </c>
      <c r="J310" s="152" t="n">
        <v>2205.04</v>
      </c>
      <c r="K310" s="152" t="n">
        <v>2205.04</v>
      </c>
      <c r="L310" s="152" t="n">
        <v>2205.04</v>
      </c>
      <c r="M310" s="152" t="n">
        <v>2205.04</v>
      </c>
      <c r="N310" s="152" t="n">
        <v>2205.04</v>
      </c>
      <c r="O310" s="152" t="n">
        <v>2205.04</v>
      </c>
      <c r="P310" s="152" t="n">
        <v>2205.04</v>
      </c>
      <c r="Q310" s="152" t="n">
        <v>2205.04</v>
      </c>
      <c r="R310" s="152" t="n">
        <v>2205.04</v>
      </c>
      <c r="S310" s="152" t="n">
        <v>2205.04</v>
      </c>
      <c r="T310" s="152" t="n">
        <v>2205.04</v>
      </c>
      <c r="U310" s="152" t="n">
        <v>2205.04</v>
      </c>
      <c r="V310" s="152" t="n">
        <v>2205.04</v>
      </c>
      <c r="W310" s="152" t="n">
        <v>2205.04</v>
      </c>
      <c r="X310" s="152" t="n">
        <v>2205.04</v>
      </c>
      <c r="Y310" s="153" t="n">
        <v>2205.04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19.5" hidden="false" customHeight="true" outlineLevel="0" collapsed="false">
      <c r="A313" s="146" t="n">
        <v>20</v>
      </c>
      <c r="B313" s="147" t="n">
        <v>3883.33</v>
      </c>
      <c r="C313" s="148" t="n">
        <v>3927.41</v>
      </c>
      <c r="D313" s="148" t="n">
        <v>3947.34</v>
      </c>
      <c r="E313" s="148" t="n">
        <v>3958.63</v>
      </c>
      <c r="F313" s="148" t="n">
        <v>3963.61</v>
      </c>
      <c r="G313" s="148" t="n">
        <v>3940.91</v>
      </c>
      <c r="H313" s="148" t="n">
        <v>3891.51</v>
      </c>
      <c r="I313" s="148" t="n">
        <v>3908.2</v>
      </c>
      <c r="J313" s="148" t="n">
        <v>3908.25</v>
      </c>
      <c r="K313" s="148" t="n">
        <v>3898.38</v>
      </c>
      <c r="L313" s="148" t="n">
        <v>3881.05</v>
      </c>
      <c r="M313" s="148" t="n">
        <v>3885.98</v>
      </c>
      <c r="N313" s="148" t="n">
        <v>3879.79</v>
      </c>
      <c r="O313" s="148" t="n">
        <v>3872.22</v>
      </c>
      <c r="P313" s="148" t="n">
        <v>3874.34</v>
      </c>
      <c r="Q313" s="148" t="n">
        <v>3871.9</v>
      </c>
      <c r="R313" s="148" t="n">
        <v>3873.5</v>
      </c>
      <c r="S313" s="148" t="n">
        <v>3882.93</v>
      </c>
      <c r="T313" s="148" t="n">
        <v>3888.4</v>
      </c>
      <c r="U313" s="148" t="n">
        <v>3900.2</v>
      </c>
      <c r="V313" s="148" t="n">
        <v>3917.64</v>
      </c>
      <c r="W313" s="148" t="n">
        <v>3908.18</v>
      </c>
      <c r="X313" s="148" t="n">
        <v>3885.01</v>
      </c>
      <c r="Y313" s="149" t="n">
        <v>3881.42</v>
      </c>
    </row>
    <row r="314" customFormat="false" ht="51.75" hidden="false" customHeight="false" outlineLevel="1" collapsed="false">
      <c r="A314" s="150" t="s">
        <v>20</v>
      </c>
      <c r="B314" s="151" t="n">
        <v>983.00695922</v>
      </c>
      <c r="C314" s="152" t="n">
        <v>1027.09044614</v>
      </c>
      <c r="D314" s="152" t="n">
        <v>1047.01284254</v>
      </c>
      <c r="E314" s="152" t="n">
        <v>1058.30673356</v>
      </c>
      <c r="F314" s="152" t="n">
        <v>1063.29127055</v>
      </c>
      <c r="G314" s="152" t="n">
        <v>1040.58748166</v>
      </c>
      <c r="H314" s="152" t="n">
        <v>991.18858029</v>
      </c>
      <c r="I314" s="152" t="n">
        <v>1007.87453331</v>
      </c>
      <c r="J314" s="152" t="n">
        <v>1007.93160524</v>
      </c>
      <c r="K314" s="152" t="n">
        <v>998.05568388</v>
      </c>
      <c r="L314" s="152" t="n">
        <v>980.73240488</v>
      </c>
      <c r="M314" s="152" t="n">
        <v>985.66249297</v>
      </c>
      <c r="N314" s="152" t="n">
        <v>979.46904424</v>
      </c>
      <c r="O314" s="152" t="n">
        <v>971.89793786</v>
      </c>
      <c r="P314" s="152" t="n">
        <v>974.02111583</v>
      </c>
      <c r="Q314" s="152" t="n">
        <v>971.58153801</v>
      </c>
      <c r="R314" s="152" t="n">
        <v>973.18188494</v>
      </c>
      <c r="S314" s="152" t="n">
        <v>982.60643938</v>
      </c>
      <c r="T314" s="152" t="n">
        <v>988.07844385</v>
      </c>
      <c r="U314" s="152" t="n">
        <v>999.87917282</v>
      </c>
      <c r="V314" s="152" t="n">
        <v>1017.31786681</v>
      </c>
      <c r="W314" s="152" t="n">
        <v>1007.85516967</v>
      </c>
      <c r="X314" s="152" t="n">
        <v>984.69101033</v>
      </c>
      <c r="Y314" s="153" t="n">
        <v>981.0943352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2205.04</v>
      </c>
      <c r="C316" s="152" t="n">
        <v>2205.04</v>
      </c>
      <c r="D316" s="152" t="n">
        <v>2205.04</v>
      </c>
      <c r="E316" s="152" t="n">
        <v>2205.04</v>
      </c>
      <c r="F316" s="152" t="n">
        <v>2205.04</v>
      </c>
      <c r="G316" s="152" t="n">
        <v>2205.04</v>
      </c>
      <c r="H316" s="152" t="n">
        <v>2205.04</v>
      </c>
      <c r="I316" s="152" t="n">
        <v>2205.04</v>
      </c>
      <c r="J316" s="152" t="n">
        <v>2205.04</v>
      </c>
      <c r="K316" s="152" t="n">
        <v>2205.04</v>
      </c>
      <c r="L316" s="152" t="n">
        <v>2205.04</v>
      </c>
      <c r="M316" s="152" t="n">
        <v>2205.04</v>
      </c>
      <c r="N316" s="152" t="n">
        <v>2205.04</v>
      </c>
      <c r="O316" s="152" t="n">
        <v>2205.04</v>
      </c>
      <c r="P316" s="152" t="n">
        <v>2205.04</v>
      </c>
      <c r="Q316" s="152" t="n">
        <v>2205.04</v>
      </c>
      <c r="R316" s="152" t="n">
        <v>2205.04</v>
      </c>
      <c r="S316" s="152" t="n">
        <v>2205.04</v>
      </c>
      <c r="T316" s="152" t="n">
        <v>2205.04</v>
      </c>
      <c r="U316" s="152" t="n">
        <v>2205.04</v>
      </c>
      <c r="V316" s="152" t="n">
        <v>2205.04</v>
      </c>
      <c r="W316" s="152" t="n">
        <v>2205.04</v>
      </c>
      <c r="X316" s="152" t="n">
        <v>2205.04</v>
      </c>
      <c r="Y316" s="153" t="n">
        <v>2205.04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19.5" hidden="false" customHeight="true" outlineLevel="0" collapsed="false">
      <c r="A319" s="146" t="n">
        <v>21</v>
      </c>
      <c r="B319" s="147" t="n">
        <v>4056.12</v>
      </c>
      <c r="C319" s="148" t="n">
        <v>4001.08</v>
      </c>
      <c r="D319" s="148" t="n">
        <v>4010.65</v>
      </c>
      <c r="E319" s="148" t="n">
        <v>4019.51</v>
      </c>
      <c r="F319" s="148" t="n">
        <v>4000.88</v>
      </c>
      <c r="G319" s="148" t="n">
        <v>3979.85</v>
      </c>
      <c r="H319" s="148" t="n">
        <v>3937.2</v>
      </c>
      <c r="I319" s="148" t="n">
        <v>3938.18</v>
      </c>
      <c r="J319" s="148" t="n">
        <v>3939.47</v>
      </c>
      <c r="K319" s="148" t="n">
        <v>3910.19</v>
      </c>
      <c r="L319" s="148" t="n">
        <v>3913.03</v>
      </c>
      <c r="M319" s="148" t="n">
        <v>3923.13</v>
      </c>
      <c r="N319" s="148" t="n">
        <v>3926.09</v>
      </c>
      <c r="O319" s="148" t="n">
        <v>3955.43</v>
      </c>
      <c r="P319" s="148" t="n">
        <v>3976.3</v>
      </c>
      <c r="Q319" s="148" t="n">
        <v>4000.39</v>
      </c>
      <c r="R319" s="148" t="n">
        <v>3990.35</v>
      </c>
      <c r="S319" s="148" t="n">
        <v>3972.26</v>
      </c>
      <c r="T319" s="148" t="n">
        <v>3947.07</v>
      </c>
      <c r="U319" s="148" t="n">
        <v>3927.59</v>
      </c>
      <c r="V319" s="148" t="n">
        <v>3893.71</v>
      </c>
      <c r="W319" s="148" t="n">
        <v>3918.47</v>
      </c>
      <c r="X319" s="148" t="n">
        <v>3943.75</v>
      </c>
      <c r="Y319" s="149" t="n">
        <v>3979.56</v>
      </c>
    </row>
    <row r="320" customFormat="false" ht="51.75" hidden="false" customHeight="false" outlineLevel="1" collapsed="false">
      <c r="A320" s="150" t="s">
        <v>20</v>
      </c>
      <c r="B320" s="151" t="n">
        <v>1155.80218494</v>
      </c>
      <c r="C320" s="152" t="n">
        <v>1100.75892328</v>
      </c>
      <c r="D320" s="152" t="n">
        <v>1110.33206305</v>
      </c>
      <c r="E320" s="152" t="n">
        <v>1119.18624782</v>
      </c>
      <c r="F320" s="152" t="n">
        <v>1100.55469709</v>
      </c>
      <c r="G320" s="152" t="n">
        <v>1079.53128449</v>
      </c>
      <c r="H320" s="152" t="n">
        <v>1036.87664366</v>
      </c>
      <c r="I320" s="152" t="n">
        <v>1037.85980437</v>
      </c>
      <c r="J320" s="152" t="n">
        <v>1039.1489999</v>
      </c>
      <c r="K320" s="152" t="n">
        <v>1009.87174717</v>
      </c>
      <c r="L320" s="152" t="n">
        <v>1012.7047672</v>
      </c>
      <c r="M320" s="152" t="n">
        <v>1022.81165781</v>
      </c>
      <c r="N320" s="152" t="n">
        <v>1025.76424867</v>
      </c>
      <c r="O320" s="152" t="n">
        <v>1055.10571934</v>
      </c>
      <c r="P320" s="152" t="n">
        <v>1075.97953826</v>
      </c>
      <c r="Q320" s="152" t="n">
        <v>1100.07032416</v>
      </c>
      <c r="R320" s="152" t="n">
        <v>1090.03186502</v>
      </c>
      <c r="S320" s="152" t="n">
        <v>1071.93779276</v>
      </c>
      <c r="T320" s="152" t="n">
        <v>1046.7478569</v>
      </c>
      <c r="U320" s="152" t="n">
        <v>1027.27039409</v>
      </c>
      <c r="V320" s="152" t="n">
        <v>993.38763405</v>
      </c>
      <c r="W320" s="152" t="n">
        <v>1018.14561345</v>
      </c>
      <c r="X320" s="152" t="n">
        <v>1043.42789018</v>
      </c>
      <c r="Y320" s="153" t="n">
        <v>1079.2350022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2205.04</v>
      </c>
      <c r="C322" s="152" t="n">
        <v>2205.04</v>
      </c>
      <c r="D322" s="152" t="n">
        <v>2205.04</v>
      </c>
      <c r="E322" s="152" t="n">
        <v>2205.04</v>
      </c>
      <c r="F322" s="152" t="n">
        <v>2205.04</v>
      </c>
      <c r="G322" s="152" t="n">
        <v>2205.04</v>
      </c>
      <c r="H322" s="152" t="n">
        <v>2205.04</v>
      </c>
      <c r="I322" s="152" t="n">
        <v>2205.04</v>
      </c>
      <c r="J322" s="152" t="n">
        <v>2205.04</v>
      </c>
      <c r="K322" s="152" t="n">
        <v>2205.04</v>
      </c>
      <c r="L322" s="152" t="n">
        <v>2205.04</v>
      </c>
      <c r="M322" s="152" t="n">
        <v>2205.04</v>
      </c>
      <c r="N322" s="152" t="n">
        <v>2205.04</v>
      </c>
      <c r="O322" s="152" t="n">
        <v>2205.04</v>
      </c>
      <c r="P322" s="152" t="n">
        <v>2205.04</v>
      </c>
      <c r="Q322" s="152" t="n">
        <v>2205.04</v>
      </c>
      <c r="R322" s="152" t="n">
        <v>2205.04</v>
      </c>
      <c r="S322" s="152" t="n">
        <v>2205.04</v>
      </c>
      <c r="T322" s="152" t="n">
        <v>2205.04</v>
      </c>
      <c r="U322" s="152" t="n">
        <v>2205.04</v>
      </c>
      <c r="V322" s="152" t="n">
        <v>2205.04</v>
      </c>
      <c r="W322" s="152" t="n">
        <v>2205.04</v>
      </c>
      <c r="X322" s="152" t="n">
        <v>2205.04</v>
      </c>
      <c r="Y322" s="153" t="n">
        <v>2205.04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19.5" hidden="false" customHeight="true" outlineLevel="0" collapsed="false">
      <c r="A325" s="146" t="n">
        <v>22</v>
      </c>
      <c r="B325" s="147" t="n">
        <v>3994.81</v>
      </c>
      <c r="C325" s="148" t="n">
        <v>4023.53</v>
      </c>
      <c r="D325" s="148" t="n">
        <v>4053</v>
      </c>
      <c r="E325" s="148" t="n">
        <v>4065.25</v>
      </c>
      <c r="F325" s="148" t="n">
        <v>4074.07</v>
      </c>
      <c r="G325" s="148" t="n">
        <v>4075.17</v>
      </c>
      <c r="H325" s="148" t="n">
        <v>4036.31</v>
      </c>
      <c r="I325" s="148" t="n">
        <v>3990.76</v>
      </c>
      <c r="J325" s="148" t="n">
        <v>3948.92</v>
      </c>
      <c r="K325" s="148" t="n">
        <v>3927.97</v>
      </c>
      <c r="L325" s="148" t="n">
        <v>3920.24</v>
      </c>
      <c r="M325" s="148" t="n">
        <v>3931.88</v>
      </c>
      <c r="N325" s="148" t="n">
        <v>3943.58</v>
      </c>
      <c r="O325" s="148" t="n">
        <v>3953.99</v>
      </c>
      <c r="P325" s="148" t="n">
        <v>3959.1</v>
      </c>
      <c r="Q325" s="148" t="n">
        <v>3956.28</v>
      </c>
      <c r="R325" s="148" t="n">
        <v>3969.75</v>
      </c>
      <c r="S325" s="148" t="n">
        <v>3955.8</v>
      </c>
      <c r="T325" s="148" t="n">
        <v>3934.13</v>
      </c>
      <c r="U325" s="148" t="n">
        <v>3907.54</v>
      </c>
      <c r="V325" s="148" t="n">
        <v>3895.62</v>
      </c>
      <c r="W325" s="148" t="n">
        <v>3895.99</v>
      </c>
      <c r="X325" s="148" t="n">
        <v>3903.75</v>
      </c>
      <c r="Y325" s="149" t="n">
        <v>3936.4</v>
      </c>
    </row>
    <row r="326" customFormat="false" ht="51.75" hidden="false" customHeight="false" outlineLevel="1" collapsed="false">
      <c r="A326" s="150" t="s">
        <v>20</v>
      </c>
      <c r="B326" s="151" t="n">
        <v>1094.48810948</v>
      </c>
      <c r="C326" s="152" t="n">
        <v>1123.20593644</v>
      </c>
      <c r="D326" s="152" t="n">
        <v>1152.67543625</v>
      </c>
      <c r="E326" s="152" t="n">
        <v>1164.92544748</v>
      </c>
      <c r="F326" s="152" t="n">
        <v>1173.74971011</v>
      </c>
      <c r="G326" s="152" t="n">
        <v>1174.84971424</v>
      </c>
      <c r="H326" s="152" t="n">
        <v>1135.99105887</v>
      </c>
      <c r="I326" s="152" t="n">
        <v>1090.44168332</v>
      </c>
      <c r="J326" s="152" t="n">
        <v>1048.59491242</v>
      </c>
      <c r="K326" s="152" t="n">
        <v>1027.64647381</v>
      </c>
      <c r="L326" s="152" t="n">
        <v>1019.9140853</v>
      </c>
      <c r="M326" s="152" t="n">
        <v>1031.56265019</v>
      </c>
      <c r="N326" s="152" t="n">
        <v>1043.26076564</v>
      </c>
      <c r="O326" s="152" t="n">
        <v>1053.6718939</v>
      </c>
      <c r="P326" s="152" t="n">
        <v>1058.77813892</v>
      </c>
      <c r="Q326" s="152" t="n">
        <v>1055.95369659</v>
      </c>
      <c r="R326" s="152" t="n">
        <v>1069.423118</v>
      </c>
      <c r="S326" s="152" t="n">
        <v>1055.4751745</v>
      </c>
      <c r="T326" s="152" t="n">
        <v>1033.81086768</v>
      </c>
      <c r="U326" s="152" t="n">
        <v>1007.21932598</v>
      </c>
      <c r="V326" s="152" t="n">
        <v>995.29761312</v>
      </c>
      <c r="W326" s="152" t="n">
        <v>995.66726236</v>
      </c>
      <c r="X326" s="152" t="n">
        <v>1003.42281211</v>
      </c>
      <c r="Y326" s="153" t="n">
        <v>1036.0776459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2205.04</v>
      </c>
      <c r="C328" s="152" t="n">
        <v>2205.04</v>
      </c>
      <c r="D328" s="152" t="n">
        <v>2205.04</v>
      </c>
      <c r="E328" s="152" t="n">
        <v>2205.04</v>
      </c>
      <c r="F328" s="152" t="n">
        <v>2205.04</v>
      </c>
      <c r="G328" s="152" t="n">
        <v>2205.04</v>
      </c>
      <c r="H328" s="152" t="n">
        <v>2205.04</v>
      </c>
      <c r="I328" s="152" t="n">
        <v>2205.04</v>
      </c>
      <c r="J328" s="152" t="n">
        <v>2205.04</v>
      </c>
      <c r="K328" s="152" t="n">
        <v>2205.04</v>
      </c>
      <c r="L328" s="152" t="n">
        <v>2205.04</v>
      </c>
      <c r="M328" s="152" t="n">
        <v>2205.04</v>
      </c>
      <c r="N328" s="152" t="n">
        <v>2205.04</v>
      </c>
      <c r="O328" s="152" t="n">
        <v>2205.04</v>
      </c>
      <c r="P328" s="152" t="n">
        <v>2205.04</v>
      </c>
      <c r="Q328" s="152" t="n">
        <v>2205.04</v>
      </c>
      <c r="R328" s="152" t="n">
        <v>2205.04</v>
      </c>
      <c r="S328" s="152" t="n">
        <v>2205.04</v>
      </c>
      <c r="T328" s="152" t="n">
        <v>2205.04</v>
      </c>
      <c r="U328" s="152" t="n">
        <v>2205.04</v>
      </c>
      <c r="V328" s="152" t="n">
        <v>2205.04</v>
      </c>
      <c r="W328" s="152" t="n">
        <v>2205.04</v>
      </c>
      <c r="X328" s="152" t="n">
        <v>2205.04</v>
      </c>
      <c r="Y328" s="153" t="n">
        <v>2205.04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19.5" hidden="false" customHeight="true" outlineLevel="0" collapsed="false">
      <c r="A331" s="146" t="n">
        <v>23</v>
      </c>
      <c r="B331" s="147" t="n">
        <v>3910.5</v>
      </c>
      <c r="C331" s="148" t="n">
        <v>3927.84</v>
      </c>
      <c r="D331" s="148" t="n">
        <v>3963.31</v>
      </c>
      <c r="E331" s="148" t="n">
        <v>3976.05</v>
      </c>
      <c r="F331" s="148" t="n">
        <v>3984.36</v>
      </c>
      <c r="G331" s="148" t="n">
        <v>4007.17</v>
      </c>
      <c r="H331" s="148" t="n">
        <v>3999.45</v>
      </c>
      <c r="I331" s="148" t="n">
        <v>4006.14</v>
      </c>
      <c r="J331" s="148" t="n">
        <v>3963.45</v>
      </c>
      <c r="K331" s="148" t="n">
        <v>3920.16</v>
      </c>
      <c r="L331" s="148" t="n">
        <v>3901.64</v>
      </c>
      <c r="M331" s="148" t="n">
        <v>3896.13</v>
      </c>
      <c r="N331" s="148" t="n">
        <v>3910.62</v>
      </c>
      <c r="O331" s="148" t="n">
        <v>3919.75</v>
      </c>
      <c r="P331" s="148" t="n">
        <v>3934.51</v>
      </c>
      <c r="Q331" s="148" t="n">
        <v>3948.93</v>
      </c>
      <c r="R331" s="148" t="n">
        <v>3952.44</v>
      </c>
      <c r="S331" s="148" t="n">
        <v>3939.35</v>
      </c>
      <c r="T331" s="148" t="n">
        <v>3921.15</v>
      </c>
      <c r="U331" s="148" t="n">
        <v>3915.59</v>
      </c>
      <c r="V331" s="148" t="n">
        <v>3890.63</v>
      </c>
      <c r="W331" s="148" t="n">
        <v>3876.41</v>
      </c>
      <c r="X331" s="148" t="n">
        <v>3907.67</v>
      </c>
      <c r="Y331" s="149" t="n">
        <v>3940.5</v>
      </c>
    </row>
    <row r="332" customFormat="false" ht="51.75" hidden="false" customHeight="false" outlineLevel="1" collapsed="false">
      <c r="A332" s="150" t="s">
        <v>20</v>
      </c>
      <c r="B332" s="151" t="n">
        <v>1010.17913902</v>
      </c>
      <c r="C332" s="152" t="n">
        <v>1027.52156154</v>
      </c>
      <c r="D332" s="152" t="n">
        <v>1062.9879132</v>
      </c>
      <c r="E332" s="152" t="n">
        <v>1075.72324879</v>
      </c>
      <c r="F332" s="152" t="n">
        <v>1084.03466008</v>
      </c>
      <c r="G332" s="152" t="n">
        <v>1106.85099279</v>
      </c>
      <c r="H332" s="152" t="n">
        <v>1099.12612278</v>
      </c>
      <c r="I332" s="152" t="n">
        <v>1105.81635936</v>
      </c>
      <c r="J332" s="152" t="n">
        <v>1063.12579808</v>
      </c>
      <c r="K332" s="152" t="n">
        <v>1019.83486268</v>
      </c>
      <c r="L332" s="152" t="n">
        <v>1001.31729058</v>
      </c>
      <c r="M332" s="152" t="n">
        <v>995.80768771</v>
      </c>
      <c r="N332" s="152" t="n">
        <v>1010.30236835</v>
      </c>
      <c r="O332" s="152" t="n">
        <v>1019.42724617</v>
      </c>
      <c r="P332" s="152" t="n">
        <v>1034.19039801</v>
      </c>
      <c r="Q332" s="152" t="n">
        <v>1048.61114076</v>
      </c>
      <c r="R332" s="152" t="n">
        <v>1052.12047484</v>
      </c>
      <c r="S332" s="152" t="n">
        <v>1039.02878933</v>
      </c>
      <c r="T332" s="152" t="n">
        <v>1020.82861208</v>
      </c>
      <c r="U332" s="152" t="n">
        <v>1015.26499376</v>
      </c>
      <c r="V332" s="152" t="n">
        <v>990.30909219</v>
      </c>
      <c r="W332" s="152" t="n">
        <v>976.08928988</v>
      </c>
      <c r="X332" s="152" t="n">
        <v>1007.34424439</v>
      </c>
      <c r="Y332" s="153" t="n">
        <v>1040.17953245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2205.04</v>
      </c>
      <c r="C334" s="152" t="n">
        <v>2205.04</v>
      </c>
      <c r="D334" s="152" t="n">
        <v>2205.04</v>
      </c>
      <c r="E334" s="152" t="n">
        <v>2205.04</v>
      </c>
      <c r="F334" s="152" t="n">
        <v>2205.04</v>
      </c>
      <c r="G334" s="152" t="n">
        <v>2205.04</v>
      </c>
      <c r="H334" s="152" t="n">
        <v>2205.04</v>
      </c>
      <c r="I334" s="152" t="n">
        <v>2205.04</v>
      </c>
      <c r="J334" s="152" t="n">
        <v>2205.04</v>
      </c>
      <c r="K334" s="152" t="n">
        <v>2205.04</v>
      </c>
      <c r="L334" s="152" t="n">
        <v>2205.04</v>
      </c>
      <c r="M334" s="152" t="n">
        <v>2205.04</v>
      </c>
      <c r="N334" s="152" t="n">
        <v>2205.04</v>
      </c>
      <c r="O334" s="152" t="n">
        <v>2205.04</v>
      </c>
      <c r="P334" s="152" t="n">
        <v>2205.04</v>
      </c>
      <c r="Q334" s="152" t="n">
        <v>2205.04</v>
      </c>
      <c r="R334" s="152" t="n">
        <v>2205.04</v>
      </c>
      <c r="S334" s="152" t="n">
        <v>2205.04</v>
      </c>
      <c r="T334" s="152" t="n">
        <v>2205.04</v>
      </c>
      <c r="U334" s="152" t="n">
        <v>2205.04</v>
      </c>
      <c r="V334" s="152" t="n">
        <v>2205.04</v>
      </c>
      <c r="W334" s="152" t="n">
        <v>2205.04</v>
      </c>
      <c r="X334" s="152" t="n">
        <v>2205.04</v>
      </c>
      <c r="Y334" s="153" t="n">
        <v>2205.04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19.5" hidden="false" customHeight="true" outlineLevel="0" collapsed="false">
      <c r="A337" s="146" t="n">
        <v>24</v>
      </c>
      <c r="B337" s="147" t="n">
        <v>3997.27</v>
      </c>
      <c r="C337" s="148" t="n">
        <v>3995.61</v>
      </c>
      <c r="D337" s="148" t="n">
        <v>4019.98</v>
      </c>
      <c r="E337" s="148" t="n">
        <v>4042.53</v>
      </c>
      <c r="F337" s="148" t="n">
        <v>4052.46</v>
      </c>
      <c r="G337" s="148" t="n">
        <v>4057.64</v>
      </c>
      <c r="H337" s="148" t="n">
        <v>4087.01</v>
      </c>
      <c r="I337" s="148" t="n">
        <v>4085.38</v>
      </c>
      <c r="J337" s="148" t="n">
        <v>4020.66</v>
      </c>
      <c r="K337" s="148" t="n">
        <v>3976.17</v>
      </c>
      <c r="L337" s="148" t="n">
        <v>3953.49</v>
      </c>
      <c r="M337" s="148" t="n">
        <v>3946.81</v>
      </c>
      <c r="N337" s="148" t="n">
        <v>3958.56</v>
      </c>
      <c r="O337" s="148" t="n">
        <v>3972.68</v>
      </c>
      <c r="P337" s="148" t="n">
        <v>3991.06</v>
      </c>
      <c r="Q337" s="148" t="n">
        <v>4001.61</v>
      </c>
      <c r="R337" s="148" t="n">
        <v>4006.2</v>
      </c>
      <c r="S337" s="148" t="n">
        <v>3982.52</v>
      </c>
      <c r="T337" s="148" t="n">
        <v>3957.15</v>
      </c>
      <c r="U337" s="148" t="n">
        <v>3938.96</v>
      </c>
      <c r="V337" s="148" t="n">
        <v>3905.43</v>
      </c>
      <c r="W337" s="148" t="n">
        <v>3903.22</v>
      </c>
      <c r="X337" s="148" t="n">
        <v>3931.12</v>
      </c>
      <c r="Y337" s="149" t="n">
        <v>3966.76</v>
      </c>
    </row>
    <row r="338" customFormat="false" ht="51.75" hidden="false" customHeight="false" outlineLevel="1" collapsed="false">
      <c r="A338" s="150" t="s">
        <v>20</v>
      </c>
      <c r="B338" s="151" t="n">
        <v>1096.9451781</v>
      </c>
      <c r="C338" s="152" t="n">
        <v>1095.28350096</v>
      </c>
      <c r="D338" s="152" t="n">
        <v>1119.6594727</v>
      </c>
      <c r="E338" s="152" t="n">
        <v>1142.204397</v>
      </c>
      <c r="F338" s="152" t="n">
        <v>1152.13754466</v>
      </c>
      <c r="G338" s="152" t="n">
        <v>1157.32118336</v>
      </c>
      <c r="H338" s="152" t="n">
        <v>1186.68711916</v>
      </c>
      <c r="I338" s="152" t="n">
        <v>1185.05874329</v>
      </c>
      <c r="J338" s="152" t="n">
        <v>1120.33597211</v>
      </c>
      <c r="K338" s="152" t="n">
        <v>1075.84961488</v>
      </c>
      <c r="L338" s="152" t="n">
        <v>1053.16838482</v>
      </c>
      <c r="M338" s="152" t="n">
        <v>1046.48338608</v>
      </c>
      <c r="N338" s="152" t="n">
        <v>1058.23375365</v>
      </c>
      <c r="O338" s="152" t="n">
        <v>1072.35647735</v>
      </c>
      <c r="P338" s="152" t="n">
        <v>1090.73516921</v>
      </c>
      <c r="Q338" s="152" t="n">
        <v>1101.28912028</v>
      </c>
      <c r="R338" s="152" t="n">
        <v>1105.87547846</v>
      </c>
      <c r="S338" s="152" t="n">
        <v>1082.20161407</v>
      </c>
      <c r="T338" s="152" t="n">
        <v>1056.83268461</v>
      </c>
      <c r="U338" s="152" t="n">
        <v>1038.64160504</v>
      </c>
      <c r="V338" s="152" t="n">
        <v>1005.10846188</v>
      </c>
      <c r="W338" s="152" t="n">
        <v>1002.89272406</v>
      </c>
      <c r="X338" s="152" t="n">
        <v>1030.7997352</v>
      </c>
      <c r="Y338" s="153" t="n">
        <v>1066.4388421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2205.04</v>
      </c>
      <c r="C340" s="152" t="n">
        <v>2205.04</v>
      </c>
      <c r="D340" s="152" t="n">
        <v>2205.04</v>
      </c>
      <c r="E340" s="152" t="n">
        <v>2205.04</v>
      </c>
      <c r="F340" s="152" t="n">
        <v>2205.04</v>
      </c>
      <c r="G340" s="152" t="n">
        <v>2205.04</v>
      </c>
      <c r="H340" s="152" t="n">
        <v>2205.04</v>
      </c>
      <c r="I340" s="152" t="n">
        <v>2205.04</v>
      </c>
      <c r="J340" s="152" t="n">
        <v>2205.04</v>
      </c>
      <c r="K340" s="152" t="n">
        <v>2205.04</v>
      </c>
      <c r="L340" s="152" t="n">
        <v>2205.04</v>
      </c>
      <c r="M340" s="152" t="n">
        <v>2205.04</v>
      </c>
      <c r="N340" s="152" t="n">
        <v>2205.04</v>
      </c>
      <c r="O340" s="152" t="n">
        <v>2205.04</v>
      </c>
      <c r="P340" s="152" t="n">
        <v>2205.04</v>
      </c>
      <c r="Q340" s="152" t="n">
        <v>2205.04</v>
      </c>
      <c r="R340" s="152" t="n">
        <v>2205.04</v>
      </c>
      <c r="S340" s="152" t="n">
        <v>2205.04</v>
      </c>
      <c r="T340" s="152" t="n">
        <v>2205.04</v>
      </c>
      <c r="U340" s="152" t="n">
        <v>2205.04</v>
      </c>
      <c r="V340" s="152" t="n">
        <v>2205.04</v>
      </c>
      <c r="W340" s="152" t="n">
        <v>2205.04</v>
      </c>
      <c r="X340" s="152" t="n">
        <v>2205.04</v>
      </c>
      <c r="Y340" s="153" t="n">
        <v>2205.04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19.5" hidden="false" customHeight="true" outlineLevel="0" collapsed="false">
      <c r="A343" s="146" t="n">
        <v>25</v>
      </c>
      <c r="B343" s="147" t="n">
        <v>4105.23</v>
      </c>
      <c r="C343" s="148" t="n">
        <v>4115.17</v>
      </c>
      <c r="D343" s="148" t="n">
        <v>4141.84</v>
      </c>
      <c r="E343" s="148" t="n">
        <v>4183.04</v>
      </c>
      <c r="F343" s="148" t="n">
        <v>4172.25</v>
      </c>
      <c r="G343" s="148" t="n">
        <v>4150.69</v>
      </c>
      <c r="H343" s="148" t="n">
        <v>4085.52</v>
      </c>
      <c r="I343" s="148" t="n">
        <v>4056.11</v>
      </c>
      <c r="J343" s="148" t="n">
        <v>4013.39</v>
      </c>
      <c r="K343" s="148" t="n">
        <v>4002.65</v>
      </c>
      <c r="L343" s="148" t="n">
        <v>3992.72</v>
      </c>
      <c r="M343" s="148" t="n">
        <v>4004.73</v>
      </c>
      <c r="N343" s="148" t="n">
        <v>4026.95</v>
      </c>
      <c r="O343" s="148" t="n">
        <v>4040.99</v>
      </c>
      <c r="P343" s="148" t="n">
        <v>4054.6</v>
      </c>
      <c r="Q343" s="148" t="n">
        <v>4063.32</v>
      </c>
      <c r="R343" s="148" t="n">
        <v>4063.92</v>
      </c>
      <c r="S343" s="148" t="n">
        <v>4067.55</v>
      </c>
      <c r="T343" s="148" t="n">
        <v>4031.69</v>
      </c>
      <c r="U343" s="148" t="n">
        <v>3995.52</v>
      </c>
      <c r="V343" s="148" t="n">
        <v>3976.82</v>
      </c>
      <c r="W343" s="148" t="n">
        <v>4002.62</v>
      </c>
      <c r="X343" s="148" t="n">
        <v>4009.05</v>
      </c>
      <c r="Y343" s="149" t="n">
        <v>4064.54</v>
      </c>
    </row>
    <row r="344" customFormat="false" ht="51.75" hidden="false" customHeight="false" outlineLevel="1" collapsed="false">
      <c r="A344" s="150" t="s">
        <v>20</v>
      </c>
      <c r="B344" s="151" t="n">
        <v>1204.90605942</v>
      </c>
      <c r="C344" s="152" t="n">
        <v>1214.84966113</v>
      </c>
      <c r="D344" s="152" t="n">
        <v>1241.51589479</v>
      </c>
      <c r="E344" s="152" t="n">
        <v>1282.71965766</v>
      </c>
      <c r="F344" s="152" t="n">
        <v>1271.92502591</v>
      </c>
      <c r="G344" s="152" t="n">
        <v>1250.36681769</v>
      </c>
      <c r="H344" s="152" t="n">
        <v>1185.19493775</v>
      </c>
      <c r="I344" s="152" t="n">
        <v>1155.7867532</v>
      </c>
      <c r="J344" s="152" t="n">
        <v>1113.07136232</v>
      </c>
      <c r="K344" s="152" t="n">
        <v>1102.32697777</v>
      </c>
      <c r="L344" s="152" t="n">
        <v>1092.3993529</v>
      </c>
      <c r="M344" s="152" t="n">
        <v>1104.40433409</v>
      </c>
      <c r="N344" s="152" t="n">
        <v>1126.62323965</v>
      </c>
      <c r="O344" s="152" t="n">
        <v>1140.66738773</v>
      </c>
      <c r="P344" s="152" t="n">
        <v>1154.28146353</v>
      </c>
      <c r="Q344" s="152" t="n">
        <v>1162.99958528</v>
      </c>
      <c r="R344" s="152" t="n">
        <v>1163.59526094</v>
      </c>
      <c r="S344" s="152" t="n">
        <v>1167.23048775</v>
      </c>
      <c r="T344" s="152" t="n">
        <v>1131.3676653</v>
      </c>
      <c r="U344" s="152" t="n">
        <v>1095.19716318</v>
      </c>
      <c r="V344" s="152" t="n">
        <v>1076.49625059</v>
      </c>
      <c r="W344" s="152" t="n">
        <v>1102.30069935</v>
      </c>
      <c r="X344" s="152" t="n">
        <v>1108.72660423</v>
      </c>
      <c r="Y344" s="153" t="n">
        <v>1164.21833965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2205.04</v>
      </c>
      <c r="C346" s="152" t="n">
        <v>2205.04</v>
      </c>
      <c r="D346" s="152" t="n">
        <v>2205.04</v>
      </c>
      <c r="E346" s="152" t="n">
        <v>2205.04</v>
      </c>
      <c r="F346" s="152" t="n">
        <v>2205.04</v>
      </c>
      <c r="G346" s="152" t="n">
        <v>2205.04</v>
      </c>
      <c r="H346" s="152" t="n">
        <v>2205.04</v>
      </c>
      <c r="I346" s="152" t="n">
        <v>2205.04</v>
      </c>
      <c r="J346" s="152" t="n">
        <v>2205.04</v>
      </c>
      <c r="K346" s="152" t="n">
        <v>2205.04</v>
      </c>
      <c r="L346" s="152" t="n">
        <v>2205.04</v>
      </c>
      <c r="M346" s="152" t="n">
        <v>2205.04</v>
      </c>
      <c r="N346" s="152" t="n">
        <v>2205.04</v>
      </c>
      <c r="O346" s="152" t="n">
        <v>2205.04</v>
      </c>
      <c r="P346" s="152" t="n">
        <v>2205.04</v>
      </c>
      <c r="Q346" s="152" t="n">
        <v>2205.04</v>
      </c>
      <c r="R346" s="152" t="n">
        <v>2205.04</v>
      </c>
      <c r="S346" s="152" t="n">
        <v>2205.04</v>
      </c>
      <c r="T346" s="152" t="n">
        <v>2205.04</v>
      </c>
      <c r="U346" s="152" t="n">
        <v>2205.04</v>
      </c>
      <c r="V346" s="152" t="n">
        <v>2205.04</v>
      </c>
      <c r="W346" s="152" t="n">
        <v>2205.04</v>
      </c>
      <c r="X346" s="152" t="n">
        <v>2205.04</v>
      </c>
      <c r="Y346" s="153" t="n">
        <v>2205.04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19.5" hidden="false" customHeight="true" outlineLevel="0" collapsed="false">
      <c r="A349" s="146" t="n">
        <v>26</v>
      </c>
      <c r="B349" s="147" t="n">
        <v>4053.48</v>
      </c>
      <c r="C349" s="148" t="n">
        <v>4077.99</v>
      </c>
      <c r="D349" s="148" t="n">
        <v>4113.45</v>
      </c>
      <c r="E349" s="148" t="n">
        <v>4164.43</v>
      </c>
      <c r="F349" s="148" t="n">
        <v>4166.41</v>
      </c>
      <c r="G349" s="148" t="n">
        <v>4187.05</v>
      </c>
      <c r="H349" s="148" t="n">
        <v>4135.34</v>
      </c>
      <c r="I349" s="148" t="n">
        <v>4093.62</v>
      </c>
      <c r="J349" s="148" t="n">
        <v>4032.42</v>
      </c>
      <c r="K349" s="148" t="n">
        <v>3979.16</v>
      </c>
      <c r="L349" s="148" t="n">
        <v>3970.5</v>
      </c>
      <c r="M349" s="148" t="n">
        <v>3962.37</v>
      </c>
      <c r="N349" s="148" t="n">
        <v>3962.75</v>
      </c>
      <c r="O349" s="148" t="n">
        <v>3984.89</v>
      </c>
      <c r="P349" s="148" t="n">
        <v>3983.24</v>
      </c>
      <c r="Q349" s="148" t="n">
        <v>3985.65</v>
      </c>
      <c r="R349" s="148" t="n">
        <v>3974.96</v>
      </c>
      <c r="S349" s="148" t="n">
        <v>3978.66</v>
      </c>
      <c r="T349" s="148" t="n">
        <v>3933.05</v>
      </c>
      <c r="U349" s="148" t="n">
        <v>3905.99</v>
      </c>
      <c r="V349" s="148" t="n">
        <v>3867.52</v>
      </c>
      <c r="W349" s="148" t="n">
        <v>3880.35</v>
      </c>
      <c r="X349" s="148" t="n">
        <v>3929.6</v>
      </c>
      <c r="Y349" s="149" t="n">
        <v>3972.54</v>
      </c>
    </row>
    <row r="350" customFormat="false" ht="51.75" hidden="false" customHeight="false" outlineLevel="1" collapsed="false">
      <c r="A350" s="150" t="s">
        <v>20</v>
      </c>
      <c r="B350" s="151" t="n">
        <v>1153.15639264</v>
      </c>
      <c r="C350" s="152" t="n">
        <v>1177.67226646</v>
      </c>
      <c r="D350" s="152" t="n">
        <v>1213.13265118</v>
      </c>
      <c r="E350" s="152" t="n">
        <v>1264.10881692</v>
      </c>
      <c r="F350" s="152" t="n">
        <v>1266.0894631</v>
      </c>
      <c r="G350" s="152" t="n">
        <v>1286.73150911</v>
      </c>
      <c r="H350" s="152" t="n">
        <v>1235.01562685</v>
      </c>
      <c r="I350" s="152" t="n">
        <v>1193.29665678</v>
      </c>
      <c r="J350" s="152" t="n">
        <v>1132.09731015</v>
      </c>
      <c r="K350" s="152" t="n">
        <v>1078.84262956</v>
      </c>
      <c r="L350" s="152" t="n">
        <v>1070.1752322</v>
      </c>
      <c r="M350" s="152" t="n">
        <v>1062.04693519</v>
      </c>
      <c r="N350" s="152" t="n">
        <v>1062.42415816</v>
      </c>
      <c r="O350" s="152" t="n">
        <v>1084.56819828</v>
      </c>
      <c r="P350" s="152" t="n">
        <v>1082.9203193</v>
      </c>
      <c r="Q350" s="152" t="n">
        <v>1085.33054629</v>
      </c>
      <c r="R350" s="152" t="n">
        <v>1074.63917468</v>
      </c>
      <c r="S350" s="152" t="n">
        <v>1078.33406953</v>
      </c>
      <c r="T350" s="152" t="n">
        <v>1032.72778695</v>
      </c>
      <c r="U350" s="152" t="n">
        <v>1005.66781061</v>
      </c>
      <c r="V350" s="152" t="n">
        <v>967.19553503</v>
      </c>
      <c r="W350" s="152" t="n">
        <v>980.02644764</v>
      </c>
      <c r="X350" s="152" t="n">
        <v>1029.27664709</v>
      </c>
      <c r="Y350" s="153" t="n">
        <v>1072.21637752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2205.04</v>
      </c>
      <c r="C352" s="152" t="n">
        <v>2205.04</v>
      </c>
      <c r="D352" s="152" t="n">
        <v>2205.04</v>
      </c>
      <c r="E352" s="152" t="n">
        <v>2205.04</v>
      </c>
      <c r="F352" s="152" t="n">
        <v>2205.04</v>
      </c>
      <c r="G352" s="152" t="n">
        <v>2205.04</v>
      </c>
      <c r="H352" s="152" t="n">
        <v>2205.04</v>
      </c>
      <c r="I352" s="152" t="n">
        <v>2205.04</v>
      </c>
      <c r="J352" s="152" t="n">
        <v>2205.04</v>
      </c>
      <c r="K352" s="152" t="n">
        <v>2205.04</v>
      </c>
      <c r="L352" s="152" t="n">
        <v>2205.04</v>
      </c>
      <c r="M352" s="152" t="n">
        <v>2205.04</v>
      </c>
      <c r="N352" s="152" t="n">
        <v>2205.04</v>
      </c>
      <c r="O352" s="152" t="n">
        <v>2205.04</v>
      </c>
      <c r="P352" s="152" t="n">
        <v>2205.04</v>
      </c>
      <c r="Q352" s="152" t="n">
        <v>2205.04</v>
      </c>
      <c r="R352" s="152" t="n">
        <v>2205.04</v>
      </c>
      <c r="S352" s="152" t="n">
        <v>2205.04</v>
      </c>
      <c r="T352" s="152" t="n">
        <v>2205.04</v>
      </c>
      <c r="U352" s="152" t="n">
        <v>2205.04</v>
      </c>
      <c r="V352" s="152" t="n">
        <v>2205.04</v>
      </c>
      <c r="W352" s="152" t="n">
        <v>2205.04</v>
      </c>
      <c r="X352" s="152" t="n">
        <v>2205.04</v>
      </c>
      <c r="Y352" s="153" t="n">
        <v>2205.04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19.5" hidden="false" customHeight="true" outlineLevel="0" collapsed="false">
      <c r="A355" s="146" t="n">
        <v>27</v>
      </c>
      <c r="B355" s="147" t="n">
        <v>4064.73</v>
      </c>
      <c r="C355" s="148" t="n">
        <v>4083.63</v>
      </c>
      <c r="D355" s="148" t="n">
        <v>4115.01</v>
      </c>
      <c r="E355" s="148" t="n">
        <v>4162.12</v>
      </c>
      <c r="F355" s="148" t="n">
        <v>4167.92</v>
      </c>
      <c r="G355" s="148" t="n">
        <v>4157.69</v>
      </c>
      <c r="H355" s="148" t="n">
        <v>4105.32</v>
      </c>
      <c r="I355" s="148" t="n">
        <v>4073.83</v>
      </c>
      <c r="J355" s="148" t="n">
        <v>4034.82</v>
      </c>
      <c r="K355" s="148" t="n">
        <v>4016.16</v>
      </c>
      <c r="L355" s="148" t="n">
        <v>3999.85</v>
      </c>
      <c r="M355" s="148" t="n">
        <v>4013.09</v>
      </c>
      <c r="N355" s="148" t="n">
        <v>4036.67</v>
      </c>
      <c r="O355" s="148" t="n">
        <v>4061.02</v>
      </c>
      <c r="P355" s="148" t="n">
        <v>4062.68</v>
      </c>
      <c r="Q355" s="148" t="n">
        <v>4054.47</v>
      </c>
      <c r="R355" s="148" t="n">
        <v>4050.82</v>
      </c>
      <c r="S355" s="148" t="n">
        <v>4028.73</v>
      </c>
      <c r="T355" s="148" t="n">
        <v>4012.89</v>
      </c>
      <c r="U355" s="148" t="n">
        <v>4006.03</v>
      </c>
      <c r="V355" s="148" t="n">
        <v>3979.25</v>
      </c>
      <c r="W355" s="148" t="n">
        <v>3953.86</v>
      </c>
      <c r="X355" s="148" t="n">
        <v>3995.22</v>
      </c>
      <c r="Y355" s="149" t="n">
        <v>4033.26</v>
      </c>
    </row>
    <row r="356" customFormat="false" ht="51.75" hidden="false" customHeight="false" outlineLevel="1" collapsed="false">
      <c r="A356" s="150" t="s">
        <v>20</v>
      </c>
      <c r="B356" s="151" t="n">
        <v>1164.40919725</v>
      </c>
      <c r="C356" s="152" t="n">
        <v>1183.30582524</v>
      </c>
      <c r="D356" s="152" t="n">
        <v>1214.68528036</v>
      </c>
      <c r="E356" s="152" t="n">
        <v>1261.79607194</v>
      </c>
      <c r="F356" s="152" t="n">
        <v>1267.59728121</v>
      </c>
      <c r="G356" s="152" t="n">
        <v>1257.37245398</v>
      </c>
      <c r="H356" s="152" t="n">
        <v>1204.99515278</v>
      </c>
      <c r="I356" s="152" t="n">
        <v>1173.50710212</v>
      </c>
      <c r="J356" s="152" t="n">
        <v>1134.5011709</v>
      </c>
      <c r="K356" s="152" t="n">
        <v>1115.83586324</v>
      </c>
      <c r="L356" s="152" t="n">
        <v>1099.53126793</v>
      </c>
      <c r="M356" s="152" t="n">
        <v>1112.7701336</v>
      </c>
      <c r="N356" s="152" t="n">
        <v>1136.35198452</v>
      </c>
      <c r="O356" s="152" t="n">
        <v>1160.69776278</v>
      </c>
      <c r="P356" s="152" t="n">
        <v>1162.36198398</v>
      </c>
      <c r="Q356" s="152" t="n">
        <v>1154.14811079</v>
      </c>
      <c r="R356" s="152" t="n">
        <v>1150.49359362</v>
      </c>
      <c r="S356" s="152" t="n">
        <v>1128.40527736</v>
      </c>
      <c r="T356" s="152" t="n">
        <v>1112.56334314</v>
      </c>
      <c r="U356" s="152" t="n">
        <v>1105.70692177</v>
      </c>
      <c r="V356" s="152" t="n">
        <v>1078.92840241</v>
      </c>
      <c r="W356" s="152" t="n">
        <v>1053.53799158</v>
      </c>
      <c r="X356" s="152" t="n">
        <v>1094.89982583</v>
      </c>
      <c r="Y356" s="153" t="n">
        <v>1132.94171831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2205.04</v>
      </c>
      <c r="C358" s="152" t="n">
        <v>2205.04</v>
      </c>
      <c r="D358" s="152" t="n">
        <v>2205.04</v>
      </c>
      <c r="E358" s="152" t="n">
        <v>2205.04</v>
      </c>
      <c r="F358" s="152" t="n">
        <v>2205.04</v>
      </c>
      <c r="G358" s="152" t="n">
        <v>2205.04</v>
      </c>
      <c r="H358" s="152" t="n">
        <v>2205.04</v>
      </c>
      <c r="I358" s="152" t="n">
        <v>2205.04</v>
      </c>
      <c r="J358" s="152" t="n">
        <v>2205.04</v>
      </c>
      <c r="K358" s="152" t="n">
        <v>2205.04</v>
      </c>
      <c r="L358" s="152" t="n">
        <v>2205.04</v>
      </c>
      <c r="M358" s="152" t="n">
        <v>2205.04</v>
      </c>
      <c r="N358" s="152" t="n">
        <v>2205.04</v>
      </c>
      <c r="O358" s="152" t="n">
        <v>2205.04</v>
      </c>
      <c r="P358" s="152" t="n">
        <v>2205.04</v>
      </c>
      <c r="Q358" s="152" t="n">
        <v>2205.04</v>
      </c>
      <c r="R358" s="152" t="n">
        <v>2205.04</v>
      </c>
      <c r="S358" s="152" t="n">
        <v>2205.04</v>
      </c>
      <c r="T358" s="152" t="n">
        <v>2205.04</v>
      </c>
      <c r="U358" s="152" t="n">
        <v>2205.04</v>
      </c>
      <c r="V358" s="152" t="n">
        <v>2205.04</v>
      </c>
      <c r="W358" s="152" t="n">
        <v>2205.04</v>
      </c>
      <c r="X358" s="152" t="n">
        <v>2205.04</v>
      </c>
      <c r="Y358" s="153" t="n">
        <v>2205.04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19.5" hidden="false" customHeight="true" outlineLevel="0" collapsed="false">
      <c r="A361" s="146" t="n">
        <v>28</v>
      </c>
      <c r="B361" s="147" t="n">
        <v>4145.81</v>
      </c>
      <c r="C361" s="148" t="n">
        <v>4139.15</v>
      </c>
      <c r="D361" s="148" t="n">
        <v>4166.82</v>
      </c>
      <c r="E361" s="148" t="n">
        <v>4164.16</v>
      </c>
      <c r="F361" s="148" t="n">
        <v>4177.96</v>
      </c>
      <c r="G361" s="148" t="n">
        <v>4155.34</v>
      </c>
      <c r="H361" s="148" t="n">
        <v>4093.32</v>
      </c>
      <c r="I361" s="148" t="n">
        <v>4027.1</v>
      </c>
      <c r="J361" s="148" t="n">
        <v>4013.29</v>
      </c>
      <c r="K361" s="148" t="n">
        <v>4020.93</v>
      </c>
      <c r="L361" s="148" t="n">
        <v>4024.89</v>
      </c>
      <c r="M361" s="148" t="n">
        <v>4071.66</v>
      </c>
      <c r="N361" s="148" t="n">
        <v>4030.01</v>
      </c>
      <c r="O361" s="148" t="n">
        <v>3992.94</v>
      </c>
      <c r="P361" s="148" t="n">
        <v>3988.95</v>
      </c>
      <c r="Q361" s="148" t="n">
        <v>4013.09</v>
      </c>
      <c r="R361" s="148" t="n">
        <v>4083.18</v>
      </c>
      <c r="S361" s="148" t="n">
        <v>4131.29</v>
      </c>
      <c r="T361" s="148" t="n">
        <v>4097.41</v>
      </c>
      <c r="U361" s="148" t="n">
        <v>4044.91</v>
      </c>
      <c r="V361" s="148" t="n">
        <v>4068.76</v>
      </c>
      <c r="W361" s="148" t="n">
        <v>4055.96</v>
      </c>
      <c r="X361" s="148" t="n">
        <v>4103.86</v>
      </c>
      <c r="Y361" s="149" t="n">
        <v>4147.93</v>
      </c>
    </row>
    <row r="362" customFormat="false" ht="51.75" hidden="false" customHeight="false" outlineLevel="1" collapsed="false">
      <c r="A362" s="150" t="s">
        <v>20</v>
      </c>
      <c r="B362" s="151" t="n">
        <v>1245.49072724</v>
      </c>
      <c r="C362" s="152" t="n">
        <v>1238.83025426</v>
      </c>
      <c r="D362" s="152" t="n">
        <v>1266.49654364</v>
      </c>
      <c r="E362" s="152" t="n">
        <v>1263.83632258</v>
      </c>
      <c r="F362" s="152" t="n">
        <v>1277.64214628</v>
      </c>
      <c r="G362" s="152" t="n">
        <v>1255.02165811</v>
      </c>
      <c r="H362" s="152" t="n">
        <v>1192.99544645</v>
      </c>
      <c r="I362" s="152" t="n">
        <v>1126.78102192</v>
      </c>
      <c r="J362" s="152" t="n">
        <v>1112.97216518</v>
      </c>
      <c r="K362" s="152" t="n">
        <v>1120.61192644</v>
      </c>
      <c r="L362" s="152" t="n">
        <v>1124.56800122</v>
      </c>
      <c r="M362" s="152" t="n">
        <v>1171.34234643</v>
      </c>
      <c r="N362" s="152" t="n">
        <v>1129.68287623</v>
      </c>
      <c r="O362" s="152" t="n">
        <v>1092.61676995</v>
      </c>
      <c r="P362" s="152" t="n">
        <v>1088.62971911</v>
      </c>
      <c r="Q362" s="152" t="n">
        <v>1112.76914465</v>
      </c>
      <c r="R362" s="152" t="n">
        <v>1182.86067722</v>
      </c>
      <c r="S362" s="152" t="n">
        <v>1230.96468598</v>
      </c>
      <c r="T362" s="152" t="n">
        <v>1197.08906261</v>
      </c>
      <c r="U362" s="152" t="n">
        <v>1144.58617383</v>
      </c>
      <c r="V362" s="152" t="n">
        <v>1168.43632133</v>
      </c>
      <c r="W362" s="152" t="n">
        <v>1155.63725151</v>
      </c>
      <c r="X362" s="152" t="n">
        <v>1203.53337551</v>
      </c>
      <c r="Y362" s="153" t="n">
        <v>1247.6055689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2205.04</v>
      </c>
      <c r="C364" s="152" t="n">
        <v>2205.04</v>
      </c>
      <c r="D364" s="152" t="n">
        <v>2205.04</v>
      </c>
      <c r="E364" s="152" t="n">
        <v>2205.04</v>
      </c>
      <c r="F364" s="152" t="n">
        <v>2205.04</v>
      </c>
      <c r="G364" s="152" t="n">
        <v>2205.04</v>
      </c>
      <c r="H364" s="152" t="n">
        <v>2205.04</v>
      </c>
      <c r="I364" s="152" t="n">
        <v>2205.04</v>
      </c>
      <c r="J364" s="152" t="n">
        <v>2205.04</v>
      </c>
      <c r="K364" s="152" t="n">
        <v>2205.04</v>
      </c>
      <c r="L364" s="152" t="n">
        <v>2205.04</v>
      </c>
      <c r="M364" s="152" t="n">
        <v>2205.04</v>
      </c>
      <c r="N364" s="152" t="n">
        <v>2205.04</v>
      </c>
      <c r="O364" s="152" t="n">
        <v>2205.04</v>
      </c>
      <c r="P364" s="152" t="n">
        <v>2205.04</v>
      </c>
      <c r="Q364" s="152" t="n">
        <v>2205.04</v>
      </c>
      <c r="R364" s="152" t="n">
        <v>2205.04</v>
      </c>
      <c r="S364" s="152" t="n">
        <v>2205.04</v>
      </c>
      <c r="T364" s="152" t="n">
        <v>2205.04</v>
      </c>
      <c r="U364" s="152" t="n">
        <v>2205.04</v>
      </c>
      <c r="V364" s="152" t="n">
        <v>2205.04</v>
      </c>
      <c r="W364" s="152" t="n">
        <v>2205.04</v>
      </c>
      <c r="X364" s="152" t="n">
        <v>2205.04</v>
      </c>
      <c r="Y364" s="153" t="n">
        <v>2205.04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19.5" hidden="false" customHeight="true" outlineLevel="0" collapsed="false">
      <c r="A367" s="146" t="n">
        <v>29</v>
      </c>
      <c r="B367" s="147" t="n">
        <v>4112.89</v>
      </c>
      <c r="C367" s="148" t="n">
        <v>4131.78</v>
      </c>
      <c r="D367" s="148" t="n">
        <v>4160.41</v>
      </c>
      <c r="E367" s="148" t="n">
        <v>4165.41</v>
      </c>
      <c r="F367" s="148" t="n">
        <v>4163.6</v>
      </c>
      <c r="G367" s="148" t="n">
        <v>4136.4</v>
      </c>
      <c r="H367" s="148" t="n">
        <v>4084.73</v>
      </c>
      <c r="I367" s="148" t="n">
        <v>4037.43</v>
      </c>
      <c r="J367" s="148" t="n">
        <v>4002.37</v>
      </c>
      <c r="K367" s="148" t="n">
        <v>4000.27</v>
      </c>
      <c r="L367" s="148" t="n">
        <v>4011.68</v>
      </c>
      <c r="M367" s="148" t="n">
        <v>4048.28</v>
      </c>
      <c r="N367" s="148" t="n">
        <v>4093.98</v>
      </c>
      <c r="O367" s="148" t="n">
        <v>4057.97</v>
      </c>
      <c r="P367" s="148" t="n">
        <v>4078.08</v>
      </c>
      <c r="Q367" s="148" t="n">
        <v>4105.29</v>
      </c>
      <c r="R367" s="148" t="n">
        <v>4083.5</v>
      </c>
      <c r="S367" s="148" t="n">
        <v>4078.54</v>
      </c>
      <c r="T367" s="148" t="n">
        <v>4038.68</v>
      </c>
      <c r="U367" s="148" t="n">
        <v>4017.31</v>
      </c>
      <c r="V367" s="148" t="n">
        <v>3989.74</v>
      </c>
      <c r="W367" s="148" t="n">
        <v>4017.92</v>
      </c>
      <c r="X367" s="148" t="n">
        <v>4045.83</v>
      </c>
      <c r="Y367" s="149" t="n">
        <v>4080.01</v>
      </c>
    </row>
    <row r="368" customFormat="false" ht="51.75" hidden="false" customHeight="false" outlineLevel="1" collapsed="false">
      <c r="A368" s="150" t="s">
        <v>20</v>
      </c>
      <c r="B368" s="151" t="n">
        <v>1212.56598026</v>
      </c>
      <c r="C368" s="152" t="n">
        <v>1231.45669055</v>
      </c>
      <c r="D368" s="152" t="n">
        <v>1260.08685393</v>
      </c>
      <c r="E368" s="152" t="n">
        <v>1265.0900086</v>
      </c>
      <c r="F368" s="152" t="n">
        <v>1263.27758768</v>
      </c>
      <c r="G368" s="152" t="n">
        <v>1236.07749469</v>
      </c>
      <c r="H368" s="152" t="n">
        <v>1184.41251379</v>
      </c>
      <c r="I368" s="152" t="n">
        <v>1137.11148436</v>
      </c>
      <c r="J368" s="152" t="n">
        <v>1102.04984517</v>
      </c>
      <c r="K368" s="152" t="n">
        <v>1099.95216057</v>
      </c>
      <c r="L368" s="152" t="n">
        <v>1111.35355609</v>
      </c>
      <c r="M368" s="152" t="n">
        <v>1147.95375559</v>
      </c>
      <c r="N368" s="152" t="n">
        <v>1193.65333055</v>
      </c>
      <c r="O368" s="152" t="n">
        <v>1157.64487983</v>
      </c>
      <c r="P368" s="152" t="n">
        <v>1177.75799177</v>
      </c>
      <c r="Q368" s="152" t="n">
        <v>1204.96942191</v>
      </c>
      <c r="R368" s="152" t="n">
        <v>1183.17290311</v>
      </c>
      <c r="S368" s="152" t="n">
        <v>1178.22132075</v>
      </c>
      <c r="T368" s="152" t="n">
        <v>1138.35453658</v>
      </c>
      <c r="U368" s="152" t="n">
        <v>1116.99126078</v>
      </c>
      <c r="V368" s="152" t="n">
        <v>1089.4226847</v>
      </c>
      <c r="W368" s="152" t="n">
        <v>1117.5989272</v>
      </c>
      <c r="X368" s="152" t="n">
        <v>1145.51155588</v>
      </c>
      <c r="Y368" s="153" t="n">
        <v>1179.6833922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2205.04</v>
      </c>
      <c r="C370" s="152" t="n">
        <v>2205.04</v>
      </c>
      <c r="D370" s="152" t="n">
        <v>2205.04</v>
      </c>
      <c r="E370" s="152" t="n">
        <v>2205.04</v>
      </c>
      <c r="F370" s="152" t="n">
        <v>2205.04</v>
      </c>
      <c r="G370" s="152" t="n">
        <v>2205.04</v>
      </c>
      <c r="H370" s="152" t="n">
        <v>2205.04</v>
      </c>
      <c r="I370" s="152" t="n">
        <v>2205.04</v>
      </c>
      <c r="J370" s="152" t="n">
        <v>2205.04</v>
      </c>
      <c r="K370" s="152" t="n">
        <v>2205.04</v>
      </c>
      <c r="L370" s="152" t="n">
        <v>2205.04</v>
      </c>
      <c r="M370" s="152" t="n">
        <v>2205.04</v>
      </c>
      <c r="N370" s="152" t="n">
        <v>2205.04</v>
      </c>
      <c r="O370" s="152" t="n">
        <v>2205.04</v>
      </c>
      <c r="P370" s="152" t="n">
        <v>2205.04</v>
      </c>
      <c r="Q370" s="152" t="n">
        <v>2205.04</v>
      </c>
      <c r="R370" s="152" t="n">
        <v>2205.04</v>
      </c>
      <c r="S370" s="152" t="n">
        <v>2205.04</v>
      </c>
      <c r="T370" s="152" t="n">
        <v>2205.04</v>
      </c>
      <c r="U370" s="152" t="n">
        <v>2205.04</v>
      </c>
      <c r="V370" s="152" t="n">
        <v>2205.04</v>
      </c>
      <c r="W370" s="152" t="n">
        <v>2205.04</v>
      </c>
      <c r="X370" s="152" t="n">
        <v>2205.04</v>
      </c>
      <c r="Y370" s="153" t="n">
        <v>2205.04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19.5" hidden="false" customHeight="true" outlineLevel="0" collapsed="false">
      <c r="A373" s="146" t="n">
        <v>30</v>
      </c>
      <c r="B373" s="147" t="n">
        <v>4127.38</v>
      </c>
      <c r="C373" s="148" t="n">
        <v>4083.4</v>
      </c>
      <c r="D373" s="148" t="n">
        <v>4132.56</v>
      </c>
      <c r="E373" s="148" t="n">
        <v>4162.87</v>
      </c>
      <c r="F373" s="148" t="n">
        <v>4176.45</v>
      </c>
      <c r="G373" s="148" t="n">
        <v>4181.25</v>
      </c>
      <c r="H373" s="148" t="n">
        <v>4161.04</v>
      </c>
      <c r="I373" s="148" t="n">
        <v>4135.62</v>
      </c>
      <c r="J373" s="148" t="n">
        <v>4091.1</v>
      </c>
      <c r="K373" s="148" t="n">
        <v>4044.93</v>
      </c>
      <c r="L373" s="148" t="n">
        <v>4015.69</v>
      </c>
      <c r="M373" s="148" t="n">
        <v>4036.23</v>
      </c>
      <c r="N373" s="148" t="n">
        <v>4042.71</v>
      </c>
      <c r="O373" s="148" t="n">
        <v>4044.79</v>
      </c>
      <c r="P373" s="148" t="n">
        <v>4047.16</v>
      </c>
      <c r="Q373" s="148" t="n">
        <v>4068.49</v>
      </c>
      <c r="R373" s="148" t="n">
        <v>4078.42</v>
      </c>
      <c r="S373" s="148" t="n">
        <v>4050.18</v>
      </c>
      <c r="T373" s="148" t="n">
        <v>4011.34</v>
      </c>
      <c r="U373" s="148" t="n">
        <v>4018.93</v>
      </c>
      <c r="V373" s="148" t="n">
        <v>4016.02</v>
      </c>
      <c r="W373" s="148" t="n">
        <v>3995.29</v>
      </c>
      <c r="X373" s="148" t="n">
        <v>4029.66</v>
      </c>
      <c r="Y373" s="149" t="n">
        <v>4038.38</v>
      </c>
    </row>
    <row r="374" customFormat="false" ht="51.75" hidden="false" customHeight="false" outlineLevel="1" collapsed="false">
      <c r="A374" s="150" t="s">
        <v>20</v>
      </c>
      <c r="B374" s="151" t="n">
        <v>1227.05666191</v>
      </c>
      <c r="C374" s="152" t="n">
        <v>1183.07293431</v>
      </c>
      <c r="D374" s="152" t="n">
        <v>1232.23740412</v>
      </c>
      <c r="E374" s="152" t="n">
        <v>1262.54969778</v>
      </c>
      <c r="F374" s="152" t="n">
        <v>1276.12593355</v>
      </c>
      <c r="G374" s="152" t="n">
        <v>1280.93266686</v>
      </c>
      <c r="H374" s="152" t="n">
        <v>1260.7169932</v>
      </c>
      <c r="I374" s="152" t="n">
        <v>1235.29654047</v>
      </c>
      <c r="J374" s="152" t="n">
        <v>1190.77784885</v>
      </c>
      <c r="K374" s="152" t="n">
        <v>1144.6061685</v>
      </c>
      <c r="L374" s="152" t="n">
        <v>1115.37035644</v>
      </c>
      <c r="M374" s="152" t="n">
        <v>1135.90736482</v>
      </c>
      <c r="N374" s="152" t="n">
        <v>1142.38466454</v>
      </c>
      <c r="O374" s="152" t="n">
        <v>1144.46659412</v>
      </c>
      <c r="P374" s="152" t="n">
        <v>1146.83299244</v>
      </c>
      <c r="Q374" s="152" t="n">
        <v>1168.16622508</v>
      </c>
      <c r="R374" s="152" t="n">
        <v>1178.10235762</v>
      </c>
      <c r="S374" s="152" t="n">
        <v>1149.85756146</v>
      </c>
      <c r="T374" s="152" t="n">
        <v>1111.01841959</v>
      </c>
      <c r="U374" s="152" t="n">
        <v>1118.60383251</v>
      </c>
      <c r="V374" s="152" t="n">
        <v>1115.69829011</v>
      </c>
      <c r="W374" s="152" t="n">
        <v>1094.96838863</v>
      </c>
      <c r="X374" s="152" t="n">
        <v>1129.33485298</v>
      </c>
      <c r="Y374" s="153" t="n">
        <v>1138.05454816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2205.04</v>
      </c>
      <c r="C376" s="152" t="n">
        <v>2205.04</v>
      </c>
      <c r="D376" s="152" t="n">
        <v>2205.04</v>
      </c>
      <c r="E376" s="152" t="n">
        <v>2205.04</v>
      </c>
      <c r="F376" s="152" t="n">
        <v>2205.04</v>
      </c>
      <c r="G376" s="152" t="n">
        <v>2205.04</v>
      </c>
      <c r="H376" s="152" t="n">
        <v>2205.04</v>
      </c>
      <c r="I376" s="152" t="n">
        <v>2205.04</v>
      </c>
      <c r="J376" s="152" t="n">
        <v>2205.04</v>
      </c>
      <c r="K376" s="152" t="n">
        <v>2205.04</v>
      </c>
      <c r="L376" s="152" t="n">
        <v>2205.04</v>
      </c>
      <c r="M376" s="152" t="n">
        <v>2205.04</v>
      </c>
      <c r="N376" s="152" t="n">
        <v>2205.04</v>
      </c>
      <c r="O376" s="152" t="n">
        <v>2205.04</v>
      </c>
      <c r="P376" s="152" t="n">
        <v>2205.04</v>
      </c>
      <c r="Q376" s="152" t="n">
        <v>2205.04</v>
      </c>
      <c r="R376" s="152" t="n">
        <v>2205.04</v>
      </c>
      <c r="S376" s="152" t="n">
        <v>2205.04</v>
      </c>
      <c r="T376" s="152" t="n">
        <v>2205.04</v>
      </c>
      <c r="U376" s="152" t="n">
        <v>2205.04</v>
      </c>
      <c r="V376" s="152" t="n">
        <v>2205.04</v>
      </c>
      <c r="W376" s="152" t="n">
        <v>2205.04</v>
      </c>
      <c r="X376" s="152" t="n">
        <v>2205.04</v>
      </c>
      <c r="Y376" s="153" t="n">
        <v>2205.04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319.32</v>
      </c>
      <c r="C382" s="148" t="n">
        <v>4328.05</v>
      </c>
      <c r="D382" s="148" t="n">
        <v>4358.77</v>
      </c>
      <c r="E382" s="148" t="n">
        <v>4371.72</v>
      </c>
      <c r="F382" s="148" t="n">
        <v>4367.14</v>
      </c>
      <c r="G382" s="148" t="n">
        <v>4337.82</v>
      </c>
      <c r="H382" s="148" t="n">
        <v>4279.84</v>
      </c>
      <c r="I382" s="148" t="n">
        <v>4269.15</v>
      </c>
      <c r="J382" s="148" t="n">
        <v>4246.18</v>
      </c>
      <c r="K382" s="148" t="n">
        <v>4279.94</v>
      </c>
      <c r="L382" s="148" t="n">
        <v>4314.19</v>
      </c>
      <c r="M382" s="148" t="n">
        <v>4328.92</v>
      </c>
      <c r="N382" s="148" t="n">
        <v>4305.07</v>
      </c>
      <c r="O382" s="148" t="n">
        <v>4326.49</v>
      </c>
      <c r="P382" s="148" t="n">
        <v>4359.51</v>
      </c>
      <c r="Q382" s="148" t="n">
        <v>4364.8</v>
      </c>
      <c r="R382" s="148" t="n">
        <v>4384.26</v>
      </c>
      <c r="S382" s="148" t="n">
        <v>4382.72</v>
      </c>
      <c r="T382" s="148" t="n">
        <v>4345.21</v>
      </c>
      <c r="U382" s="148" t="n">
        <v>4326.59</v>
      </c>
      <c r="V382" s="148" t="n">
        <v>4325.86</v>
      </c>
      <c r="W382" s="148" t="n">
        <v>4332.5</v>
      </c>
      <c r="X382" s="148" t="n">
        <v>4335.99</v>
      </c>
      <c r="Y382" s="149" t="n">
        <v>4339.69</v>
      </c>
    </row>
    <row r="383" customFormat="false" ht="51.75" hidden="false" customHeight="false" outlineLevel="1" collapsed="false">
      <c r="A383" s="150" t="s">
        <v>20</v>
      </c>
      <c r="B383" s="151" t="n">
        <v>1142.17535284</v>
      </c>
      <c r="C383" s="152" t="n">
        <v>1150.90644727</v>
      </c>
      <c r="D383" s="152" t="n">
        <v>1181.62970803</v>
      </c>
      <c r="E383" s="152" t="n">
        <v>1194.58168054</v>
      </c>
      <c r="F383" s="152" t="n">
        <v>1190.00257905</v>
      </c>
      <c r="G383" s="152" t="n">
        <v>1160.68040715</v>
      </c>
      <c r="H383" s="152" t="n">
        <v>1102.69368688</v>
      </c>
      <c r="I383" s="152" t="n">
        <v>1092.00814619</v>
      </c>
      <c r="J383" s="152" t="n">
        <v>1069.03934354</v>
      </c>
      <c r="K383" s="152" t="n">
        <v>1102.79670122</v>
      </c>
      <c r="L383" s="152" t="n">
        <v>1137.04432034</v>
      </c>
      <c r="M383" s="152" t="n">
        <v>1151.776304</v>
      </c>
      <c r="N383" s="152" t="n">
        <v>1127.92887987</v>
      </c>
      <c r="O383" s="152" t="n">
        <v>1149.34506522</v>
      </c>
      <c r="P383" s="152" t="n">
        <v>1182.36793034</v>
      </c>
      <c r="Q383" s="152" t="n">
        <v>1187.65799449</v>
      </c>
      <c r="R383" s="152" t="n">
        <v>1207.11713196</v>
      </c>
      <c r="S383" s="152" t="n">
        <v>1205.57874147</v>
      </c>
      <c r="T383" s="152" t="n">
        <v>1168.06852178</v>
      </c>
      <c r="U383" s="152" t="n">
        <v>1149.45083623</v>
      </c>
      <c r="V383" s="152" t="n">
        <v>1148.71405009</v>
      </c>
      <c r="W383" s="152" t="n">
        <v>1155.35480807</v>
      </c>
      <c r="X383" s="152" t="n">
        <v>1158.85263299</v>
      </c>
      <c r="Y383" s="153" t="n">
        <v>1162.54922326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2481.86</v>
      </c>
      <c r="C385" s="152" t="n">
        <v>2481.86</v>
      </c>
      <c r="D385" s="152" t="n">
        <v>2481.86</v>
      </c>
      <c r="E385" s="152" t="n">
        <v>2481.86</v>
      </c>
      <c r="F385" s="152" t="n">
        <v>2481.86</v>
      </c>
      <c r="G385" s="152" t="n">
        <v>2481.86</v>
      </c>
      <c r="H385" s="152" t="n">
        <v>2481.86</v>
      </c>
      <c r="I385" s="152" t="n">
        <v>2481.86</v>
      </c>
      <c r="J385" s="152" t="n">
        <v>2481.86</v>
      </c>
      <c r="K385" s="152" t="n">
        <v>2481.86</v>
      </c>
      <c r="L385" s="152" t="n">
        <v>2481.86</v>
      </c>
      <c r="M385" s="152" t="n">
        <v>2481.86</v>
      </c>
      <c r="N385" s="152" t="n">
        <v>2481.86</v>
      </c>
      <c r="O385" s="152" t="n">
        <v>2481.86</v>
      </c>
      <c r="P385" s="152" t="n">
        <v>2481.86</v>
      </c>
      <c r="Q385" s="152" t="n">
        <v>2481.86</v>
      </c>
      <c r="R385" s="152" t="n">
        <v>2481.86</v>
      </c>
      <c r="S385" s="152" t="n">
        <v>2481.86</v>
      </c>
      <c r="T385" s="152" t="n">
        <v>2481.86</v>
      </c>
      <c r="U385" s="152" t="n">
        <v>2481.86</v>
      </c>
      <c r="V385" s="152" t="n">
        <v>2481.86</v>
      </c>
      <c r="W385" s="152" t="n">
        <v>2481.86</v>
      </c>
      <c r="X385" s="152" t="n">
        <v>2481.86</v>
      </c>
      <c r="Y385" s="153" t="n">
        <v>2481.8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19.5" hidden="false" customHeight="true" outlineLevel="0" collapsed="false">
      <c r="A388" s="146" t="n">
        <v>2</v>
      </c>
      <c r="B388" s="147" t="n">
        <v>4443.35</v>
      </c>
      <c r="C388" s="148" t="n">
        <v>4414.42</v>
      </c>
      <c r="D388" s="148" t="n">
        <v>4450.09</v>
      </c>
      <c r="E388" s="148" t="n">
        <v>4471.25</v>
      </c>
      <c r="F388" s="148" t="n">
        <v>4468.83</v>
      </c>
      <c r="G388" s="148" t="n">
        <v>4475.73</v>
      </c>
      <c r="H388" s="148" t="n">
        <v>4443.5</v>
      </c>
      <c r="I388" s="148" t="n">
        <v>4393.04</v>
      </c>
      <c r="J388" s="148" t="n">
        <v>4341.8</v>
      </c>
      <c r="K388" s="148" t="n">
        <v>4310.73</v>
      </c>
      <c r="L388" s="148" t="n">
        <v>4323.21</v>
      </c>
      <c r="M388" s="148" t="n">
        <v>4326.47</v>
      </c>
      <c r="N388" s="148" t="n">
        <v>4335.12</v>
      </c>
      <c r="O388" s="148" t="n">
        <v>4376.27</v>
      </c>
      <c r="P388" s="148" t="n">
        <v>4408.64</v>
      </c>
      <c r="Q388" s="148" t="n">
        <v>4394.14</v>
      </c>
      <c r="R388" s="148" t="n">
        <v>4387.86</v>
      </c>
      <c r="S388" s="148" t="n">
        <v>4378.04</v>
      </c>
      <c r="T388" s="148" t="n">
        <v>4356.19</v>
      </c>
      <c r="U388" s="148" t="n">
        <v>4314.25</v>
      </c>
      <c r="V388" s="148" t="n">
        <v>4312.94</v>
      </c>
      <c r="W388" s="148" t="n">
        <v>4293.26</v>
      </c>
      <c r="X388" s="148" t="n">
        <v>4317.23</v>
      </c>
      <c r="Y388" s="149" t="n">
        <v>4341.85</v>
      </c>
    </row>
    <row r="389" customFormat="false" ht="51.75" hidden="false" customHeight="false" outlineLevel="1" collapsed="false">
      <c r="A389" s="150" t="s">
        <v>20</v>
      </c>
      <c r="B389" s="151" t="n">
        <v>1266.20896548</v>
      </c>
      <c r="C389" s="152" t="n">
        <v>1237.28146464</v>
      </c>
      <c r="D389" s="152" t="n">
        <v>1272.9494989</v>
      </c>
      <c r="E389" s="152" t="n">
        <v>1294.10785714</v>
      </c>
      <c r="F389" s="152" t="n">
        <v>1291.68708762</v>
      </c>
      <c r="G389" s="152" t="n">
        <v>1298.59053908</v>
      </c>
      <c r="H389" s="152" t="n">
        <v>1266.36248119</v>
      </c>
      <c r="I389" s="152" t="n">
        <v>1215.90210729</v>
      </c>
      <c r="J389" s="152" t="n">
        <v>1164.65928794</v>
      </c>
      <c r="K389" s="152" t="n">
        <v>1133.58458435</v>
      </c>
      <c r="L389" s="152" t="n">
        <v>1146.06853035</v>
      </c>
      <c r="M389" s="152" t="n">
        <v>1149.32653771</v>
      </c>
      <c r="N389" s="152" t="n">
        <v>1157.98012406</v>
      </c>
      <c r="O389" s="152" t="n">
        <v>1199.12418164</v>
      </c>
      <c r="P389" s="152" t="n">
        <v>1231.49593765</v>
      </c>
      <c r="Q389" s="152" t="n">
        <v>1216.99611632</v>
      </c>
      <c r="R389" s="152" t="n">
        <v>1210.71421826</v>
      </c>
      <c r="S389" s="152" t="n">
        <v>1200.89809573</v>
      </c>
      <c r="T389" s="152" t="n">
        <v>1179.05119307</v>
      </c>
      <c r="U389" s="152" t="n">
        <v>1137.10760721</v>
      </c>
      <c r="V389" s="152" t="n">
        <v>1135.79601337</v>
      </c>
      <c r="W389" s="152" t="n">
        <v>1116.11535227</v>
      </c>
      <c r="X389" s="152" t="n">
        <v>1140.08750977</v>
      </c>
      <c r="Y389" s="153" t="n">
        <v>1164.70670586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2481.86</v>
      </c>
      <c r="C391" s="152" t="n">
        <v>2481.86</v>
      </c>
      <c r="D391" s="152" t="n">
        <v>2481.86</v>
      </c>
      <c r="E391" s="152" t="n">
        <v>2481.86</v>
      </c>
      <c r="F391" s="152" t="n">
        <v>2481.86</v>
      </c>
      <c r="G391" s="152" t="n">
        <v>2481.86</v>
      </c>
      <c r="H391" s="152" t="n">
        <v>2481.86</v>
      </c>
      <c r="I391" s="152" t="n">
        <v>2481.86</v>
      </c>
      <c r="J391" s="152" t="n">
        <v>2481.86</v>
      </c>
      <c r="K391" s="152" t="n">
        <v>2481.86</v>
      </c>
      <c r="L391" s="152" t="n">
        <v>2481.86</v>
      </c>
      <c r="M391" s="152" t="n">
        <v>2481.86</v>
      </c>
      <c r="N391" s="152" t="n">
        <v>2481.86</v>
      </c>
      <c r="O391" s="152" t="n">
        <v>2481.86</v>
      </c>
      <c r="P391" s="152" t="n">
        <v>2481.86</v>
      </c>
      <c r="Q391" s="152" t="n">
        <v>2481.86</v>
      </c>
      <c r="R391" s="152" t="n">
        <v>2481.86</v>
      </c>
      <c r="S391" s="152" t="n">
        <v>2481.86</v>
      </c>
      <c r="T391" s="152" t="n">
        <v>2481.86</v>
      </c>
      <c r="U391" s="152" t="n">
        <v>2481.86</v>
      </c>
      <c r="V391" s="152" t="n">
        <v>2481.86</v>
      </c>
      <c r="W391" s="152" t="n">
        <v>2481.86</v>
      </c>
      <c r="X391" s="152" t="n">
        <v>2481.86</v>
      </c>
      <c r="Y391" s="153" t="n">
        <v>2481.8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19.5" hidden="false" customHeight="true" outlineLevel="0" collapsed="false">
      <c r="A394" s="146" t="n">
        <v>3</v>
      </c>
      <c r="B394" s="147" t="n">
        <v>4341.1</v>
      </c>
      <c r="C394" s="148" t="n">
        <v>4322.5</v>
      </c>
      <c r="D394" s="148" t="n">
        <v>4350.24</v>
      </c>
      <c r="E394" s="148" t="n">
        <v>4377.04</v>
      </c>
      <c r="F394" s="148" t="n">
        <v>4359.88</v>
      </c>
      <c r="G394" s="148" t="n">
        <v>4349.52</v>
      </c>
      <c r="H394" s="148" t="n">
        <v>4332.09</v>
      </c>
      <c r="I394" s="148" t="n">
        <v>4301.18</v>
      </c>
      <c r="J394" s="148" t="n">
        <v>4255.93</v>
      </c>
      <c r="K394" s="148" t="n">
        <v>4236.89</v>
      </c>
      <c r="L394" s="148" t="n">
        <v>4262.03</v>
      </c>
      <c r="M394" s="148" t="n">
        <v>4272.01</v>
      </c>
      <c r="N394" s="148" t="n">
        <v>4283.67</v>
      </c>
      <c r="O394" s="148" t="n">
        <v>4313.31</v>
      </c>
      <c r="P394" s="148" t="n">
        <v>4324.18</v>
      </c>
      <c r="Q394" s="148" t="n">
        <v>4333.28</v>
      </c>
      <c r="R394" s="148" t="n">
        <v>4320.75</v>
      </c>
      <c r="S394" s="148" t="n">
        <v>4300.86</v>
      </c>
      <c r="T394" s="148" t="n">
        <v>4263.49</v>
      </c>
      <c r="U394" s="148" t="n">
        <v>4229.88</v>
      </c>
      <c r="V394" s="148" t="n">
        <v>4244.92</v>
      </c>
      <c r="W394" s="148" t="n">
        <v>4254.05</v>
      </c>
      <c r="X394" s="148" t="n">
        <v>4281.29</v>
      </c>
      <c r="Y394" s="149" t="n">
        <v>4305.17</v>
      </c>
    </row>
    <row r="395" customFormat="false" ht="51.75" hidden="false" customHeight="false" outlineLevel="1" collapsed="false">
      <c r="A395" s="150" t="s">
        <v>20</v>
      </c>
      <c r="B395" s="151" t="n">
        <v>1163.95993343</v>
      </c>
      <c r="C395" s="152" t="n">
        <v>1145.35532644</v>
      </c>
      <c r="D395" s="152" t="n">
        <v>1173.09492527</v>
      </c>
      <c r="E395" s="152" t="n">
        <v>1199.89730676</v>
      </c>
      <c r="F395" s="152" t="n">
        <v>1182.7387355</v>
      </c>
      <c r="G395" s="152" t="n">
        <v>1172.37501065</v>
      </c>
      <c r="H395" s="152" t="n">
        <v>1154.94876847</v>
      </c>
      <c r="I395" s="152" t="n">
        <v>1124.04109152</v>
      </c>
      <c r="J395" s="152" t="n">
        <v>1078.78724228</v>
      </c>
      <c r="K395" s="152" t="n">
        <v>1059.74366409</v>
      </c>
      <c r="L395" s="152" t="n">
        <v>1084.8908803</v>
      </c>
      <c r="M395" s="152" t="n">
        <v>1094.87032109</v>
      </c>
      <c r="N395" s="152" t="n">
        <v>1106.52815354</v>
      </c>
      <c r="O395" s="152" t="n">
        <v>1136.16995891</v>
      </c>
      <c r="P395" s="152" t="n">
        <v>1147.04076887</v>
      </c>
      <c r="Q395" s="152" t="n">
        <v>1156.13844166</v>
      </c>
      <c r="R395" s="152" t="n">
        <v>1143.61268869</v>
      </c>
      <c r="S395" s="152" t="n">
        <v>1123.71995297</v>
      </c>
      <c r="T395" s="152" t="n">
        <v>1086.35196416</v>
      </c>
      <c r="U395" s="152" t="n">
        <v>1052.74216258</v>
      </c>
      <c r="V395" s="152" t="n">
        <v>1067.7774144</v>
      </c>
      <c r="W395" s="152" t="n">
        <v>1076.91220491</v>
      </c>
      <c r="X395" s="152" t="n">
        <v>1104.14330992</v>
      </c>
      <c r="Y395" s="153" t="n">
        <v>1128.0281138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2481.86</v>
      </c>
      <c r="C397" s="152" t="n">
        <v>2481.86</v>
      </c>
      <c r="D397" s="152" t="n">
        <v>2481.86</v>
      </c>
      <c r="E397" s="152" t="n">
        <v>2481.86</v>
      </c>
      <c r="F397" s="152" t="n">
        <v>2481.86</v>
      </c>
      <c r="G397" s="152" t="n">
        <v>2481.86</v>
      </c>
      <c r="H397" s="152" t="n">
        <v>2481.86</v>
      </c>
      <c r="I397" s="152" t="n">
        <v>2481.86</v>
      </c>
      <c r="J397" s="152" t="n">
        <v>2481.86</v>
      </c>
      <c r="K397" s="152" t="n">
        <v>2481.86</v>
      </c>
      <c r="L397" s="152" t="n">
        <v>2481.86</v>
      </c>
      <c r="M397" s="152" t="n">
        <v>2481.86</v>
      </c>
      <c r="N397" s="152" t="n">
        <v>2481.86</v>
      </c>
      <c r="O397" s="152" t="n">
        <v>2481.86</v>
      </c>
      <c r="P397" s="152" t="n">
        <v>2481.86</v>
      </c>
      <c r="Q397" s="152" t="n">
        <v>2481.86</v>
      </c>
      <c r="R397" s="152" t="n">
        <v>2481.86</v>
      </c>
      <c r="S397" s="152" t="n">
        <v>2481.86</v>
      </c>
      <c r="T397" s="152" t="n">
        <v>2481.86</v>
      </c>
      <c r="U397" s="152" t="n">
        <v>2481.86</v>
      </c>
      <c r="V397" s="152" t="n">
        <v>2481.86</v>
      </c>
      <c r="W397" s="152" t="n">
        <v>2481.86</v>
      </c>
      <c r="X397" s="152" t="n">
        <v>2481.86</v>
      </c>
      <c r="Y397" s="153" t="n">
        <v>2481.8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19.5" hidden="false" customHeight="true" outlineLevel="0" collapsed="false">
      <c r="A400" s="146" t="n">
        <v>4</v>
      </c>
      <c r="B400" s="147" t="n">
        <v>4306.18</v>
      </c>
      <c r="C400" s="148" t="n">
        <v>4296.86</v>
      </c>
      <c r="D400" s="148" t="n">
        <v>4345.41</v>
      </c>
      <c r="E400" s="148" t="n">
        <v>4355.14</v>
      </c>
      <c r="F400" s="148" t="n">
        <v>4351.15</v>
      </c>
      <c r="G400" s="148" t="n">
        <v>4337.99</v>
      </c>
      <c r="H400" s="148" t="n">
        <v>4295.63</v>
      </c>
      <c r="I400" s="148" t="n">
        <v>4272.16</v>
      </c>
      <c r="J400" s="148" t="n">
        <v>4250.99</v>
      </c>
      <c r="K400" s="148" t="n">
        <v>4260.28</v>
      </c>
      <c r="L400" s="148" t="n">
        <v>4285.73</v>
      </c>
      <c r="M400" s="148" t="n">
        <v>4265.79</v>
      </c>
      <c r="N400" s="148" t="n">
        <v>4252.89</v>
      </c>
      <c r="O400" s="148" t="n">
        <v>4276.43</v>
      </c>
      <c r="P400" s="148" t="n">
        <v>4290.57</v>
      </c>
      <c r="Q400" s="148" t="n">
        <v>4314.26</v>
      </c>
      <c r="R400" s="148" t="n">
        <v>4298.93</v>
      </c>
      <c r="S400" s="148" t="n">
        <v>4273.32</v>
      </c>
      <c r="T400" s="148" t="n">
        <v>4236.15</v>
      </c>
      <c r="U400" s="148" t="n">
        <v>4230.53</v>
      </c>
      <c r="V400" s="148" t="n">
        <v>4238.55</v>
      </c>
      <c r="W400" s="148" t="n">
        <v>4231.15</v>
      </c>
      <c r="X400" s="148" t="n">
        <v>4248.63</v>
      </c>
      <c r="Y400" s="149" t="n">
        <v>4259.44</v>
      </c>
    </row>
    <row r="401" customFormat="false" ht="51.75" hidden="false" customHeight="false" outlineLevel="1" collapsed="false">
      <c r="A401" s="150" t="s">
        <v>20</v>
      </c>
      <c r="B401" s="151" t="n">
        <v>1129.03535226</v>
      </c>
      <c r="C401" s="152" t="n">
        <v>1119.71278321</v>
      </c>
      <c r="D401" s="152" t="n">
        <v>1168.26564572</v>
      </c>
      <c r="E401" s="152" t="n">
        <v>1177.99416551</v>
      </c>
      <c r="F401" s="152" t="n">
        <v>1174.01186801</v>
      </c>
      <c r="G401" s="152" t="n">
        <v>1160.84787888</v>
      </c>
      <c r="H401" s="152" t="n">
        <v>1118.4908149</v>
      </c>
      <c r="I401" s="152" t="n">
        <v>1095.02220839</v>
      </c>
      <c r="J401" s="152" t="n">
        <v>1073.84762139</v>
      </c>
      <c r="K401" s="152" t="n">
        <v>1083.13280818</v>
      </c>
      <c r="L401" s="152" t="n">
        <v>1108.58937455</v>
      </c>
      <c r="M401" s="152" t="n">
        <v>1088.6503543</v>
      </c>
      <c r="N401" s="152" t="n">
        <v>1075.74513068</v>
      </c>
      <c r="O401" s="152" t="n">
        <v>1099.28942817</v>
      </c>
      <c r="P401" s="152" t="n">
        <v>1113.42337881</v>
      </c>
      <c r="Q401" s="152" t="n">
        <v>1137.11408078</v>
      </c>
      <c r="R401" s="152" t="n">
        <v>1121.78430288</v>
      </c>
      <c r="S401" s="152" t="n">
        <v>1096.18214776</v>
      </c>
      <c r="T401" s="152" t="n">
        <v>1059.00519381</v>
      </c>
      <c r="U401" s="152" t="n">
        <v>1053.38715676</v>
      </c>
      <c r="V401" s="152" t="n">
        <v>1061.41163319</v>
      </c>
      <c r="W401" s="152" t="n">
        <v>1054.00965248</v>
      </c>
      <c r="X401" s="152" t="n">
        <v>1071.48730269</v>
      </c>
      <c r="Y401" s="153" t="n">
        <v>1082.29321083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2481.86</v>
      </c>
      <c r="C403" s="152" t="n">
        <v>2481.86</v>
      </c>
      <c r="D403" s="152" t="n">
        <v>2481.86</v>
      </c>
      <c r="E403" s="152" t="n">
        <v>2481.86</v>
      </c>
      <c r="F403" s="152" t="n">
        <v>2481.86</v>
      </c>
      <c r="G403" s="152" t="n">
        <v>2481.86</v>
      </c>
      <c r="H403" s="152" t="n">
        <v>2481.86</v>
      </c>
      <c r="I403" s="152" t="n">
        <v>2481.86</v>
      </c>
      <c r="J403" s="152" t="n">
        <v>2481.86</v>
      </c>
      <c r="K403" s="152" t="n">
        <v>2481.86</v>
      </c>
      <c r="L403" s="152" t="n">
        <v>2481.86</v>
      </c>
      <c r="M403" s="152" t="n">
        <v>2481.86</v>
      </c>
      <c r="N403" s="152" t="n">
        <v>2481.86</v>
      </c>
      <c r="O403" s="152" t="n">
        <v>2481.86</v>
      </c>
      <c r="P403" s="152" t="n">
        <v>2481.86</v>
      </c>
      <c r="Q403" s="152" t="n">
        <v>2481.86</v>
      </c>
      <c r="R403" s="152" t="n">
        <v>2481.86</v>
      </c>
      <c r="S403" s="152" t="n">
        <v>2481.86</v>
      </c>
      <c r="T403" s="152" t="n">
        <v>2481.86</v>
      </c>
      <c r="U403" s="152" t="n">
        <v>2481.86</v>
      </c>
      <c r="V403" s="152" t="n">
        <v>2481.86</v>
      </c>
      <c r="W403" s="152" t="n">
        <v>2481.86</v>
      </c>
      <c r="X403" s="152" t="n">
        <v>2481.86</v>
      </c>
      <c r="Y403" s="153" t="n">
        <v>2481.8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19.5" hidden="false" customHeight="true" outlineLevel="0" collapsed="false">
      <c r="A406" s="146" t="n">
        <v>5</v>
      </c>
      <c r="B406" s="147" t="n">
        <v>4430.21</v>
      </c>
      <c r="C406" s="148" t="n">
        <v>4428.89</v>
      </c>
      <c r="D406" s="148" t="n">
        <v>4406.76</v>
      </c>
      <c r="E406" s="148" t="n">
        <v>4392.56</v>
      </c>
      <c r="F406" s="148" t="n">
        <v>4355.79</v>
      </c>
      <c r="G406" s="148" t="n">
        <v>4369.15</v>
      </c>
      <c r="H406" s="148" t="n">
        <v>4336.87</v>
      </c>
      <c r="I406" s="148" t="n">
        <v>4197.27</v>
      </c>
      <c r="J406" s="148" t="n">
        <v>4122.99</v>
      </c>
      <c r="K406" s="148" t="n">
        <v>4135.61</v>
      </c>
      <c r="L406" s="148" t="n">
        <v>4161.44</v>
      </c>
      <c r="M406" s="148" t="n">
        <v>4245.19</v>
      </c>
      <c r="N406" s="148" t="n">
        <v>4332.87</v>
      </c>
      <c r="O406" s="148" t="n">
        <v>4400.59</v>
      </c>
      <c r="P406" s="148" t="n">
        <v>4403.99</v>
      </c>
      <c r="Q406" s="148" t="n">
        <v>4363.69</v>
      </c>
      <c r="R406" s="148" t="n">
        <v>4254.15</v>
      </c>
      <c r="S406" s="148" t="n">
        <v>4167.02</v>
      </c>
      <c r="T406" s="148" t="n">
        <v>4076.28</v>
      </c>
      <c r="U406" s="148" t="n">
        <v>4057.78</v>
      </c>
      <c r="V406" s="148" t="n">
        <v>4062.15</v>
      </c>
      <c r="W406" s="148" t="n">
        <v>4057.59</v>
      </c>
      <c r="X406" s="148" t="n">
        <v>4083.07</v>
      </c>
      <c r="Y406" s="149" t="n">
        <v>4115.33</v>
      </c>
    </row>
    <row r="407" customFormat="false" ht="51.75" hidden="false" customHeight="false" outlineLevel="1" collapsed="false">
      <c r="A407" s="150" t="s">
        <v>20</v>
      </c>
      <c r="B407" s="151" t="n">
        <v>1253.06988409</v>
      </c>
      <c r="C407" s="152" t="n">
        <v>1251.75073189</v>
      </c>
      <c r="D407" s="152" t="n">
        <v>1229.61396344</v>
      </c>
      <c r="E407" s="152" t="n">
        <v>1215.41985072</v>
      </c>
      <c r="F407" s="152" t="n">
        <v>1178.64729195</v>
      </c>
      <c r="G407" s="152" t="n">
        <v>1192.00958252</v>
      </c>
      <c r="H407" s="152" t="n">
        <v>1159.7232266</v>
      </c>
      <c r="I407" s="152" t="n">
        <v>1020.13112532</v>
      </c>
      <c r="J407" s="152" t="n">
        <v>945.8468815</v>
      </c>
      <c r="K407" s="152" t="n">
        <v>958.47203748</v>
      </c>
      <c r="L407" s="152" t="n">
        <v>984.29428538</v>
      </c>
      <c r="M407" s="152" t="n">
        <v>1068.05154588</v>
      </c>
      <c r="N407" s="152" t="n">
        <v>1155.72692858</v>
      </c>
      <c r="O407" s="152" t="n">
        <v>1223.4500724</v>
      </c>
      <c r="P407" s="152" t="n">
        <v>1226.85065326</v>
      </c>
      <c r="Q407" s="152" t="n">
        <v>1186.5519054</v>
      </c>
      <c r="R407" s="152" t="n">
        <v>1077.00782684</v>
      </c>
      <c r="S407" s="152" t="n">
        <v>989.87773388</v>
      </c>
      <c r="T407" s="152" t="n">
        <v>899.13437598</v>
      </c>
      <c r="U407" s="152" t="n">
        <v>880.6386451</v>
      </c>
      <c r="V407" s="152" t="n">
        <v>885.00409655</v>
      </c>
      <c r="W407" s="152" t="n">
        <v>880.44310319</v>
      </c>
      <c r="X407" s="152" t="n">
        <v>905.92791187</v>
      </c>
      <c r="Y407" s="153" t="n">
        <v>938.18380538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2481.86</v>
      </c>
      <c r="C409" s="152" t="n">
        <v>2481.86</v>
      </c>
      <c r="D409" s="152" t="n">
        <v>2481.86</v>
      </c>
      <c r="E409" s="152" t="n">
        <v>2481.86</v>
      </c>
      <c r="F409" s="152" t="n">
        <v>2481.86</v>
      </c>
      <c r="G409" s="152" t="n">
        <v>2481.86</v>
      </c>
      <c r="H409" s="152" t="n">
        <v>2481.86</v>
      </c>
      <c r="I409" s="152" t="n">
        <v>2481.86</v>
      </c>
      <c r="J409" s="152" t="n">
        <v>2481.86</v>
      </c>
      <c r="K409" s="152" t="n">
        <v>2481.86</v>
      </c>
      <c r="L409" s="152" t="n">
        <v>2481.86</v>
      </c>
      <c r="M409" s="152" t="n">
        <v>2481.86</v>
      </c>
      <c r="N409" s="152" t="n">
        <v>2481.86</v>
      </c>
      <c r="O409" s="152" t="n">
        <v>2481.86</v>
      </c>
      <c r="P409" s="152" t="n">
        <v>2481.86</v>
      </c>
      <c r="Q409" s="152" t="n">
        <v>2481.86</v>
      </c>
      <c r="R409" s="152" t="n">
        <v>2481.86</v>
      </c>
      <c r="S409" s="152" t="n">
        <v>2481.86</v>
      </c>
      <c r="T409" s="152" t="n">
        <v>2481.86</v>
      </c>
      <c r="U409" s="152" t="n">
        <v>2481.86</v>
      </c>
      <c r="V409" s="152" t="n">
        <v>2481.86</v>
      </c>
      <c r="W409" s="152" t="n">
        <v>2481.86</v>
      </c>
      <c r="X409" s="152" t="n">
        <v>2481.86</v>
      </c>
      <c r="Y409" s="153" t="n">
        <v>2481.8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19.5" hidden="false" customHeight="true" outlineLevel="0" collapsed="false">
      <c r="A412" s="146" t="n">
        <v>6</v>
      </c>
      <c r="B412" s="147" t="n">
        <v>4426.34</v>
      </c>
      <c r="C412" s="148" t="n">
        <v>4393.57</v>
      </c>
      <c r="D412" s="148" t="n">
        <v>4406.94</v>
      </c>
      <c r="E412" s="148" t="n">
        <v>4403.18</v>
      </c>
      <c r="F412" s="148" t="n">
        <v>4388.29</v>
      </c>
      <c r="G412" s="148" t="n">
        <v>4374.29</v>
      </c>
      <c r="H412" s="148" t="n">
        <v>4312.86</v>
      </c>
      <c r="I412" s="148" t="n">
        <v>4282.09</v>
      </c>
      <c r="J412" s="148" t="n">
        <v>4316.19</v>
      </c>
      <c r="K412" s="148" t="n">
        <v>4329.2</v>
      </c>
      <c r="L412" s="148" t="n">
        <v>4352.34</v>
      </c>
      <c r="M412" s="148" t="n">
        <v>4356.31</v>
      </c>
      <c r="N412" s="148" t="n">
        <v>4324.13</v>
      </c>
      <c r="O412" s="148" t="n">
        <v>4384.95</v>
      </c>
      <c r="P412" s="148" t="n">
        <v>4386.29</v>
      </c>
      <c r="Q412" s="148" t="n">
        <v>4371.78</v>
      </c>
      <c r="R412" s="148" t="n">
        <v>4341.68</v>
      </c>
      <c r="S412" s="148" t="n">
        <v>4340.62</v>
      </c>
      <c r="T412" s="148" t="n">
        <v>4375.78</v>
      </c>
      <c r="U412" s="148" t="n">
        <v>4321.17</v>
      </c>
      <c r="V412" s="148" t="n">
        <v>4291.18</v>
      </c>
      <c r="W412" s="148" t="n">
        <v>4272.21</v>
      </c>
      <c r="X412" s="148" t="n">
        <v>4307.74</v>
      </c>
      <c r="Y412" s="149" t="n">
        <v>4369.77</v>
      </c>
    </row>
    <row r="413" customFormat="false" ht="51.75" hidden="false" customHeight="false" outlineLevel="1" collapsed="false">
      <c r="A413" s="150" t="s">
        <v>20</v>
      </c>
      <c r="B413" s="151" t="n">
        <v>1249.19374277</v>
      </c>
      <c r="C413" s="152" t="n">
        <v>1216.42284482</v>
      </c>
      <c r="D413" s="152" t="n">
        <v>1229.79674723</v>
      </c>
      <c r="E413" s="152" t="n">
        <v>1226.04219009</v>
      </c>
      <c r="F413" s="152" t="n">
        <v>1211.14737735</v>
      </c>
      <c r="G413" s="152" t="n">
        <v>1197.15263094</v>
      </c>
      <c r="H413" s="152" t="n">
        <v>1135.71879074</v>
      </c>
      <c r="I413" s="152" t="n">
        <v>1104.94745883</v>
      </c>
      <c r="J413" s="152" t="n">
        <v>1139.04870562</v>
      </c>
      <c r="K413" s="152" t="n">
        <v>1152.05332828</v>
      </c>
      <c r="L413" s="152" t="n">
        <v>1175.19770388</v>
      </c>
      <c r="M413" s="152" t="n">
        <v>1179.17087166</v>
      </c>
      <c r="N413" s="152" t="n">
        <v>1146.98848722</v>
      </c>
      <c r="O413" s="152" t="n">
        <v>1207.8091254</v>
      </c>
      <c r="P413" s="152" t="n">
        <v>1209.15201484</v>
      </c>
      <c r="Q413" s="152" t="n">
        <v>1194.64186048</v>
      </c>
      <c r="R413" s="152" t="n">
        <v>1164.54082667</v>
      </c>
      <c r="S413" s="152" t="n">
        <v>1163.47921903</v>
      </c>
      <c r="T413" s="152" t="n">
        <v>1198.64069125</v>
      </c>
      <c r="U413" s="152" t="n">
        <v>1144.02500303</v>
      </c>
      <c r="V413" s="152" t="n">
        <v>1114.04045879</v>
      </c>
      <c r="W413" s="152" t="n">
        <v>1095.07120457</v>
      </c>
      <c r="X413" s="152" t="n">
        <v>1130.59983949</v>
      </c>
      <c r="Y413" s="153" t="n">
        <v>1192.62453479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2481.86</v>
      </c>
      <c r="C415" s="152" t="n">
        <v>2481.86</v>
      </c>
      <c r="D415" s="152" t="n">
        <v>2481.86</v>
      </c>
      <c r="E415" s="152" t="n">
        <v>2481.86</v>
      </c>
      <c r="F415" s="152" t="n">
        <v>2481.86</v>
      </c>
      <c r="G415" s="152" t="n">
        <v>2481.86</v>
      </c>
      <c r="H415" s="152" t="n">
        <v>2481.86</v>
      </c>
      <c r="I415" s="152" t="n">
        <v>2481.86</v>
      </c>
      <c r="J415" s="152" t="n">
        <v>2481.86</v>
      </c>
      <c r="K415" s="152" t="n">
        <v>2481.86</v>
      </c>
      <c r="L415" s="152" t="n">
        <v>2481.86</v>
      </c>
      <c r="M415" s="152" t="n">
        <v>2481.86</v>
      </c>
      <c r="N415" s="152" t="n">
        <v>2481.86</v>
      </c>
      <c r="O415" s="152" t="n">
        <v>2481.86</v>
      </c>
      <c r="P415" s="152" t="n">
        <v>2481.86</v>
      </c>
      <c r="Q415" s="152" t="n">
        <v>2481.86</v>
      </c>
      <c r="R415" s="152" t="n">
        <v>2481.86</v>
      </c>
      <c r="S415" s="152" t="n">
        <v>2481.86</v>
      </c>
      <c r="T415" s="152" t="n">
        <v>2481.86</v>
      </c>
      <c r="U415" s="152" t="n">
        <v>2481.86</v>
      </c>
      <c r="V415" s="152" t="n">
        <v>2481.86</v>
      </c>
      <c r="W415" s="152" t="n">
        <v>2481.86</v>
      </c>
      <c r="X415" s="152" t="n">
        <v>2481.86</v>
      </c>
      <c r="Y415" s="153" t="n">
        <v>2481.8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19.5" hidden="false" customHeight="true" outlineLevel="0" collapsed="false">
      <c r="A418" s="146" t="n">
        <v>7</v>
      </c>
      <c r="B418" s="147" t="n">
        <v>4385.86</v>
      </c>
      <c r="C418" s="148" t="n">
        <v>4378.84</v>
      </c>
      <c r="D418" s="148" t="n">
        <v>4318.45</v>
      </c>
      <c r="E418" s="148" t="n">
        <v>4285.89</v>
      </c>
      <c r="F418" s="148" t="n">
        <v>4293.97</v>
      </c>
      <c r="G418" s="148" t="n">
        <v>4307.53</v>
      </c>
      <c r="H418" s="148" t="n">
        <v>4296.83</v>
      </c>
      <c r="I418" s="148" t="n">
        <v>4287.67</v>
      </c>
      <c r="J418" s="148" t="n">
        <v>4296.31</v>
      </c>
      <c r="K418" s="148" t="n">
        <v>4307.3</v>
      </c>
      <c r="L418" s="148" t="n">
        <v>4276.75</v>
      </c>
      <c r="M418" s="148" t="n">
        <v>4291.72</v>
      </c>
      <c r="N418" s="148" t="n">
        <v>4246.17</v>
      </c>
      <c r="O418" s="148" t="n">
        <v>4220.1</v>
      </c>
      <c r="P418" s="148" t="n">
        <v>4195.43</v>
      </c>
      <c r="Q418" s="148" t="n">
        <v>4207.63</v>
      </c>
      <c r="R418" s="148" t="n">
        <v>4265.72</v>
      </c>
      <c r="S418" s="148" t="n">
        <v>4263.38</v>
      </c>
      <c r="T418" s="148" t="n">
        <v>4254.1</v>
      </c>
      <c r="U418" s="148" t="n">
        <v>4253.96</v>
      </c>
      <c r="V418" s="148" t="n">
        <v>4247.93</v>
      </c>
      <c r="W418" s="148" t="n">
        <v>4240.36</v>
      </c>
      <c r="X418" s="148" t="n">
        <v>4314.15</v>
      </c>
      <c r="Y418" s="149" t="n">
        <v>4335.88</v>
      </c>
    </row>
    <row r="419" customFormat="false" ht="51.75" hidden="false" customHeight="false" outlineLevel="1" collapsed="false">
      <c r="A419" s="150" t="s">
        <v>20</v>
      </c>
      <c r="B419" s="151" t="n">
        <v>1208.71680325</v>
      </c>
      <c r="C419" s="152" t="n">
        <v>1201.69581374</v>
      </c>
      <c r="D419" s="152" t="n">
        <v>1141.30321298</v>
      </c>
      <c r="E419" s="152" t="n">
        <v>1108.74275467</v>
      </c>
      <c r="F419" s="152" t="n">
        <v>1116.82826405</v>
      </c>
      <c r="G419" s="152" t="n">
        <v>1130.38514495</v>
      </c>
      <c r="H419" s="152" t="n">
        <v>1119.68928323</v>
      </c>
      <c r="I419" s="152" t="n">
        <v>1110.53065481</v>
      </c>
      <c r="J419" s="152" t="n">
        <v>1119.17268424</v>
      </c>
      <c r="K419" s="152" t="n">
        <v>1130.1622793</v>
      </c>
      <c r="L419" s="152" t="n">
        <v>1099.60594771</v>
      </c>
      <c r="M419" s="152" t="n">
        <v>1114.57633463</v>
      </c>
      <c r="N419" s="152" t="n">
        <v>1069.02779484</v>
      </c>
      <c r="O419" s="152" t="n">
        <v>1042.95448323</v>
      </c>
      <c r="P419" s="152" t="n">
        <v>1018.29098261</v>
      </c>
      <c r="Q419" s="152" t="n">
        <v>1030.48501125</v>
      </c>
      <c r="R419" s="152" t="n">
        <v>1088.58033013</v>
      </c>
      <c r="S419" s="152" t="n">
        <v>1086.24059957</v>
      </c>
      <c r="T419" s="152" t="n">
        <v>1076.9587156</v>
      </c>
      <c r="U419" s="152" t="n">
        <v>1076.81960061</v>
      </c>
      <c r="V419" s="152" t="n">
        <v>1070.78288041</v>
      </c>
      <c r="W419" s="152" t="n">
        <v>1063.21412618</v>
      </c>
      <c r="X419" s="152" t="n">
        <v>1137.00983999</v>
      </c>
      <c r="Y419" s="153" t="n">
        <v>1158.73772909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2481.86</v>
      </c>
      <c r="C421" s="152" t="n">
        <v>2481.86</v>
      </c>
      <c r="D421" s="152" t="n">
        <v>2481.86</v>
      </c>
      <c r="E421" s="152" t="n">
        <v>2481.86</v>
      </c>
      <c r="F421" s="152" t="n">
        <v>2481.86</v>
      </c>
      <c r="G421" s="152" t="n">
        <v>2481.86</v>
      </c>
      <c r="H421" s="152" t="n">
        <v>2481.86</v>
      </c>
      <c r="I421" s="152" t="n">
        <v>2481.86</v>
      </c>
      <c r="J421" s="152" t="n">
        <v>2481.86</v>
      </c>
      <c r="K421" s="152" t="n">
        <v>2481.86</v>
      </c>
      <c r="L421" s="152" t="n">
        <v>2481.86</v>
      </c>
      <c r="M421" s="152" t="n">
        <v>2481.86</v>
      </c>
      <c r="N421" s="152" t="n">
        <v>2481.86</v>
      </c>
      <c r="O421" s="152" t="n">
        <v>2481.86</v>
      </c>
      <c r="P421" s="152" t="n">
        <v>2481.86</v>
      </c>
      <c r="Q421" s="152" t="n">
        <v>2481.86</v>
      </c>
      <c r="R421" s="152" t="n">
        <v>2481.86</v>
      </c>
      <c r="S421" s="152" t="n">
        <v>2481.86</v>
      </c>
      <c r="T421" s="152" t="n">
        <v>2481.86</v>
      </c>
      <c r="U421" s="152" t="n">
        <v>2481.86</v>
      </c>
      <c r="V421" s="152" t="n">
        <v>2481.86</v>
      </c>
      <c r="W421" s="152" t="n">
        <v>2481.86</v>
      </c>
      <c r="X421" s="152" t="n">
        <v>2481.86</v>
      </c>
      <c r="Y421" s="153" t="n">
        <v>2481.8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19.5" hidden="false" customHeight="true" outlineLevel="0" collapsed="false">
      <c r="A424" s="146" t="n">
        <v>8</v>
      </c>
      <c r="B424" s="147" t="n">
        <v>4229.59</v>
      </c>
      <c r="C424" s="148" t="n">
        <v>4217.99</v>
      </c>
      <c r="D424" s="148" t="n">
        <v>4237.64</v>
      </c>
      <c r="E424" s="148" t="n">
        <v>4275.39</v>
      </c>
      <c r="F424" s="148" t="n">
        <v>4272.74</v>
      </c>
      <c r="G424" s="148" t="n">
        <v>4256.02</v>
      </c>
      <c r="H424" s="148" t="n">
        <v>4209.7</v>
      </c>
      <c r="I424" s="148" t="n">
        <v>4178.12</v>
      </c>
      <c r="J424" s="148" t="n">
        <v>4190.11</v>
      </c>
      <c r="K424" s="148" t="n">
        <v>4195.83</v>
      </c>
      <c r="L424" s="148" t="n">
        <v>4194.6</v>
      </c>
      <c r="M424" s="148" t="n">
        <v>4185.41</v>
      </c>
      <c r="N424" s="148" t="n">
        <v>4186.99</v>
      </c>
      <c r="O424" s="148" t="n">
        <v>4230.95</v>
      </c>
      <c r="P424" s="148" t="n">
        <v>4249.64</v>
      </c>
      <c r="Q424" s="148" t="n">
        <v>4254.59</v>
      </c>
      <c r="R424" s="148" t="n">
        <v>4250.07</v>
      </c>
      <c r="S424" s="148" t="n">
        <v>4253.29</v>
      </c>
      <c r="T424" s="148" t="n">
        <v>4231.04</v>
      </c>
      <c r="U424" s="148" t="n">
        <v>4198.13</v>
      </c>
      <c r="V424" s="148" t="n">
        <v>4207.62</v>
      </c>
      <c r="W424" s="148" t="n">
        <v>4197.52</v>
      </c>
      <c r="X424" s="148" t="n">
        <v>4223.68</v>
      </c>
      <c r="Y424" s="149" t="n">
        <v>4247</v>
      </c>
    </row>
    <row r="425" customFormat="false" ht="51.75" hidden="false" customHeight="false" outlineLevel="1" collapsed="false">
      <c r="A425" s="150" t="s">
        <v>20</v>
      </c>
      <c r="B425" s="151" t="n">
        <v>1052.44750925</v>
      </c>
      <c r="C425" s="152" t="n">
        <v>1040.84532845</v>
      </c>
      <c r="D425" s="152" t="n">
        <v>1060.49497065</v>
      </c>
      <c r="E425" s="152" t="n">
        <v>1098.24723669</v>
      </c>
      <c r="F425" s="152" t="n">
        <v>1095.59282053</v>
      </c>
      <c r="G425" s="152" t="n">
        <v>1078.87818688</v>
      </c>
      <c r="H425" s="152" t="n">
        <v>1032.5600794</v>
      </c>
      <c r="I425" s="152" t="n">
        <v>1000.97384557</v>
      </c>
      <c r="J425" s="152" t="n">
        <v>1012.96967563</v>
      </c>
      <c r="K425" s="152" t="n">
        <v>1018.68430859</v>
      </c>
      <c r="L425" s="152" t="n">
        <v>1017.46102536</v>
      </c>
      <c r="M425" s="152" t="n">
        <v>1008.26966849</v>
      </c>
      <c r="N425" s="152" t="n">
        <v>1009.85046495</v>
      </c>
      <c r="O425" s="152" t="n">
        <v>1053.80939624</v>
      </c>
      <c r="P425" s="152" t="n">
        <v>1072.5013457</v>
      </c>
      <c r="Q425" s="152" t="n">
        <v>1077.44914825</v>
      </c>
      <c r="R425" s="152" t="n">
        <v>1072.92343776</v>
      </c>
      <c r="S425" s="152" t="n">
        <v>1076.1498831</v>
      </c>
      <c r="T425" s="152" t="n">
        <v>1053.89782917</v>
      </c>
      <c r="U425" s="152" t="n">
        <v>1020.98865154</v>
      </c>
      <c r="V425" s="152" t="n">
        <v>1030.48227679</v>
      </c>
      <c r="W425" s="152" t="n">
        <v>1020.37780427</v>
      </c>
      <c r="X425" s="152" t="n">
        <v>1046.53434828</v>
      </c>
      <c r="Y425" s="153" t="n">
        <v>1069.85653817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2481.86</v>
      </c>
      <c r="C427" s="152" t="n">
        <v>2481.86</v>
      </c>
      <c r="D427" s="152" t="n">
        <v>2481.86</v>
      </c>
      <c r="E427" s="152" t="n">
        <v>2481.86</v>
      </c>
      <c r="F427" s="152" t="n">
        <v>2481.86</v>
      </c>
      <c r="G427" s="152" t="n">
        <v>2481.86</v>
      </c>
      <c r="H427" s="152" t="n">
        <v>2481.86</v>
      </c>
      <c r="I427" s="152" t="n">
        <v>2481.86</v>
      </c>
      <c r="J427" s="152" t="n">
        <v>2481.86</v>
      </c>
      <c r="K427" s="152" t="n">
        <v>2481.86</v>
      </c>
      <c r="L427" s="152" t="n">
        <v>2481.86</v>
      </c>
      <c r="M427" s="152" t="n">
        <v>2481.86</v>
      </c>
      <c r="N427" s="152" t="n">
        <v>2481.86</v>
      </c>
      <c r="O427" s="152" t="n">
        <v>2481.86</v>
      </c>
      <c r="P427" s="152" t="n">
        <v>2481.86</v>
      </c>
      <c r="Q427" s="152" t="n">
        <v>2481.86</v>
      </c>
      <c r="R427" s="152" t="n">
        <v>2481.86</v>
      </c>
      <c r="S427" s="152" t="n">
        <v>2481.86</v>
      </c>
      <c r="T427" s="152" t="n">
        <v>2481.86</v>
      </c>
      <c r="U427" s="152" t="n">
        <v>2481.86</v>
      </c>
      <c r="V427" s="152" t="n">
        <v>2481.86</v>
      </c>
      <c r="W427" s="152" t="n">
        <v>2481.86</v>
      </c>
      <c r="X427" s="152" t="n">
        <v>2481.86</v>
      </c>
      <c r="Y427" s="153" t="n">
        <v>2481.8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19.5" hidden="false" customHeight="true" outlineLevel="0" collapsed="false">
      <c r="A430" s="146" t="n">
        <v>9</v>
      </c>
      <c r="B430" s="147" t="n">
        <v>4303.89</v>
      </c>
      <c r="C430" s="148" t="n">
        <v>4281.77</v>
      </c>
      <c r="D430" s="148" t="n">
        <v>4311.72</v>
      </c>
      <c r="E430" s="148" t="n">
        <v>4338.71</v>
      </c>
      <c r="F430" s="148" t="n">
        <v>4333.61</v>
      </c>
      <c r="G430" s="148" t="n">
        <v>4336.96</v>
      </c>
      <c r="H430" s="148" t="n">
        <v>4297.61</v>
      </c>
      <c r="I430" s="148" t="n">
        <v>4209.42</v>
      </c>
      <c r="J430" s="148" t="n">
        <v>4186.25</v>
      </c>
      <c r="K430" s="148" t="n">
        <v>4169.48</v>
      </c>
      <c r="L430" s="148" t="n">
        <v>4167.4</v>
      </c>
      <c r="M430" s="148" t="n">
        <v>4183.33</v>
      </c>
      <c r="N430" s="148" t="n">
        <v>4201.78</v>
      </c>
      <c r="O430" s="148" t="n">
        <v>4250.17</v>
      </c>
      <c r="P430" s="148" t="n">
        <v>4283.16</v>
      </c>
      <c r="Q430" s="148" t="n">
        <v>4263.92</v>
      </c>
      <c r="R430" s="148" t="n">
        <v>4261.9</v>
      </c>
      <c r="S430" s="148" t="n">
        <v>4238.7</v>
      </c>
      <c r="T430" s="148" t="n">
        <v>4225.99</v>
      </c>
      <c r="U430" s="148" t="n">
        <v>4203.3</v>
      </c>
      <c r="V430" s="148" t="n">
        <v>4191.22</v>
      </c>
      <c r="W430" s="148" t="n">
        <v>4207.95</v>
      </c>
      <c r="X430" s="148" t="n">
        <v>4225.22</v>
      </c>
      <c r="Y430" s="149" t="n">
        <v>4269.53</v>
      </c>
    </row>
    <row r="431" customFormat="false" ht="51.75" hidden="false" customHeight="false" outlineLevel="1" collapsed="false">
      <c r="A431" s="150" t="s">
        <v>20</v>
      </c>
      <c r="B431" s="151" t="n">
        <v>1126.75251475</v>
      </c>
      <c r="C431" s="152" t="n">
        <v>1104.6269336</v>
      </c>
      <c r="D431" s="152" t="n">
        <v>1134.58058566</v>
      </c>
      <c r="E431" s="152" t="n">
        <v>1161.56508312</v>
      </c>
      <c r="F431" s="152" t="n">
        <v>1156.46684112</v>
      </c>
      <c r="G431" s="152" t="n">
        <v>1159.81399176</v>
      </c>
      <c r="H431" s="152" t="n">
        <v>1120.46508359</v>
      </c>
      <c r="I431" s="152" t="n">
        <v>1032.27671871</v>
      </c>
      <c r="J431" s="152" t="n">
        <v>1009.10939033</v>
      </c>
      <c r="K431" s="152" t="n">
        <v>992.33715451</v>
      </c>
      <c r="L431" s="152" t="n">
        <v>990.25494826</v>
      </c>
      <c r="M431" s="152" t="n">
        <v>1006.1848122</v>
      </c>
      <c r="N431" s="152" t="n">
        <v>1024.63604867</v>
      </c>
      <c r="O431" s="152" t="n">
        <v>1073.02645042</v>
      </c>
      <c r="P431" s="152" t="n">
        <v>1106.01558037</v>
      </c>
      <c r="Q431" s="152" t="n">
        <v>1086.77987172</v>
      </c>
      <c r="R431" s="152" t="n">
        <v>1084.75639659</v>
      </c>
      <c r="S431" s="152" t="n">
        <v>1061.55410874</v>
      </c>
      <c r="T431" s="152" t="n">
        <v>1048.84596916</v>
      </c>
      <c r="U431" s="152" t="n">
        <v>1026.16023042</v>
      </c>
      <c r="V431" s="152" t="n">
        <v>1014.08065482</v>
      </c>
      <c r="W431" s="152" t="n">
        <v>1030.80746344</v>
      </c>
      <c r="X431" s="152" t="n">
        <v>1048.08163076</v>
      </c>
      <c r="Y431" s="153" t="n">
        <v>1092.38459372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2481.86</v>
      </c>
      <c r="C433" s="152" t="n">
        <v>2481.86</v>
      </c>
      <c r="D433" s="152" t="n">
        <v>2481.86</v>
      </c>
      <c r="E433" s="152" t="n">
        <v>2481.86</v>
      </c>
      <c r="F433" s="152" t="n">
        <v>2481.86</v>
      </c>
      <c r="G433" s="152" t="n">
        <v>2481.86</v>
      </c>
      <c r="H433" s="152" t="n">
        <v>2481.86</v>
      </c>
      <c r="I433" s="152" t="n">
        <v>2481.86</v>
      </c>
      <c r="J433" s="152" t="n">
        <v>2481.86</v>
      </c>
      <c r="K433" s="152" t="n">
        <v>2481.86</v>
      </c>
      <c r="L433" s="152" t="n">
        <v>2481.86</v>
      </c>
      <c r="M433" s="152" t="n">
        <v>2481.86</v>
      </c>
      <c r="N433" s="152" t="n">
        <v>2481.86</v>
      </c>
      <c r="O433" s="152" t="n">
        <v>2481.86</v>
      </c>
      <c r="P433" s="152" t="n">
        <v>2481.86</v>
      </c>
      <c r="Q433" s="152" t="n">
        <v>2481.86</v>
      </c>
      <c r="R433" s="152" t="n">
        <v>2481.86</v>
      </c>
      <c r="S433" s="152" t="n">
        <v>2481.86</v>
      </c>
      <c r="T433" s="152" t="n">
        <v>2481.86</v>
      </c>
      <c r="U433" s="152" t="n">
        <v>2481.86</v>
      </c>
      <c r="V433" s="152" t="n">
        <v>2481.86</v>
      </c>
      <c r="W433" s="152" t="n">
        <v>2481.86</v>
      </c>
      <c r="X433" s="152" t="n">
        <v>2481.86</v>
      </c>
      <c r="Y433" s="153" t="n">
        <v>2481.8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19.5" hidden="false" customHeight="true" outlineLevel="0" collapsed="false">
      <c r="A436" s="146" t="n">
        <v>10</v>
      </c>
      <c r="B436" s="147" t="n">
        <v>4298.05</v>
      </c>
      <c r="C436" s="148" t="n">
        <v>4267.63</v>
      </c>
      <c r="D436" s="148" t="n">
        <v>4290.75</v>
      </c>
      <c r="E436" s="148" t="n">
        <v>4315.12</v>
      </c>
      <c r="F436" s="148" t="n">
        <v>4336.39</v>
      </c>
      <c r="G436" s="148" t="n">
        <v>4356.94</v>
      </c>
      <c r="H436" s="148" t="n">
        <v>4344.5</v>
      </c>
      <c r="I436" s="148" t="n">
        <v>4303.83</v>
      </c>
      <c r="J436" s="148" t="n">
        <v>4269.24</v>
      </c>
      <c r="K436" s="148" t="n">
        <v>4241.62</v>
      </c>
      <c r="L436" s="148" t="n">
        <v>4245.01</v>
      </c>
      <c r="M436" s="148" t="n">
        <v>4251.89</v>
      </c>
      <c r="N436" s="148" t="n">
        <v>4277.76</v>
      </c>
      <c r="O436" s="148" t="n">
        <v>4297.8</v>
      </c>
      <c r="P436" s="148" t="n">
        <v>4314.49</v>
      </c>
      <c r="Q436" s="148" t="n">
        <v>4312.42</v>
      </c>
      <c r="R436" s="148" t="n">
        <v>4297.91</v>
      </c>
      <c r="S436" s="148" t="n">
        <v>4287.57</v>
      </c>
      <c r="T436" s="148" t="n">
        <v>4254.73</v>
      </c>
      <c r="U436" s="148" t="n">
        <v>4205.56</v>
      </c>
      <c r="V436" s="148" t="n">
        <v>4197.69</v>
      </c>
      <c r="W436" s="148" t="n">
        <v>4220.55</v>
      </c>
      <c r="X436" s="148" t="n">
        <v>4263.37</v>
      </c>
      <c r="Y436" s="149" t="n">
        <v>4306.56</v>
      </c>
    </row>
    <row r="437" customFormat="false" ht="51.75" hidden="false" customHeight="false" outlineLevel="1" collapsed="false">
      <c r="A437" s="150" t="s">
        <v>20</v>
      </c>
      <c r="B437" s="151" t="n">
        <v>1120.91028191</v>
      </c>
      <c r="C437" s="152" t="n">
        <v>1090.49147359</v>
      </c>
      <c r="D437" s="152" t="n">
        <v>1113.60685837</v>
      </c>
      <c r="E437" s="152" t="n">
        <v>1137.97272694</v>
      </c>
      <c r="F437" s="152" t="n">
        <v>1159.25214322</v>
      </c>
      <c r="G437" s="152" t="n">
        <v>1179.79270834</v>
      </c>
      <c r="H437" s="152" t="n">
        <v>1167.35457201</v>
      </c>
      <c r="I437" s="152" t="n">
        <v>1126.68334608</v>
      </c>
      <c r="J437" s="152" t="n">
        <v>1092.09728597</v>
      </c>
      <c r="K437" s="152" t="n">
        <v>1064.47290206</v>
      </c>
      <c r="L437" s="152" t="n">
        <v>1067.87241956</v>
      </c>
      <c r="M437" s="152" t="n">
        <v>1074.75136873</v>
      </c>
      <c r="N437" s="152" t="n">
        <v>1100.61732531</v>
      </c>
      <c r="O437" s="152" t="n">
        <v>1120.65520414</v>
      </c>
      <c r="P437" s="152" t="n">
        <v>1137.34289788</v>
      </c>
      <c r="Q437" s="152" t="n">
        <v>1135.27870256</v>
      </c>
      <c r="R437" s="152" t="n">
        <v>1120.76359262</v>
      </c>
      <c r="S437" s="152" t="n">
        <v>1110.42852974</v>
      </c>
      <c r="T437" s="152" t="n">
        <v>1077.58623586</v>
      </c>
      <c r="U437" s="152" t="n">
        <v>1028.41482254</v>
      </c>
      <c r="V437" s="152" t="n">
        <v>1020.55267564</v>
      </c>
      <c r="W437" s="152" t="n">
        <v>1043.41042713</v>
      </c>
      <c r="X437" s="152" t="n">
        <v>1086.2325249</v>
      </c>
      <c r="Y437" s="153" t="n">
        <v>1129.41890105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2481.86</v>
      </c>
      <c r="C439" s="152" t="n">
        <v>2481.86</v>
      </c>
      <c r="D439" s="152" t="n">
        <v>2481.86</v>
      </c>
      <c r="E439" s="152" t="n">
        <v>2481.86</v>
      </c>
      <c r="F439" s="152" t="n">
        <v>2481.86</v>
      </c>
      <c r="G439" s="152" t="n">
        <v>2481.86</v>
      </c>
      <c r="H439" s="152" t="n">
        <v>2481.86</v>
      </c>
      <c r="I439" s="152" t="n">
        <v>2481.86</v>
      </c>
      <c r="J439" s="152" t="n">
        <v>2481.86</v>
      </c>
      <c r="K439" s="152" t="n">
        <v>2481.86</v>
      </c>
      <c r="L439" s="152" t="n">
        <v>2481.86</v>
      </c>
      <c r="M439" s="152" t="n">
        <v>2481.86</v>
      </c>
      <c r="N439" s="152" t="n">
        <v>2481.86</v>
      </c>
      <c r="O439" s="152" t="n">
        <v>2481.86</v>
      </c>
      <c r="P439" s="152" t="n">
        <v>2481.86</v>
      </c>
      <c r="Q439" s="152" t="n">
        <v>2481.86</v>
      </c>
      <c r="R439" s="152" t="n">
        <v>2481.86</v>
      </c>
      <c r="S439" s="152" t="n">
        <v>2481.86</v>
      </c>
      <c r="T439" s="152" t="n">
        <v>2481.86</v>
      </c>
      <c r="U439" s="152" t="n">
        <v>2481.86</v>
      </c>
      <c r="V439" s="152" t="n">
        <v>2481.86</v>
      </c>
      <c r="W439" s="152" t="n">
        <v>2481.86</v>
      </c>
      <c r="X439" s="152" t="n">
        <v>2481.86</v>
      </c>
      <c r="Y439" s="153" t="n">
        <v>2481.8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19.5" hidden="false" customHeight="true" outlineLevel="0" collapsed="false">
      <c r="A442" s="146" t="n">
        <v>11</v>
      </c>
      <c r="B442" s="147" t="n">
        <v>4368.59</v>
      </c>
      <c r="C442" s="148" t="n">
        <v>4366</v>
      </c>
      <c r="D442" s="148" t="n">
        <v>4384.73</v>
      </c>
      <c r="E442" s="148" t="n">
        <v>4421.13</v>
      </c>
      <c r="F442" s="148" t="n">
        <v>4419.93</v>
      </c>
      <c r="G442" s="148" t="n">
        <v>4396.49</v>
      </c>
      <c r="H442" s="148" t="n">
        <v>4356.57</v>
      </c>
      <c r="I442" s="148" t="n">
        <v>4333.38</v>
      </c>
      <c r="J442" s="148" t="n">
        <v>4325.82</v>
      </c>
      <c r="K442" s="148" t="n">
        <v>4315.39</v>
      </c>
      <c r="L442" s="148" t="n">
        <v>4320.78</v>
      </c>
      <c r="M442" s="148" t="n">
        <v>4334.85</v>
      </c>
      <c r="N442" s="148" t="n">
        <v>4336.05</v>
      </c>
      <c r="O442" s="148" t="n">
        <v>4351.29</v>
      </c>
      <c r="P442" s="148" t="n">
        <v>4356.34</v>
      </c>
      <c r="Q442" s="148" t="n">
        <v>4336.5</v>
      </c>
      <c r="R442" s="148" t="n">
        <v>4326.01</v>
      </c>
      <c r="S442" s="148" t="n">
        <v>4315.78</v>
      </c>
      <c r="T442" s="148" t="n">
        <v>4271.51</v>
      </c>
      <c r="U442" s="148" t="n">
        <v>4244.75</v>
      </c>
      <c r="V442" s="148" t="n">
        <v>4265.99</v>
      </c>
      <c r="W442" s="148" t="n">
        <v>4286.54</v>
      </c>
      <c r="X442" s="148" t="n">
        <v>4312.27</v>
      </c>
      <c r="Y442" s="149" t="n">
        <v>4314.02</v>
      </c>
    </row>
    <row r="443" customFormat="false" ht="51.75" hidden="false" customHeight="false" outlineLevel="1" collapsed="false">
      <c r="A443" s="150" t="s">
        <v>20</v>
      </c>
      <c r="B443" s="151" t="n">
        <v>1191.44973882</v>
      </c>
      <c r="C443" s="152" t="n">
        <v>1188.85288145</v>
      </c>
      <c r="D443" s="152" t="n">
        <v>1207.58678813</v>
      </c>
      <c r="E443" s="152" t="n">
        <v>1243.9921832</v>
      </c>
      <c r="F443" s="152" t="n">
        <v>1242.79100447</v>
      </c>
      <c r="G443" s="152" t="n">
        <v>1219.35055745</v>
      </c>
      <c r="H443" s="152" t="n">
        <v>1179.42419276</v>
      </c>
      <c r="I443" s="152" t="n">
        <v>1156.24239782</v>
      </c>
      <c r="J443" s="152" t="n">
        <v>1148.67517345</v>
      </c>
      <c r="K443" s="152" t="n">
        <v>1138.25246647</v>
      </c>
      <c r="L443" s="152" t="n">
        <v>1143.64168238</v>
      </c>
      <c r="M443" s="152" t="n">
        <v>1157.71138256</v>
      </c>
      <c r="N443" s="152" t="n">
        <v>1158.90933059</v>
      </c>
      <c r="O443" s="152" t="n">
        <v>1174.1440795</v>
      </c>
      <c r="P443" s="152" t="n">
        <v>1179.19741737</v>
      </c>
      <c r="Q443" s="152" t="n">
        <v>1159.35581469</v>
      </c>
      <c r="R443" s="152" t="n">
        <v>1148.8663869</v>
      </c>
      <c r="S443" s="152" t="n">
        <v>1138.64067809</v>
      </c>
      <c r="T443" s="152" t="n">
        <v>1094.36358998</v>
      </c>
      <c r="U443" s="152" t="n">
        <v>1067.60290721</v>
      </c>
      <c r="V443" s="152" t="n">
        <v>1088.85061889</v>
      </c>
      <c r="W443" s="152" t="n">
        <v>1109.39770602</v>
      </c>
      <c r="X443" s="152" t="n">
        <v>1135.12726069</v>
      </c>
      <c r="Y443" s="153" t="n">
        <v>1136.87915126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2481.86</v>
      </c>
      <c r="C445" s="152" t="n">
        <v>2481.86</v>
      </c>
      <c r="D445" s="152" t="n">
        <v>2481.86</v>
      </c>
      <c r="E445" s="152" t="n">
        <v>2481.86</v>
      </c>
      <c r="F445" s="152" t="n">
        <v>2481.86</v>
      </c>
      <c r="G445" s="152" t="n">
        <v>2481.86</v>
      </c>
      <c r="H445" s="152" t="n">
        <v>2481.86</v>
      </c>
      <c r="I445" s="152" t="n">
        <v>2481.86</v>
      </c>
      <c r="J445" s="152" t="n">
        <v>2481.86</v>
      </c>
      <c r="K445" s="152" t="n">
        <v>2481.86</v>
      </c>
      <c r="L445" s="152" t="n">
        <v>2481.86</v>
      </c>
      <c r="M445" s="152" t="n">
        <v>2481.86</v>
      </c>
      <c r="N445" s="152" t="n">
        <v>2481.86</v>
      </c>
      <c r="O445" s="152" t="n">
        <v>2481.86</v>
      </c>
      <c r="P445" s="152" t="n">
        <v>2481.86</v>
      </c>
      <c r="Q445" s="152" t="n">
        <v>2481.86</v>
      </c>
      <c r="R445" s="152" t="n">
        <v>2481.86</v>
      </c>
      <c r="S445" s="152" t="n">
        <v>2481.86</v>
      </c>
      <c r="T445" s="152" t="n">
        <v>2481.86</v>
      </c>
      <c r="U445" s="152" t="n">
        <v>2481.86</v>
      </c>
      <c r="V445" s="152" t="n">
        <v>2481.86</v>
      </c>
      <c r="W445" s="152" t="n">
        <v>2481.86</v>
      </c>
      <c r="X445" s="152" t="n">
        <v>2481.86</v>
      </c>
      <c r="Y445" s="153" t="n">
        <v>2481.8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19.5" hidden="false" customHeight="true" outlineLevel="0" collapsed="false">
      <c r="A448" s="146" t="n">
        <v>12</v>
      </c>
      <c r="B448" s="147" t="n">
        <v>4427.14</v>
      </c>
      <c r="C448" s="148" t="n">
        <v>4430.98</v>
      </c>
      <c r="D448" s="148" t="n">
        <v>4448.93</v>
      </c>
      <c r="E448" s="148" t="n">
        <v>4458.97</v>
      </c>
      <c r="F448" s="148" t="n">
        <v>4468.82</v>
      </c>
      <c r="G448" s="148" t="n">
        <v>4463.14</v>
      </c>
      <c r="H448" s="148" t="n">
        <v>4384.46</v>
      </c>
      <c r="I448" s="148" t="n">
        <v>4335.94</v>
      </c>
      <c r="J448" s="148" t="n">
        <v>4282.32</v>
      </c>
      <c r="K448" s="148" t="n">
        <v>4309.12</v>
      </c>
      <c r="L448" s="148" t="n">
        <v>4296.25</v>
      </c>
      <c r="M448" s="148" t="n">
        <v>4294.16</v>
      </c>
      <c r="N448" s="148" t="n">
        <v>4333.92</v>
      </c>
      <c r="O448" s="148" t="n">
        <v>4380.08</v>
      </c>
      <c r="P448" s="148" t="n">
        <v>4391.81</v>
      </c>
      <c r="Q448" s="148" t="n">
        <v>4375.21</v>
      </c>
      <c r="R448" s="148" t="n">
        <v>4354.56</v>
      </c>
      <c r="S448" s="148" t="n">
        <v>4322.48</v>
      </c>
      <c r="T448" s="148" t="n">
        <v>4294.99</v>
      </c>
      <c r="U448" s="148" t="n">
        <v>4280.75</v>
      </c>
      <c r="V448" s="148" t="n">
        <v>4291.84</v>
      </c>
      <c r="W448" s="148" t="n">
        <v>4310.31</v>
      </c>
      <c r="X448" s="148" t="n">
        <v>4344</v>
      </c>
      <c r="Y448" s="149" t="n">
        <v>4406.24</v>
      </c>
    </row>
    <row r="449" customFormat="false" ht="51.75" hidden="false" customHeight="false" outlineLevel="1" collapsed="false">
      <c r="A449" s="150" t="s">
        <v>20</v>
      </c>
      <c r="B449" s="151" t="n">
        <v>1249.99635484</v>
      </c>
      <c r="C449" s="152" t="n">
        <v>1253.83356176</v>
      </c>
      <c r="D449" s="152" t="n">
        <v>1271.78957054</v>
      </c>
      <c r="E449" s="152" t="n">
        <v>1281.82979382</v>
      </c>
      <c r="F449" s="152" t="n">
        <v>1291.67704086</v>
      </c>
      <c r="G449" s="152" t="n">
        <v>1285.99479073</v>
      </c>
      <c r="H449" s="152" t="n">
        <v>1207.31491582</v>
      </c>
      <c r="I449" s="152" t="n">
        <v>1158.7992073</v>
      </c>
      <c r="J449" s="152" t="n">
        <v>1105.18035549</v>
      </c>
      <c r="K449" s="152" t="n">
        <v>1131.98017354</v>
      </c>
      <c r="L449" s="152" t="n">
        <v>1119.11100045</v>
      </c>
      <c r="M449" s="152" t="n">
        <v>1117.0224803</v>
      </c>
      <c r="N449" s="152" t="n">
        <v>1156.7821928</v>
      </c>
      <c r="O449" s="152" t="n">
        <v>1202.93642361</v>
      </c>
      <c r="P449" s="152" t="n">
        <v>1214.66773715</v>
      </c>
      <c r="Q449" s="152" t="n">
        <v>1198.06418986</v>
      </c>
      <c r="R449" s="152" t="n">
        <v>1177.41733111</v>
      </c>
      <c r="S449" s="152" t="n">
        <v>1145.33294069</v>
      </c>
      <c r="T449" s="152" t="n">
        <v>1117.84770564</v>
      </c>
      <c r="U449" s="152" t="n">
        <v>1103.60656728</v>
      </c>
      <c r="V449" s="152" t="n">
        <v>1114.69867512</v>
      </c>
      <c r="W449" s="152" t="n">
        <v>1133.16699403</v>
      </c>
      <c r="X449" s="152" t="n">
        <v>1166.85373765</v>
      </c>
      <c r="Y449" s="153" t="n">
        <v>1229.09598204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2481.86</v>
      </c>
      <c r="C451" s="152" t="n">
        <v>2481.86</v>
      </c>
      <c r="D451" s="152" t="n">
        <v>2481.86</v>
      </c>
      <c r="E451" s="152" t="n">
        <v>2481.86</v>
      </c>
      <c r="F451" s="152" t="n">
        <v>2481.86</v>
      </c>
      <c r="G451" s="152" t="n">
        <v>2481.86</v>
      </c>
      <c r="H451" s="152" t="n">
        <v>2481.86</v>
      </c>
      <c r="I451" s="152" t="n">
        <v>2481.86</v>
      </c>
      <c r="J451" s="152" t="n">
        <v>2481.86</v>
      </c>
      <c r="K451" s="152" t="n">
        <v>2481.86</v>
      </c>
      <c r="L451" s="152" t="n">
        <v>2481.86</v>
      </c>
      <c r="M451" s="152" t="n">
        <v>2481.86</v>
      </c>
      <c r="N451" s="152" t="n">
        <v>2481.86</v>
      </c>
      <c r="O451" s="152" t="n">
        <v>2481.86</v>
      </c>
      <c r="P451" s="152" t="n">
        <v>2481.86</v>
      </c>
      <c r="Q451" s="152" t="n">
        <v>2481.86</v>
      </c>
      <c r="R451" s="152" t="n">
        <v>2481.86</v>
      </c>
      <c r="S451" s="152" t="n">
        <v>2481.86</v>
      </c>
      <c r="T451" s="152" t="n">
        <v>2481.86</v>
      </c>
      <c r="U451" s="152" t="n">
        <v>2481.86</v>
      </c>
      <c r="V451" s="152" t="n">
        <v>2481.86</v>
      </c>
      <c r="W451" s="152" t="n">
        <v>2481.86</v>
      </c>
      <c r="X451" s="152" t="n">
        <v>2481.86</v>
      </c>
      <c r="Y451" s="153" t="n">
        <v>2481.8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19.5" hidden="false" customHeight="true" outlineLevel="0" collapsed="false">
      <c r="A454" s="146" t="n">
        <v>13</v>
      </c>
      <c r="B454" s="147" t="n">
        <v>4389.03</v>
      </c>
      <c r="C454" s="148" t="n">
        <v>4382.14</v>
      </c>
      <c r="D454" s="148" t="n">
        <v>4412.37</v>
      </c>
      <c r="E454" s="148" t="n">
        <v>4441.02</v>
      </c>
      <c r="F454" s="148" t="n">
        <v>4442</v>
      </c>
      <c r="G454" s="148" t="n">
        <v>4449.53</v>
      </c>
      <c r="H454" s="148" t="n">
        <v>4397.07</v>
      </c>
      <c r="I454" s="148" t="n">
        <v>4381.97</v>
      </c>
      <c r="J454" s="148" t="n">
        <v>4378.29</v>
      </c>
      <c r="K454" s="148" t="n">
        <v>4353.71</v>
      </c>
      <c r="L454" s="148" t="n">
        <v>4295.97</v>
      </c>
      <c r="M454" s="148" t="n">
        <v>4304.46</v>
      </c>
      <c r="N454" s="148" t="n">
        <v>4353.94</v>
      </c>
      <c r="O454" s="148" t="n">
        <v>4396.35</v>
      </c>
      <c r="P454" s="148" t="n">
        <v>4411.65</v>
      </c>
      <c r="Q454" s="148" t="n">
        <v>4399.28</v>
      </c>
      <c r="R454" s="148" t="n">
        <v>4387.27</v>
      </c>
      <c r="S454" s="148" t="n">
        <v>4384.53</v>
      </c>
      <c r="T454" s="148" t="n">
        <v>4350.81</v>
      </c>
      <c r="U454" s="148" t="n">
        <v>4286.42</v>
      </c>
      <c r="V454" s="148" t="n">
        <v>4287.53</v>
      </c>
      <c r="W454" s="148" t="n">
        <v>4303.74</v>
      </c>
      <c r="X454" s="148" t="n">
        <v>4318.18</v>
      </c>
      <c r="Y454" s="149" t="n">
        <v>4390.53</v>
      </c>
    </row>
    <row r="455" customFormat="false" ht="51.75" hidden="false" customHeight="false" outlineLevel="1" collapsed="false">
      <c r="A455" s="150" t="s">
        <v>20</v>
      </c>
      <c r="B455" s="151" t="n">
        <v>1211.88866108</v>
      </c>
      <c r="C455" s="152" t="n">
        <v>1204.99766505</v>
      </c>
      <c r="D455" s="152" t="n">
        <v>1235.22657397</v>
      </c>
      <c r="E455" s="152" t="n">
        <v>1263.88137795</v>
      </c>
      <c r="F455" s="152" t="n">
        <v>1264.85657173</v>
      </c>
      <c r="G455" s="152" t="n">
        <v>1272.38653481</v>
      </c>
      <c r="H455" s="152" t="n">
        <v>1219.92356281</v>
      </c>
      <c r="I455" s="152" t="n">
        <v>1204.82349043</v>
      </c>
      <c r="J455" s="152" t="n">
        <v>1201.14533515</v>
      </c>
      <c r="K455" s="152" t="n">
        <v>1176.56429227</v>
      </c>
      <c r="L455" s="152" t="n">
        <v>1118.8291754</v>
      </c>
      <c r="M455" s="152" t="n">
        <v>1127.32149041</v>
      </c>
      <c r="N455" s="152" t="n">
        <v>1176.79410928</v>
      </c>
      <c r="O455" s="152" t="n">
        <v>1219.20954164</v>
      </c>
      <c r="P455" s="152" t="n">
        <v>1234.5044215</v>
      </c>
      <c r="Q455" s="152" t="n">
        <v>1222.14239961</v>
      </c>
      <c r="R455" s="152" t="n">
        <v>1210.13050412</v>
      </c>
      <c r="S455" s="152" t="n">
        <v>1207.38304144</v>
      </c>
      <c r="T455" s="152" t="n">
        <v>1173.66512216</v>
      </c>
      <c r="U455" s="152" t="n">
        <v>1109.2811519</v>
      </c>
      <c r="V455" s="152" t="n">
        <v>1110.38959129</v>
      </c>
      <c r="W455" s="152" t="n">
        <v>1126.59305509</v>
      </c>
      <c r="X455" s="152" t="n">
        <v>1141.03906372</v>
      </c>
      <c r="Y455" s="153" t="n">
        <v>1213.3912662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2481.86</v>
      </c>
      <c r="C457" s="152" t="n">
        <v>2481.86</v>
      </c>
      <c r="D457" s="152" t="n">
        <v>2481.86</v>
      </c>
      <c r="E457" s="152" t="n">
        <v>2481.86</v>
      </c>
      <c r="F457" s="152" t="n">
        <v>2481.86</v>
      </c>
      <c r="G457" s="152" t="n">
        <v>2481.86</v>
      </c>
      <c r="H457" s="152" t="n">
        <v>2481.86</v>
      </c>
      <c r="I457" s="152" t="n">
        <v>2481.86</v>
      </c>
      <c r="J457" s="152" t="n">
        <v>2481.86</v>
      </c>
      <c r="K457" s="152" t="n">
        <v>2481.86</v>
      </c>
      <c r="L457" s="152" t="n">
        <v>2481.86</v>
      </c>
      <c r="M457" s="152" t="n">
        <v>2481.86</v>
      </c>
      <c r="N457" s="152" t="n">
        <v>2481.86</v>
      </c>
      <c r="O457" s="152" t="n">
        <v>2481.86</v>
      </c>
      <c r="P457" s="152" t="n">
        <v>2481.86</v>
      </c>
      <c r="Q457" s="152" t="n">
        <v>2481.86</v>
      </c>
      <c r="R457" s="152" t="n">
        <v>2481.86</v>
      </c>
      <c r="S457" s="152" t="n">
        <v>2481.86</v>
      </c>
      <c r="T457" s="152" t="n">
        <v>2481.86</v>
      </c>
      <c r="U457" s="152" t="n">
        <v>2481.86</v>
      </c>
      <c r="V457" s="152" t="n">
        <v>2481.86</v>
      </c>
      <c r="W457" s="152" t="n">
        <v>2481.86</v>
      </c>
      <c r="X457" s="152" t="n">
        <v>2481.86</v>
      </c>
      <c r="Y457" s="153" t="n">
        <v>2481.8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19.5" hidden="false" customHeight="true" outlineLevel="0" collapsed="false">
      <c r="A460" s="146" t="n">
        <v>14</v>
      </c>
      <c r="B460" s="147" t="n">
        <v>4419.75</v>
      </c>
      <c r="C460" s="148" t="n">
        <v>4423.81</v>
      </c>
      <c r="D460" s="148" t="n">
        <v>4440.86</v>
      </c>
      <c r="E460" s="148" t="n">
        <v>4466.69</v>
      </c>
      <c r="F460" s="148" t="n">
        <v>4458.11</v>
      </c>
      <c r="G460" s="148" t="n">
        <v>4434.93</v>
      </c>
      <c r="H460" s="148" t="n">
        <v>4378.54</v>
      </c>
      <c r="I460" s="148" t="n">
        <v>4334.51</v>
      </c>
      <c r="J460" s="148" t="n">
        <v>4312.75</v>
      </c>
      <c r="K460" s="148" t="n">
        <v>4321.48</v>
      </c>
      <c r="L460" s="148" t="n">
        <v>4343.08</v>
      </c>
      <c r="M460" s="148" t="n">
        <v>4338.46</v>
      </c>
      <c r="N460" s="148" t="n">
        <v>4358.79</v>
      </c>
      <c r="O460" s="148" t="n">
        <v>4378.46</v>
      </c>
      <c r="P460" s="148" t="n">
        <v>4396.63</v>
      </c>
      <c r="Q460" s="148" t="n">
        <v>4395.19</v>
      </c>
      <c r="R460" s="148" t="n">
        <v>4377.77</v>
      </c>
      <c r="S460" s="148" t="n">
        <v>4355.91</v>
      </c>
      <c r="T460" s="148" t="n">
        <v>4332.77</v>
      </c>
      <c r="U460" s="148" t="n">
        <v>4303.4</v>
      </c>
      <c r="V460" s="148" t="n">
        <v>4285.81</v>
      </c>
      <c r="W460" s="148" t="n">
        <v>4302.56</v>
      </c>
      <c r="X460" s="148" t="n">
        <v>4303.84</v>
      </c>
      <c r="Y460" s="149" t="n">
        <v>4327.71</v>
      </c>
    </row>
    <row r="461" customFormat="false" ht="51.75" hidden="false" customHeight="false" outlineLevel="1" collapsed="false">
      <c r="A461" s="150" t="s">
        <v>20</v>
      </c>
      <c r="B461" s="151" t="n">
        <v>1242.60467517</v>
      </c>
      <c r="C461" s="152" t="n">
        <v>1246.66499035</v>
      </c>
      <c r="D461" s="152" t="n">
        <v>1263.71305002</v>
      </c>
      <c r="E461" s="152" t="n">
        <v>1289.54584389</v>
      </c>
      <c r="F461" s="152" t="n">
        <v>1280.97225208</v>
      </c>
      <c r="G461" s="152" t="n">
        <v>1257.78875545</v>
      </c>
      <c r="H461" s="152" t="n">
        <v>1201.39495695</v>
      </c>
      <c r="I461" s="152" t="n">
        <v>1157.37230954</v>
      </c>
      <c r="J461" s="152" t="n">
        <v>1135.60297275</v>
      </c>
      <c r="K461" s="152" t="n">
        <v>1144.33666963</v>
      </c>
      <c r="L461" s="152" t="n">
        <v>1165.93314258</v>
      </c>
      <c r="M461" s="152" t="n">
        <v>1161.31592644</v>
      </c>
      <c r="N461" s="152" t="n">
        <v>1181.64663928</v>
      </c>
      <c r="O461" s="152" t="n">
        <v>1201.32144606</v>
      </c>
      <c r="P461" s="152" t="n">
        <v>1219.4892917</v>
      </c>
      <c r="Q461" s="152" t="n">
        <v>1218.04528087</v>
      </c>
      <c r="R461" s="152" t="n">
        <v>1200.63232536</v>
      </c>
      <c r="S461" s="152" t="n">
        <v>1178.77055233</v>
      </c>
      <c r="T461" s="152" t="n">
        <v>1155.6306669</v>
      </c>
      <c r="U461" s="152" t="n">
        <v>1126.25720089</v>
      </c>
      <c r="V461" s="152" t="n">
        <v>1108.66571701</v>
      </c>
      <c r="W461" s="152" t="n">
        <v>1125.42014724</v>
      </c>
      <c r="X461" s="152" t="n">
        <v>1126.6939259</v>
      </c>
      <c r="Y461" s="153" t="n">
        <v>1150.56368666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2481.86</v>
      </c>
      <c r="C463" s="152" t="n">
        <v>2481.86</v>
      </c>
      <c r="D463" s="152" t="n">
        <v>2481.86</v>
      </c>
      <c r="E463" s="152" t="n">
        <v>2481.86</v>
      </c>
      <c r="F463" s="152" t="n">
        <v>2481.86</v>
      </c>
      <c r="G463" s="152" t="n">
        <v>2481.86</v>
      </c>
      <c r="H463" s="152" t="n">
        <v>2481.86</v>
      </c>
      <c r="I463" s="152" t="n">
        <v>2481.86</v>
      </c>
      <c r="J463" s="152" t="n">
        <v>2481.86</v>
      </c>
      <c r="K463" s="152" t="n">
        <v>2481.86</v>
      </c>
      <c r="L463" s="152" t="n">
        <v>2481.86</v>
      </c>
      <c r="M463" s="152" t="n">
        <v>2481.86</v>
      </c>
      <c r="N463" s="152" t="n">
        <v>2481.86</v>
      </c>
      <c r="O463" s="152" t="n">
        <v>2481.86</v>
      </c>
      <c r="P463" s="152" t="n">
        <v>2481.86</v>
      </c>
      <c r="Q463" s="152" t="n">
        <v>2481.86</v>
      </c>
      <c r="R463" s="152" t="n">
        <v>2481.86</v>
      </c>
      <c r="S463" s="152" t="n">
        <v>2481.86</v>
      </c>
      <c r="T463" s="152" t="n">
        <v>2481.86</v>
      </c>
      <c r="U463" s="152" t="n">
        <v>2481.86</v>
      </c>
      <c r="V463" s="152" t="n">
        <v>2481.86</v>
      </c>
      <c r="W463" s="152" t="n">
        <v>2481.86</v>
      </c>
      <c r="X463" s="152" t="n">
        <v>2481.86</v>
      </c>
      <c r="Y463" s="153" t="n">
        <v>2481.8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19.5" hidden="false" customHeight="true" outlineLevel="0" collapsed="false">
      <c r="A466" s="146" t="n">
        <v>15</v>
      </c>
      <c r="B466" s="147" t="n">
        <v>4339.46</v>
      </c>
      <c r="C466" s="148" t="n">
        <v>4328.95</v>
      </c>
      <c r="D466" s="148" t="n">
        <v>4335.19</v>
      </c>
      <c r="E466" s="148" t="n">
        <v>4359.21</v>
      </c>
      <c r="F466" s="148" t="n">
        <v>4358.84</v>
      </c>
      <c r="G466" s="148" t="n">
        <v>4354.72</v>
      </c>
      <c r="H466" s="148" t="n">
        <v>4320.17</v>
      </c>
      <c r="I466" s="148" t="n">
        <v>4319.78</v>
      </c>
      <c r="J466" s="148" t="n">
        <v>4341.11</v>
      </c>
      <c r="K466" s="148" t="n">
        <v>4337.22</v>
      </c>
      <c r="L466" s="148" t="n">
        <v>4344.42</v>
      </c>
      <c r="M466" s="148" t="n">
        <v>4358.52</v>
      </c>
      <c r="N466" s="148" t="n">
        <v>4375.13</v>
      </c>
      <c r="O466" s="148" t="n">
        <v>4382.57</v>
      </c>
      <c r="P466" s="148" t="n">
        <v>4410.13</v>
      </c>
      <c r="Q466" s="148" t="n">
        <v>4420.79</v>
      </c>
      <c r="R466" s="148" t="n">
        <v>4416.91</v>
      </c>
      <c r="S466" s="148" t="n">
        <v>4387.82</v>
      </c>
      <c r="T466" s="148" t="n">
        <v>4351.25</v>
      </c>
      <c r="U466" s="148" t="n">
        <v>4306.01</v>
      </c>
      <c r="V466" s="148" t="n">
        <v>4297.94</v>
      </c>
      <c r="W466" s="148" t="n">
        <v>4334.61</v>
      </c>
      <c r="X466" s="148" t="n">
        <v>4361.94</v>
      </c>
      <c r="Y466" s="149" t="n">
        <v>4395.39</v>
      </c>
    </row>
    <row r="467" customFormat="false" ht="51.75" hidden="false" customHeight="false" outlineLevel="1" collapsed="false">
      <c r="A467" s="150" t="s">
        <v>20</v>
      </c>
      <c r="B467" s="151" t="n">
        <v>1162.31928128</v>
      </c>
      <c r="C467" s="152" t="n">
        <v>1151.80324698</v>
      </c>
      <c r="D467" s="152" t="n">
        <v>1158.0470774</v>
      </c>
      <c r="E467" s="152" t="n">
        <v>1182.07215534</v>
      </c>
      <c r="F467" s="152" t="n">
        <v>1181.70161162</v>
      </c>
      <c r="G467" s="152" t="n">
        <v>1177.58216434</v>
      </c>
      <c r="H467" s="152" t="n">
        <v>1143.0295195</v>
      </c>
      <c r="I467" s="152" t="n">
        <v>1142.63466137</v>
      </c>
      <c r="J467" s="152" t="n">
        <v>1163.96993871</v>
      </c>
      <c r="K467" s="152" t="n">
        <v>1160.0793512</v>
      </c>
      <c r="L467" s="152" t="n">
        <v>1167.28178409</v>
      </c>
      <c r="M467" s="152" t="n">
        <v>1181.37860503</v>
      </c>
      <c r="N467" s="152" t="n">
        <v>1197.98890862</v>
      </c>
      <c r="O467" s="152" t="n">
        <v>1205.42660519</v>
      </c>
      <c r="P467" s="152" t="n">
        <v>1232.98444412</v>
      </c>
      <c r="Q467" s="152" t="n">
        <v>1243.6458686</v>
      </c>
      <c r="R467" s="152" t="n">
        <v>1239.76587377</v>
      </c>
      <c r="S467" s="152" t="n">
        <v>1210.67729311</v>
      </c>
      <c r="T467" s="152" t="n">
        <v>1174.11248164</v>
      </c>
      <c r="U467" s="152" t="n">
        <v>1128.86375479</v>
      </c>
      <c r="V467" s="152" t="n">
        <v>1120.79822815</v>
      </c>
      <c r="W467" s="152" t="n">
        <v>1157.47229875</v>
      </c>
      <c r="X467" s="152" t="n">
        <v>1184.80245499</v>
      </c>
      <c r="Y467" s="153" t="n">
        <v>1218.25037848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2481.86</v>
      </c>
      <c r="C469" s="152" t="n">
        <v>2481.86</v>
      </c>
      <c r="D469" s="152" t="n">
        <v>2481.86</v>
      </c>
      <c r="E469" s="152" t="n">
        <v>2481.86</v>
      </c>
      <c r="F469" s="152" t="n">
        <v>2481.86</v>
      </c>
      <c r="G469" s="152" t="n">
        <v>2481.86</v>
      </c>
      <c r="H469" s="152" t="n">
        <v>2481.86</v>
      </c>
      <c r="I469" s="152" t="n">
        <v>2481.86</v>
      </c>
      <c r="J469" s="152" t="n">
        <v>2481.86</v>
      </c>
      <c r="K469" s="152" t="n">
        <v>2481.86</v>
      </c>
      <c r="L469" s="152" t="n">
        <v>2481.86</v>
      </c>
      <c r="M469" s="152" t="n">
        <v>2481.86</v>
      </c>
      <c r="N469" s="152" t="n">
        <v>2481.86</v>
      </c>
      <c r="O469" s="152" t="n">
        <v>2481.86</v>
      </c>
      <c r="P469" s="152" t="n">
        <v>2481.86</v>
      </c>
      <c r="Q469" s="152" t="n">
        <v>2481.86</v>
      </c>
      <c r="R469" s="152" t="n">
        <v>2481.86</v>
      </c>
      <c r="S469" s="152" t="n">
        <v>2481.86</v>
      </c>
      <c r="T469" s="152" t="n">
        <v>2481.86</v>
      </c>
      <c r="U469" s="152" t="n">
        <v>2481.86</v>
      </c>
      <c r="V469" s="152" t="n">
        <v>2481.86</v>
      </c>
      <c r="W469" s="152" t="n">
        <v>2481.86</v>
      </c>
      <c r="X469" s="152" t="n">
        <v>2481.86</v>
      </c>
      <c r="Y469" s="153" t="n">
        <v>2481.8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19.5" hidden="false" customHeight="true" outlineLevel="0" collapsed="false">
      <c r="A472" s="146" t="n">
        <v>16</v>
      </c>
      <c r="B472" s="147" t="n">
        <v>4380.58</v>
      </c>
      <c r="C472" s="148" t="n">
        <v>4375</v>
      </c>
      <c r="D472" s="148" t="n">
        <v>4409.66</v>
      </c>
      <c r="E472" s="148" t="n">
        <v>4443.35</v>
      </c>
      <c r="F472" s="148" t="n">
        <v>4449.09</v>
      </c>
      <c r="G472" s="148" t="n">
        <v>4453.23</v>
      </c>
      <c r="H472" s="148" t="n">
        <v>4429.92</v>
      </c>
      <c r="I472" s="148" t="n">
        <v>4408.54</v>
      </c>
      <c r="J472" s="148" t="n">
        <v>4352.49</v>
      </c>
      <c r="K472" s="148" t="n">
        <v>4331.31</v>
      </c>
      <c r="L472" s="148" t="n">
        <v>4302.69</v>
      </c>
      <c r="M472" s="148" t="n">
        <v>4292.32</v>
      </c>
      <c r="N472" s="148" t="n">
        <v>4321.34</v>
      </c>
      <c r="O472" s="148" t="n">
        <v>4327.05</v>
      </c>
      <c r="P472" s="148" t="n">
        <v>4330.95</v>
      </c>
      <c r="Q472" s="148" t="n">
        <v>4347.28</v>
      </c>
      <c r="R472" s="148" t="n">
        <v>4361.65</v>
      </c>
      <c r="S472" s="148" t="n">
        <v>4346.96</v>
      </c>
      <c r="T472" s="148" t="n">
        <v>4325.58</v>
      </c>
      <c r="U472" s="148" t="n">
        <v>4310.6</v>
      </c>
      <c r="V472" s="148" t="n">
        <v>4273.74</v>
      </c>
      <c r="W472" s="148" t="n">
        <v>4270.84</v>
      </c>
      <c r="X472" s="148" t="n">
        <v>4321.04</v>
      </c>
      <c r="Y472" s="149" t="n">
        <v>4318.36</v>
      </c>
    </row>
    <row r="473" customFormat="false" ht="51.75" hidden="false" customHeight="false" outlineLevel="1" collapsed="false">
      <c r="A473" s="150" t="s">
        <v>20</v>
      </c>
      <c r="B473" s="151" t="n">
        <v>1203.43359238</v>
      </c>
      <c r="C473" s="152" t="n">
        <v>1197.85371771</v>
      </c>
      <c r="D473" s="152" t="n">
        <v>1232.52174039</v>
      </c>
      <c r="E473" s="152" t="n">
        <v>1266.21015321</v>
      </c>
      <c r="F473" s="152" t="n">
        <v>1271.94385511</v>
      </c>
      <c r="G473" s="152" t="n">
        <v>1276.08390657</v>
      </c>
      <c r="H473" s="152" t="n">
        <v>1252.77421638</v>
      </c>
      <c r="I473" s="152" t="n">
        <v>1231.39948584</v>
      </c>
      <c r="J473" s="152" t="n">
        <v>1175.35071744</v>
      </c>
      <c r="K473" s="152" t="n">
        <v>1154.16910821</v>
      </c>
      <c r="L473" s="152" t="n">
        <v>1125.54422379</v>
      </c>
      <c r="M473" s="152" t="n">
        <v>1115.17493341</v>
      </c>
      <c r="N473" s="152" t="n">
        <v>1144.19657348</v>
      </c>
      <c r="O473" s="152" t="n">
        <v>1149.9066644</v>
      </c>
      <c r="P473" s="152" t="n">
        <v>1153.80880425</v>
      </c>
      <c r="Q473" s="152" t="n">
        <v>1170.13477951</v>
      </c>
      <c r="R473" s="152" t="n">
        <v>1184.50530513</v>
      </c>
      <c r="S473" s="152" t="n">
        <v>1169.82088773</v>
      </c>
      <c r="T473" s="152" t="n">
        <v>1148.43796188</v>
      </c>
      <c r="U473" s="152" t="n">
        <v>1133.45936001</v>
      </c>
      <c r="V473" s="152" t="n">
        <v>1096.60182529</v>
      </c>
      <c r="W473" s="152" t="n">
        <v>1093.6927868</v>
      </c>
      <c r="X473" s="152" t="n">
        <v>1143.89827279</v>
      </c>
      <c r="Y473" s="153" t="n">
        <v>1141.21786431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2481.86</v>
      </c>
      <c r="C475" s="152" t="n">
        <v>2481.86</v>
      </c>
      <c r="D475" s="152" t="n">
        <v>2481.86</v>
      </c>
      <c r="E475" s="152" t="n">
        <v>2481.86</v>
      </c>
      <c r="F475" s="152" t="n">
        <v>2481.86</v>
      </c>
      <c r="G475" s="152" t="n">
        <v>2481.86</v>
      </c>
      <c r="H475" s="152" t="n">
        <v>2481.86</v>
      </c>
      <c r="I475" s="152" t="n">
        <v>2481.86</v>
      </c>
      <c r="J475" s="152" t="n">
        <v>2481.86</v>
      </c>
      <c r="K475" s="152" t="n">
        <v>2481.86</v>
      </c>
      <c r="L475" s="152" t="n">
        <v>2481.86</v>
      </c>
      <c r="M475" s="152" t="n">
        <v>2481.86</v>
      </c>
      <c r="N475" s="152" t="n">
        <v>2481.86</v>
      </c>
      <c r="O475" s="152" t="n">
        <v>2481.86</v>
      </c>
      <c r="P475" s="152" t="n">
        <v>2481.86</v>
      </c>
      <c r="Q475" s="152" t="n">
        <v>2481.86</v>
      </c>
      <c r="R475" s="152" t="n">
        <v>2481.86</v>
      </c>
      <c r="S475" s="152" t="n">
        <v>2481.86</v>
      </c>
      <c r="T475" s="152" t="n">
        <v>2481.86</v>
      </c>
      <c r="U475" s="152" t="n">
        <v>2481.86</v>
      </c>
      <c r="V475" s="152" t="n">
        <v>2481.86</v>
      </c>
      <c r="W475" s="152" t="n">
        <v>2481.86</v>
      </c>
      <c r="X475" s="152" t="n">
        <v>2481.86</v>
      </c>
      <c r="Y475" s="153" t="n">
        <v>2481.8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19.5" hidden="false" customHeight="true" outlineLevel="0" collapsed="false">
      <c r="A478" s="146" t="n">
        <v>17</v>
      </c>
      <c r="B478" s="147" t="n">
        <v>4452.72</v>
      </c>
      <c r="C478" s="148" t="n">
        <v>4458.87</v>
      </c>
      <c r="D478" s="148" t="n">
        <v>4479.8</v>
      </c>
      <c r="E478" s="148" t="n">
        <v>4551.36</v>
      </c>
      <c r="F478" s="148" t="n">
        <v>4559.16</v>
      </c>
      <c r="G478" s="148" t="n">
        <v>4551.57</v>
      </c>
      <c r="H478" s="148" t="n">
        <v>4506</v>
      </c>
      <c r="I478" s="148" t="n">
        <v>4461.5</v>
      </c>
      <c r="J478" s="148" t="n">
        <v>4396.13</v>
      </c>
      <c r="K478" s="148" t="n">
        <v>4379.34</v>
      </c>
      <c r="L478" s="148" t="n">
        <v>4364.47</v>
      </c>
      <c r="M478" s="148" t="n">
        <v>4383.25</v>
      </c>
      <c r="N478" s="148" t="n">
        <v>4412.13</v>
      </c>
      <c r="O478" s="148" t="n">
        <v>4446.59</v>
      </c>
      <c r="P478" s="148" t="n">
        <v>4451.97</v>
      </c>
      <c r="Q478" s="148" t="n">
        <v>4448.41</v>
      </c>
      <c r="R478" s="148" t="n">
        <v>4419.38</v>
      </c>
      <c r="S478" s="148" t="n">
        <v>4338.12</v>
      </c>
      <c r="T478" s="148" t="n">
        <v>4303.41</v>
      </c>
      <c r="U478" s="148" t="n">
        <v>4292.38</v>
      </c>
      <c r="V478" s="148" t="n">
        <v>4315.56</v>
      </c>
      <c r="W478" s="148" t="n">
        <v>4349.07</v>
      </c>
      <c r="X478" s="148" t="n">
        <v>4338.89</v>
      </c>
      <c r="Y478" s="149" t="n">
        <v>4386.37</v>
      </c>
    </row>
    <row r="479" customFormat="false" ht="51.75" hidden="false" customHeight="false" outlineLevel="1" collapsed="false">
      <c r="A479" s="150" t="s">
        <v>20</v>
      </c>
      <c r="B479" s="151" t="n">
        <v>1275.58040768</v>
      </c>
      <c r="C479" s="152" t="n">
        <v>1281.73046054</v>
      </c>
      <c r="D479" s="152" t="n">
        <v>1302.65919689</v>
      </c>
      <c r="E479" s="152" t="n">
        <v>1374.22249461</v>
      </c>
      <c r="F479" s="152" t="n">
        <v>1382.02202458</v>
      </c>
      <c r="G479" s="152" t="n">
        <v>1374.42942571</v>
      </c>
      <c r="H479" s="152" t="n">
        <v>1328.85752492</v>
      </c>
      <c r="I479" s="152" t="n">
        <v>1284.3624714</v>
      </c>
      <c r="J479" s="152" t="n">
        <v>1218.98899231</v>
      </c>
      <c r="K479" s="152" t="n">
        <v>1202.19686297</v>
      </c>
      <c r="L479" s="152" t="n">
        <v>1187.32676327</v>
      </c>
      <c r="M479" s="152" t="n">
        <v>1206.10893653</v>
      </c>
      <c r="N479" s="152" t="n">
        <v>1234.99218056</v>
      </c>
      <c r="O479" s="152" t="n">
        <v>1269.45166007</v>
      </c>
      <c r="P479" s="152" t="n">
        <v>1274.83217109</v>
      </c>
      <c r="Q479" s="152" t="n">
        <v>1271.26315297</v>
      </c>
      <c r="R479" s="152" t="n">
        <v>1242.24200607</v>
      </c>
      <c r="S479" s="152" t="n">
        <v>1160.97869474</v>
      </c>
      <c r="T479" s="152" t="n">
        <v>1126.26896566</v>
      </c>
      <c r="U479" s="152" t="n">
        <v>1115.23543134</v>
      </c>
      <c r="V479" s="152" t="n">
        <v>1138.41557066</v>
      </c>
      <c r="W479" s="152" t="n">
        <v>1171.92938133</v>
      </c>
      <c r="X479" s="152" t="n">
        <v>1161.74295893</v>
      </c>
      <c r="Y479" s="153" t="n">
        <v>1209.223494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2481.86</v>
      </c>
      <c r="C481" s="152" t="n">
        <v>2481.86</v>
      </c>
      <c r="D481" s="152" t="n">
        <v>2481.86</v>
      </c>
      <c r="E481" s="152" t="n">
        <v>2481.86</v>
      </c>
      <c r="F481" s="152" t="n">
        <v>2481.86</v>
      </c>
      <c r="G481" s="152" t="n">
        <v>2481.86</v>
      </c>
      <c r="H481" s="152" t="n">
        <v>2481.86</v>
      </c>
      <c r="I481" s="152" t="n">
        <v>2481.86</v>
      </c>
      <c r="J481" s="152" t="n">
        <v>2481.86</v>
      </c>
      <c r="K481" s="152" t="n">
        <v>2481.86</v>
      </c>
      <c r="L481" s="152" t="n">
        <v>2481.86</v>
      </c>
      <c r="M481" s="152" t="n">
        <v>2481.86</v>
      </c>
      <c r="N481" s="152" t="n">
        <v>2481.86</v>
      </c>
      <c r="O481" s="152" t="n">
        <v>2481.86</v>
      </c>
      <c r="P481" s="152" t="n">
        <v>2481.86</v>
      </c>
      <c r="Q481" s="152" t="n">
        <v>2481.86</v>
      </c>
      <c r="R481" s="152" t="n">
        <v>2481.86</v>
      </c>
      <c r="S481" s="152" t="n">
        <v>2481.86</v>
      </c>
      <c r="T481" s="152" t="n">
        <v>2481.86</v>
      </c>
      <c r="U481" s="152" t="n">
        <v>2481.86</v>
      </c>
      <c r="V481" s="152" t="n">
        <v>2481.86</v>
      </c>
      <c r="W481" s="152" t="n">
        <v>2481.86</v>
      </c>
      <c r="X481" s="152" t="n">
        <v>2481.86</v>
      </c>
      <c r="Y481" s="153" t="n">
        <v>2481.8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19.5" hidden="false" customHeight="true" outlineLevel="0" collapsed="false">
      <c r="A484" s="146" t="n">
        <v>18</v>
      </c>
      <c r="B484" s="147" t="n">
        <v>4370.74</v>
      </c>
      <c r="C484" s="148" t="n">
        <v>4405.77</v>
      </c>
      <c r="D484" s="148" t="n">
        <v>4459.32</v>
      </c>
      <c r="E484" s="148" t="n">
        <v>4484.97</v>
      </c>
      <c r="F484" s="148" t="n">
        <v>4497.23</v>
      </c>
      <c r="G484" s="148" t="n">
        <v>4516.89</v>
      </c>
      <c r="H484" s="148" t="n">
        <v>4453.67</v>
      </c>
      <c r="I484" s="148" t="n">
        <v>4402.31</v>
      </c>
      <c r="J484" s="148" t="n">
        <v>4363.04</v>
      </c>
      <c r="K484" s="148" t="n">
        <v>4346.64</v>
      </c>
      <c r="L484" s="148" t="n">
        <v>4343.09</v>
      </c>
      <c r="M484" s="148" t="n">
        <v>4361.69</v>
      </c>
      <c r="N484" s="148" t="n">
        <v>4393.29</v>
      </c>
      <c r="O484" s="148" t="n">
        <v>4424.45</v>
      </c>
      <c r="P484" s="148" t="n">
        <v>4450.54</v>
      </c>
      <c r="Q484" s="148" t="n">
        <v>4453.04</v>
      </c>
      <c r="R484" s="148" t="n">
        <v>4426.71</v>
      </c>
      <c r="S484" s="148" t="n">
        <v>4363.28</v>
      </c>
      <c r="T484" s="148" t="n">
        <v>4322.67</v>
      </c>
      <c r="U484" s="148" t="n">
        <v>4323.66</v>
      </c>
      <c r="V484" s="148" t="n">
        <v>4320.19</v>
      </c>
      <c r="W484" s="148" t="n">
        <v>4355.95</v>
      </c>
      <c r="X484" s="148" t="n">
        <v>4393.53</v>
      </c>
      <c r="Y484" s="149" t="n">
        <v>4398.57</v>
      </c>
    </row>
    <row r="485" customFormat="false" ht="51.75" hidden="false" customHeight="false" outlineLevel="1" collapsed="false">
      <c r="A485" s="150" t="s">
        <v>20</v>
      </c>
      <c r="B485" s="151" t="n">
        <v>1193.59534635</v>
      </c>
      <c r="C485" s="152" t="n">
        <v>1228.62806868</v>
      </c>
      <c r="D485" s="152" t="n">
        <v>1282.17765788</v>
      </c>
      <c r="E485" s="152" t="n">
        <v>1307.82745043</v>
      </c>
      <c r="F485" s="152" t="n">
        <v>1320.0879405</v>
      </c>
      <c r="G485" s="152" t="n">
        <v>1339.74896237</v>
      </c>
      <c r="H485" s="152" t="n">
        <v>1276.52639373</v>
      </c>
      <c r="I485" s="152" t="n">
        <v>1225.16712558</v>
      </c>
      <c r="J485" s="152" t="n">
        <v>1185.89603773</v>
      </c>
      <c r="K485" s="152" t="n">
        <v>1169.49849634</v>
      </c>
      <c r="L485" s="152" t="n">
        <v>1165.94486745</v>
      </c>
      <c r="M485" s="152" t="n">
        <v>1184.54919866</v>
      </c>
      <c r="N485" s="152" t="n">
        <v>1216.14333512</v>
      </c>
      <c r="O485" s="152" t="n">
        <v>1247.30661942</v>
      </c>
      <c r="P485" s="152" t="n">
        <v>1273.39716187</v>
      </c>
      <c r="Q485" s="152" t="n">
        <v>1275.89559986</v>
      </c>
      <c r="R485" s="152" t="n">
        <v>1249.56992466</v>
      </c>
      <c r="S485" s="152" t="n">
        <v>1186.13995566</v>
      </c>
      <c r="T485" s="152" t="n">
        <v>1145.52435211</v>
      </c>
      <c r="U485" s="152" t="n">
        <v>1146.52118497</v>
      </c>
      <c r="V485" s="152" t="n">
        <v>1143.04380267</v>
      </c>
      <c r="W485" s="152" t="n">
        <v>1178.81067145</v>
      </c>
      <c r="X485" s="152" t="n">
        <v>1216.38928339</v>
      </c>
      <c r="Y485" s="153" t="n">
        <v>1221.42963146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2481.86</v>
      </c>
      <c r="C487" s="152" t="n">
        <v>2481.86</v>
      </c>
      <c r="D487" s="152" t="n">
        <v>2481.86</v>
      </c>
      <c r="E487" s="152" t="n">
        <v>2481.86</v>
      </c>
      <c r="F487" s="152" t="n">
        <v>2481.86</v>
      </c>
      <c r="G487" s="152" t="n">
        <v>2481.86</v>
      </c>
      <c r="H487" s="152" t="n">
        <v>2481.86</v>
      </c>
      <c r="I487" s="152" t="n">
        <v>2481.86</v>
      </c>
      <c r="J487" s="152" t="n">
        <v>2481.86</v>
      </c>
      <c r="K487" s="152" t="n">
        <v>2481.86</v>
      </c>
      <c r="L487" s="152" t="n">
        <v>2481.86</v>
      </c>
      <c r="M487" s="152" t="n">
        <v>2481.86</v>
      </c>
      <c r="N487" s="152" t="n">
        <v>2481.86</v>
      </c>
      <c r="O487" s="152" t="n">
        <v>2481.86</v>
      </c>
      <c r="P487" s="152" t="n">
        <v>2481.86</v>
      </c>
      <c r="Q487" s="152" t="n">
        <v>2481.86</v>
      </c>
      <c r="R487" s="152" t="n">
        <v>2481.86</v>
      </c>
      <c r="S487" s="152" t="n">
        <v>2481.86</v>
      </c>
      <c r="T487" s="152" t="n">
        <v>2481.86</v>
      </c>
      <c r="U487" s="152" t="n">
        <v>2481.86</v>
      </c>
      <c r="V487" s="152" t="n">
        <v>2481.86</v>
      </c>
      <c r="W487" s="152" t="n">
        <v>2481.86</v>
      </c>
      <c r="X487" s="152" t="n">
        <v>2481.86</v>
      </c>
      <c r="Y487" s="153" t="n">
        <v>2481.8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19.5" hidden="false" customHeight="true" outlineLevel="0" collapsed="false">
      <c r="A490" s="146" t="n">
        <v>19</v>
      </c>
      <c r="B490" s="147" t="n">
        <v>4222.79</v>
      </c>
      <c r="C490" s="148" t="n">
        <v>4259.52</v>
      </c>
      <c r="D490" s="148" t="n">
        <v>4319.66</v>
      </c>
      <c r="E490" s="148" t="n">
        <v>4333.5</v>
      </c>
      <c r="F490" s="148" t="n">
        <v>4333.66</v>
      </c>
      <c r="G490" s="148" t="n">
        <v>4309.32</v>
      </c>
      <c r="H490" s="148" t="n">
        <v>4308.32</v>
      </c>
      <c r="I490" s="148" t="n">
        <v>4273.66</v>
      </c>
      <c r="J490" s="148" t="n">
        <v>4238.17</v>
      </c>
      <c r="K490" s="148" t="n">
        <v>4227.27</v>
      </c>
      <c r="L490" s="148" t="n">
        <v>4219.18</v>
      </c>
      <c r="M490" s="148" t="n">
        <v>4232.72</v>
      </c>
      <c r="N490" s="148" t="n">
        <v>4245.51</v>
      </c>
      <c r="O490" s="148" t="n">
        <v>4253.52</v>
      </c>
      <c r="P490" s="148" t="n">
        <v>4261.08</v>
      </c>
      <c r="Q490" s="148" t="n">
        <v>4268.88</v>
      </c>
      <c r="R490" s="148" t="n">
        <v>4285.61</v>
      </c>
      <c r="S490" s="148" t="n">
        <v>4275.08</v>
      </c>
      <c r="T490" s="148" t="n">
        <v>4262.49</v>
      </c>
      <c r="U490" s="148" t="n">
        <v>4234.19</v>
      </c>
      <c r="V490" s="148" t="n">
        <v>4209.69</v>
      </c>
      <c r="W490" s="148" t="n">
        <v>4201.19</v>
      </c>
      <c r="X490" s="148" t="n">
        <v>4230.58</v>
      </c>
      <c r="Y490" s="149" t="n">
        <v>4268.51</v>
      </c>
    </row>
    <row r="491" customFormat="false" ht="51.75" hidden="false" customHeight="false" outlineLevel="1" collapsed="false">
      <c r="A491" s="150" t="s">
        <v>20</v>
      </c>
      <c r="B491" s="151" t="n">
        <v>1045.64640695</v>
      </c>
      <c r="C491" s="152" t="n">
        <v>1082.37750177</v>
      </c>
      <c r="D491" s="152" t="n">
        <v>1142.51527277</v>
      </c>
      <c r="E491" s="152" t="n">
        <v>1156.35839687</v>
      </c>
      <c r="F491" s="152" t="n">
        <v>1156.51371052</v>
      </c>
      <c r="G491" s="152" t="n">
        <v>1132.177137</v>
      </c>
      <c r="H491" s="152" t="n">
        <v>1131.17745844</v>
      </c>
      <c r="I491" s="152" t="n">
        <v>1096.51904013</v>
      </c>
      <c r="J491" s="152" t="n">
        <v>1061.02664908</v>
      </c>
      <c r="K491" s="152" t="n">
        <v>1050.13190602</v>
      </c>
      <c r="L491" s="152" t="n">
        <v>1042.03638557</v>
      </c>
      <c r="M491" s="152" t="n">
        <v>1055.57947136</v>
      </c>
      <c r="N491" s="152" t="n">
        <v>1068.3659893</v>
      </c>
      <c r="O491" s="152" t="n">
        <v>1076.37506281</v>
      </c>
      <c r="P491" s="152" t="n">
        <v>1083.93957374</v>
      </c>
      <c r="Q491" s="152" t="n">
        <v>1091.73287682</v>
      </c>
      <c r="R491" s="152" t="n">
        <v>1108.46437578</v>
      </c>
      <c r="S491" s="152" t="n">
        <v>1097.94070518</v>
      </c>
      <c r="T491" s="152" t="n">
        <v>1085.344709</v>
      </c>
      <c r="U491" s="152" t="n">
        <v>1057.0490069</v>
      </c>
      <c r="V491" s="152" t="n">
        <v>1032.54402239</v>
      </c>
      <c r="W491" s="152" t="n">
        <v>1024.04468422</v>
      </c>
      <c r="X491" s="152" t="n">
        <v>1053.43762454</v>
      </c>
      <c r="Y491" s="153" t="n">
        <v>1091.36542835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2481.86</v>
      </c>
      <c r="C493" s="152" t="n">
        <v>2481.86</v>
      </c>
      <c r="D493" s="152" t="n">
        <v>2481.86</v>
      </c>
      <c r="E493" s="152" t="n">
        <v>2481.86</v>
      </c>
      <c r="F493" s="152" t="n">
        <v>2481.86</v>
      </c>
      <c r="G493" s="152" t="n">
        <v>2481.86</v>
      </c>
      <c r="H493" s="152" t="n">
        <v>2481.86</v>
      </c>
      <c r="I493" s="152" t="n">
        <v>2481.86</v>
      </c>
      <c r="J493" s="152" t="n">
        <v>2481.86</v>
      </c>
      <c r="K493" s="152" t="n">
        <v>2481.86</v>
      </c>
      <c r="L493" s="152" t="n">
        <v>2481.86</v>
      </c>
      <c r="M493" s="152" t="n">
        <v>2481.86</v>
      </c>
      <c r="N493" s="152" t="n">
        <v>2481.86</v>
      </c>
      <c r="O493" s="152" t="n">
        <v>2481.86</v>
      </c>
      <c r="P493" s="152" t="n">
        <v>2481.86</v>
      </c>
      <c r="Q493" s="152" t="n">
        <v>2481.86</v>
      </c>
      <c r="R493" s="152" t="n">
        <v>2481.86</v>
      </c>
      <c r="S493" s="152" t="n">
        <v>2481.86</v>
      </c>
      <c r="T493" s="152" t="n">
        <v>2481.86</v>
      </c>
      <c r="U493" s="152" t="n">
        <v>2481.86</v>
      </c>
      <c r="V493" s="152" t="n">
        <v>2481.86</v>
      </c>
      <c r="W493" s="152" t="n">
        <v>2481.86</v>
      </c>
      <c r="X493" s="152" t="n">
        <v>2481.86</v>
      </c>
      <c r="Y493" s="153" t="n">
        <v>2481.8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19.5" hidden="false" customHeight="true" outlineLevel="0" collapsed="false">
      <c r="A496" s="146" t="n">
        <v>20</v>
      </c>
      <c r="B496" s="147" t="n">
        <v>4160.15</v>
      </c>
      <c r="C496" s="148" t="n">
        <v>4204.23</v>
      </c>
      <c r="D496" s="148" t="n">
        <v>4224.16</v>
      </c>
      <c r="E496" s="148" t="n">
        <v>4235.45</v>
      </c>
      <c r="F496" s="148" t="n">
        <v>4240.43</v>
      </c>
      <c r="G496" s="148" t="n">
        <v>4217.73</v>
      </c>
      <c r="H496" s="148" t="n">
        <v>4168.33</v>
      </c>
      <c r="I496" s="148" t="n">
        <v>4185.02</v>
      </c>
      <c r="J496" s="148" t="n">
        <v>4185.07</v>
      </c>
      <c r="K496" s="148" t="n">
        <v>4175.2</v>
      </c>
      <c r="L496" s="148" t="n">
        <v>4157.87</v>
      </c>
      <c r="M496" s="148" t="n">
        <v>4162.8</v>
      </c>
      <c r="N496" s="148" t="n">
        <v>4156.61</v>
      </c>
      <c r="O496" s="148" t="n">
        <v>4149.04</v>
      </c>
      <c r="P496" s="148" t="n">
        <v>4151.16</v>
      </c>
      <c r="Q496" s="148" t="n">
        <v>4148.72</v>
      </c>
      <c r="R496" s="148" t="n">
        <v>4150.32</v>
      </c>
      <c r="S496" s="148" t="n">
        <v>4159.75</v>
      </c>
      <c r="T496" s="148" t="n">
        <v>4165.22</v>
      </c>
      <c r="U496" s="148" t="n">
        <v>4177.02</v>
      </c>
      <c r="V496" s="148" t="n">
        <v>4194.46</v>
      </c>
      <c r="W496" s="148" t="n">
        <v>4185</v>
      </c>
      <c r="X496" s="148" t="n">
        <v>4161.83</v>
      </c>
      <c r="Y496" s="149" t="n">
        <v>4158.24</v>
      </c>
    </row>
    <row r="497" customFormat="false" ht="51.75" hidden="false" customHeight="false" outlineLevel="1" collapsed="false">
      <c r="A497" s="150" t="s">
        <v>20</v>
      </c>
      <c r="B497" s="151" t="n">
        <v>983.00695922</v>
      </c>
      <c r="C497" s="152" t="n">
        <v>1027.09044614</v>
      </c>
      <c r="D497" s="152" t="n">
        <v>1047.01284254</v>
      </c>
      <c r="E497" s="152" t="n">
        <v>1058.30673356</v>
      </c>
      <c r="F497" s="152" t="n">
        <v>1063.29127055</v>
      </c>
      <c r="G497" s="152" t="n">
        <v>1040.58748166</v>
      </c>
      <c r="H497" s="152" t="n">
        <v>991.18858029</v>
      </c>
      <c r="I497" s="152" t="n">
        <v>1007.87453331</v>
      </c>
      <c r="J497" s="152" t="n">
        <v>1007.93160524</v>
      </c>
      <c r="K497" s="152" t="n">
        <v>998.05568388</v>
      </c>
      <c r="L497" s="152" t="n">
        <v>980.73240488</v>
      </c>
      <c r="M497" s="152" t="n">
        <v>985.66249297</v>
      </c>
      <c r="N497" s="152" t="n">
        <v>979.46904424</v>
      </c>
      <c r="O497" s="152" t="n">
        <v>971.89793786</v>
      </c>
      <c r="P497" s="152" t="n">
        <v>974.02111583</v>
      </c>
      <c r="Q497" s="152" t="n">
        <v>971.58153801</v>
      </c>
      <c r="R497" s="152" t="n">
        <v>973.18188494</v>
      </c>
      <c r="S497" s="152" t="n">
        <v>982.60643938</v>
      </c>
      <c r="T497" s="152" t="n">
        <v>988.07844385</v>
      </c>
      <c r="U497" s="152" t="n">
        <v>999.87917282</v>
      </c>
      <c r="V497" s="152" t="n">
        <v>1017.31786681</v>
      </c>
      <c r="W497" s="152" t="n">
        <v>1007.85516967</v>
      </c>
      <c r="X497" s="152" t="n">
        <v>984.69101033</v>
      </c>
      <c r="Y497" s="153" t="n">
        <v>981.0943352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2481.86</v>
      </c>
      <c r="C499" s="152" t="n">
        <v>2481.86</v>
      </c>
      <c r="D499" s="152" t="n">
        <v>2481.86</v>
      </c>
      <c r="E499" s="152" t="n">
        <v>2481.86</v>
      </c>
      <c r="F499" s="152" t="n">
        <v>2481.86</v>
      </c>
      <c r="G499" s="152" t="n">
        <v>2481.86</v>
      </c>
      <c r="H499" s="152" t="n">
        <v>2481.86</v>
      </c>
      <c r="I499" s="152" t="n">
        <v>2481.86</v>
      </c>
      <c r="J499" s="152" t="n">
        <v>2481.86</v>
      </c>
      <c r="K499" s="152" t="n">
        <v>2481.86</v>
      </c>
      <c r="L499" s="152" t="n">
        <v>2481.86</v>
      </c>
      <c r="M499" s="152" t="n">
        <v>2481.86</v>
      </c>
      <c r="N499" s="152" t="n">
        <v>2481.86</v>
      </c>
      <c r="O499" s="152" t="n">
        <v>2481.86</v>
      </c>
      <c r="P499" s="152" t="n">
        <v>2481.86</v>
      </c>
      <c r="Q499" s="152" t="n">
        <v>2481.86</v>
      </c>
      <c r="R499" s="152" t="n">
        <v>2481.86</v>
      </c>
      <c r="S499" s="152" t="n">
        <v>2481.86</v>
      </c>
      <c r="T499" s="152" t="n">
        <v>2481.86</v>
      </c>
      <c r="U499" s="152" t="n">
        <v>2481.86</v>
      </c>
      <c r="V499" s="152" t="n">
        <v>2481.86</v>
      </c>
      <c r="W499" s="152" t="n">
        <v>2481.86</v>
      </c>
      <c r="X499" s="152" t="n">
        <v>2481.86</v>
      </c>
      <c r="Y499" s="153" t="n">
        <v>2481.8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19.5" hidden="false" customHeight="true" outlineLevel="0" collapsed="false">
      <c r="A502" s="146" t="n">
        <v>21</v>
      </c>
      <c r="B502" s="147" t="n">
        <v>4332.94</v>
      </c>
      <c r="C502" s="148" t="n">
        <v>4277.9</v>
      </c>
      <c r="D502" s="148" t="n">
        <v>4287.47</v>
      </c>
      <c r="E502" s="148" t="n">
        <v>4296.33</v>
      </c>
      <c r="F502" s="148" t="n">
        <v>4277.7</v>
      </c>
      <c r="G502" s="148" t="n">
        <v>4256.67</v>
      </c>
      <c r="H502" s="148" t="n">
        <v>4214.02</v>
      </c>
      <c r="I502" s="148" t="n">
        <v>4215</v>
      </c>
      <c r="J502" s="148" t="n">
        <v>4216.29</v>
      </c>
      <c r="K502" s="148" t="n">
        <v>4187.01</v>
      </c>
      <c r="L502" s="148" t="n">
        <v>4189.85</v>
      </c>
      <c r="M502" s="148" t="n">
        <v>4199.95</v>
      </c>
      <c r="N502" s="148" t="n">
        <v>4202.91</v>
      </c>
      <c r="O502" s="148" t="n">
        <v>4232.25</v>
      </c>
      <c r="P502" s="148" t="n">
        <v>4253.12</v>
      </c>
      <c r="Q502" s="148" t="n">
        <v>4277.21</v>
      </c>
      <c r="R502" s="148" t="n">
        <v>4267.17</v>
      </c>
      <c r="S502" s="148" t="n">
        <v>4249.08</v>
      </c>
      <c r="T502" s="148" t="n">
        <v>4223.89</v>
      </c>
      <c r="U502" s="148" t="n">
        <v>4204.41</v>
      </c>
      <c r="V502" s="148" t="n">
        <v>4170.53</v>
      </c>
      <c r="W502" s="148" t="n">
        <v>4195.29</v>
      </c>
      <c r="X502" s="148" t="n">
        <v>4220.57</v>
      </c>
      <c r="Y502" s="149" t="n">
        <v>4256.38</v>
      </c>
    </row>
    <row r="503" customFormat="false" ht="51.75" hidden="false" customHeight="false" outlineLevel="1" collapsed="false">
      <c r="A503" s="150" t="s">
        <v>20</v>
      </c>
      <c r="B503" s="151" t="n">
        <v>1155.80218494</v>
      </c>
      <c r="C503" s="152" t="n">
        <v>1100.75892328</v>
      </c>
      <c r="D503" s="152" t="n">
        <v>1110.33206305</v>
      </c>
      <c r="E503" s="152" t="n">
        <v>1119.18624782</v>
      </c>
      <c r="F503" s="152" t="n">
        <v>1100.55469709</v>
      </c>
      <c r="G503" s="152" t="n">
        <v>1079.53128449</v>
      </c>
      <c r="H503" s="152" t="n">
        <v>1036.87664366</v>
      </c>
      <c r="I503" s="152" t="n">
        <v>1037.85980437</v>
      </c>
      <c r="J503" s="152" t="n">
        <v>1039.1489999</v>
      </c>
      <c r="K503" s="152" t="n">
        <v>1009.87174717</v>
      </c>
      <c r="L503" s="152" t="n">
        <v>1012.7047672</v>
      </c>
      <c r="M503" s="152" t="n">
        <v>1022.81165781</v>
      </c>
      <c r="N503" s="152" t="n">
        <v>1025.76424867</v>
      </c>
      <c r="O503" s="152" t="n">
        <v>1055.10571934</v>
      </c>
      <c r="P503" s="152" t="n">
        <v>1075.97953826</v>
      </c>
      <c r="Q503" s="152" t="n">
        <v>1100.07032416</v>
      </c>
      <c r="R503" s="152" t="n">
        <v>1090.03186502</v>
      </c>
      <c r="S503" s="152" t="n">
        <v>1071.93779276</v>
      </c>
      <c r="T503" s="152" t="n">
        <v>1046.7478569</v>
      </c>
      <c r="U503" s="152" t="n">
        <v>1027.27039409</v>
      </c>
      <c r="V503" s="152" t="n">
        <v>993.38763405</v>
      </c>
      <c r="W503" s="152" t="n">
        <v>1018.14561345</v>
      </c>
      <c r="X503" s="152" t="n">
        <v>1043.42789018</v>
      </c>
      <c r="Y503" s="153" t="n">
        <v>1079.2350022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2481.86</v>
      </c>
      <c r="C505" s="152" t="n">
        <v>2481.86</v>
      </c>
      <c r="D505" s="152" t="n">
        <v>2481.86</v>
      </c>
      <c r="E505" s="152" t="n">
        <v>2481.86</v>
      </c>
      <c r="F505" s="152" t="n">
        <v>2481.86</v>
      </c>
      <c r="G505" s="152" t="n">
        <v>2481.86</v>
      </c>
      <c r="H505" s="152" t="n">
        <v>2481.86</v>
      </c>
      <c r="I505" s="152" t="n">
        <v>2481.86</v>
      </c>
      <c r="J505" s="152" t="n">
        <v>2481.86</v>
      </c>
      <c r="K505" s="152" t="n">
        <v>2481.86</v>
      </c>
      <c r="L505" s="152" t="n">
        <v>2481.86</v>
      </c>
      <c r="M505" s="152" t="n">
        <v>2481.86</v>
      </c>
      <c r="N505" s="152" t="n">
        <v>2481.86</v>
      </c>
      <c r="O505" s="152" t="n">
        <v>2481.86</v>
      </c>
      <c r="P505" s="152" t="n">
        <v>2481.86</v>
      </c>
      <c r="Q505" s="152" t="n">
        <v>2481.86</v>
      </c>
      <c r="R505" s="152" t="n">
        <v>2481.86</v>
      </c>
      <c r="S505" s="152" t="n">
        <v>2481.86</v>
      </c>
      <c r="T505" s="152" t="n">
        <v>2481.86</v>
      </c>
      <c r="U505" s="152" t="n">
        <v>2481.86</v>
      </c>
      <c r="V505" s="152" t="n">
        <v>2481.86</v>
      </c>
      <c r="W505" s="152" t="n">
        <v>2481.86</v>
      </c>
      <c r="X505" s="152" t="n">
        <v>2481.86</v>
      </c>
      <c r="Y505" s="153" t="n">
        <v>2481.8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19.5" hidden="false" customHeight="true" outlineLevel="0" collapsed="false">
      <c r="A508" s="146" t="n">
        <v>22</v>
      </c>
      <c r="B508" s="147" t="n">
        <v>4271.63</v>
      </c>
      <c r="C508" s="148" t="n">
        <v>4300.35</v>
      </c>
      <c r="D508" s="148" t="n">
        <v>4329.82</v>
      </c>
      <c r="E508" s="148" t="n">
        <v>4342.07</v>
      </c>
      <c r="F508" s="148" t="n">
        <v>4350.89</v>
      </c>
      <c r="G508" s="148" t="n">
        <v>4351.99</v>
      </c>
      <c r="H508" s="148" t="n">
        <v>4313.13</v>
      </c>
      <c r="I508" s="148" t="n">
        <v>4267.58</v>
      </c>
      <c r="J508" s="148" t="n">
        <v>4225.74</v>
      </c>
      <c r="K508" s="148" t="n">
        <v>4204.79</v>
      </c>
      <c r="L508" s="148" t="n">
        <v>4197.06</v>
      </c>
      <c r="M508" s="148" t="n">
        <v>4208.7</v>
      </c>
      <c r="N508" s="148" t="n">
        <v>4220.4</v>
      </c>
      <c r="O508" s="148" t="n">
        <v>4230.81</v>
      </c>
      <c r="P508" s="148" t="n">
        <v>4235.92</v>
      </c>
      <c r="Q508" s="148" t="n">
        <v>4233.1</v>
      </c>
      <c r="R508" s="148" t="n">
        <v>4246.57</v>
      </c>
      <c r="S508" s="148" t="n">
        <v>4232.62</v>
      </c>
      <c r="T508" s="148" t="n">
        <v>4210.95</v>
      </c>
      <c r="U508" s="148" t="n">
        <v>4184.36</v>
      </c>
      <c r="V508" s="148" t="n">
        <v>4172.44</v>
      </c>
      <c r="W508" s="148" t="n">
        <v>4172.81</v>
      </c>
      <c r="X508" s="148" t="n">
        <v>4180.57</v>
      </c>
      <c r="Y508" s="149" t="n">
        <v>4213.22</v>
      </c>
    </row>
    <row r="509" customFormat="false" ht="51.75" hidden="false" customHeight="false" outlineLevel="1" collapsed="false">
      <c r="A509" s="150" t="s">
        <v>20</v>
      </c>
      <c r="B509" s="151" t="n">
        <v>1094.48810948</v>
      </c>
      <c r="C509" s="152" t="n">
        <v>1123.20593644</v>
      </c>
      <c r="D509" s="152" t="n">
        <v>1152.67543625</v>
      </c>
      <c r="E509" s="152" t="n">
        <v>1164.92544748</v>
      </c>
      <c r="F509" s="152" t="n">
        <v>1173.74971011</v>
      </c>
      <c r="G509" s="152" t="n">
        <v>1174.84971424</v>
      </c>
      <c r="H509" s="152" t="n">
        <v>1135.99105887</v>
      </c>
      <c r="I509" s="152" t="n">
        <v>1090.44168332</v>
      </c>
      <c r="J509" s="152" t="n">
        <v>1048.59491242</v>
      </c>
      <c r="K509" s="152" t="n">
        <v>1027.64647381</v>
      </c>
      <c r="L509" s="152" t="n">
        <v>1019.9140853</v>
      </c>
      <c r="M509" s="152" t="n">
        <v>1031.56265019</v>
      </c>
      <c r="N509" s="152" t="n">
        <v>1043.26076564</v>
      </c>
      <c r="O509" s="152" t="n">
        <v>1053.6718939</v>
      </c>
      <c r="P509" s="152" t="n">
        <v>1058.77813892</v>
      </c>
      <c r="Q509" s="152" t="n">
        <v>1055.95369659</v>
      </c>
      <c r="R509" s="152" t="n">
        <v>1069.423118</v>
      </c>
      <c r="S509" s="152" t="n">
        <v>1055.4751745</v>
      </c>
      <c r="T509" s="152" t="n">
        <v>1033.81086768</v>
      </c>
      <c r="U509" s="152" t="n">
        <v>1007.21932598</v>
      </c>
      <c r="V509" s="152" t="n">
        <v>995.29761312</v>
      </c>
      <c r="W509" s="152" t="n">
        <v>995.66726236</v>
      </c>
      <c r="X509" s="152" t="n">
        <v>1003.42281211</v>
      </c>
      <c r="Y509" s="153" t="n">
        <v>1036.0776459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2481.86</v>
      </c>
      <c r="C511" s="152" t="n">
        <v>2481.86</v>
      </c>
      <c r="D511" s="152" t="n">
        <v>2481.86</v>
      </c>
      <c r="E511" s="152" t="n">
        <v>2481.86</v>
      </c>
      <c r="F511" s="152" t="n">
        <v>2481.86</v>
      </c>
      <c r="G511" s="152" t="n">
        <v>2481.86</v>
      </c>
      <c r="H511" s="152" t="n">
        <v>2481.86</v>
      </c>
      <c r="I511" s="152" t="n">
        <v>2481.86</v>
      </c>
      <c r="J511" s="152" t="n">
        <v>2481.86</v>
      </c>
      <c r="K511" s="152" t="n">
        <v>2481.86</v>
      </c>
      <c r="L511" s="152" t="n">
        <v>2481.86</v>
      </c>
      <c r="M511" s="152" t="n">
        <v>2481.86</v>
      </c>
      <c r="N511" s="152" t="n">
        <v>2481.86</v>
      </c>
      <c r="O511" s="152" t="n">
        <v>2481.86</v>
      </c>
      <c r="P511" s="152" t="n">
        <v>2481.86</v>
      </c>
      <c r="Q511" s="152" t="n">
        <v>2481.86</v>
      </c>
      <c r="R511" s="152" t="n">
        <v>2481.86</v>
      </c>
      <c r="S511" s="152" t="n">
        <v>2481.86</v>
      </c>
      <c r="T511" s="152" t="n">
        <v>2481.86</v>
      </c>
      <c r="U511" s="152" t="n">
        <v>2481.86</v>
      </c>
      <c r="V511" s="152" t="n">
        <v>2481.86</v>
      </c>
      <c r="W511" s="152" t="n">
        <v>2481.86</v>
      </c>
      <c r="X511" s="152" t="n">
        <v>2481.86</v>
      </c>
      <c r="Y511" s="153" t="n">
        <v>2481.8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19.5" hidden="false" customHeight="true" outlineLevel="0" collapsed="false">
      <c r="A514" s="146" t="n">
        <v>23</v>
      </c>
      <c r="B514" s="147" t="n">
        <v>4187.32</v>
      </c>
      <c r="C514" s="148" t="n">
        <v>4204.66</v>
      </c>
      <c r="D514" s="148" t="n">
        <v>4240.13</v>
      </c>
      <c r="E514" s="148" t="n">
        <v>4252.87</v>
      </c>
      <c r="F514" s="148" t="n">
        <v>4261.18</v>
      </c>
      <c r="G514" s="148" t="n">
        <v>4283.99</v>
      </c>
      <c r="H514" s="148" t="n">
        <v>4276.27</v>
      </c>
      <c r="I514" s="148" t="n">
        <v>4282.96</v>
      </c>
      <c r="J514" s="148" t="n">
        <v>4240.27</v>
      </c>
      <c r="K514" s="148" t="n">
        <v>4196.98</v>
      </c>
      <c r="L514" s="148" t="n">
        <v>4178.46</v>
      </c>
      <c r="M514" s="148" t="n">
        <v>4172.95</v>
      </c>
      <c r="N514" s="148" t="n">
        <v>4187.44</v>
      </c>
      <c r="O514" s="148" t="n">
        <v>4196.57</v>
      </c>
      <c r="P514" s="148" t="n">
        <v>4211.33</v>
      </c>
      <c r="Q514" s="148" t="n">
        <v>4225.75</v>
      </c>
      <c r="R514" s="148" t="n">
        <v>4229.26</v>
      </c>
      <c r="S514" s="148" t="n">
        <v>4216.17</v>
      </c>
      <c r="T514" s="148" t="n">
        <v>4197.97</v>
      </c>
      <c r="U514" s="148" t="n">
        <v>4192.41</v>
      </c>
      <c r="V514" s="148" t="n">
        <v>4167.45</v>
      </c>
      <c r="W514" s="148" t="n">
        <v>4153.23</v>
      </c>
      <c r="X514" s="148" t="n">
        <v>4184.49</v>
      </c>
      <c r="Y514" s="149" t="n">
        <v>4217.32</v>
      </c>
    </row>
    <row r="515" customFormat="false" ht="51.75" hidden="false" customHeight="false" outlineLevel="1" collapsed="false">
      <c r="A515" s="150" t="s">
        <v>20</v>
      </c>
      <c r="B515" s="151" t="n">
        <v>1010.17913902</v>
      </c>
      <c r="C515" s="152" t="n">
        <v>1027.52156154</v>
      </c>
      <c r="D515" s="152" t="n">
        <v>1062.9879132</v>
      </c>
      <c r="E515" s="152" t="n">
        <v>1075.72324879</v>
      </c>
      <c r="F515" s="152" t="n">
        <v>1084.03466008</v>
      </c>
      <c r="G515" s="152" t="n">
        <v>1106.85099279</v>
      </c>
      <c r="H515" s="152" t="n">
        <v>1099.12612278</v>
      </c>
      <c r="I515" s="152" t="n">
        <v>1105.81635936</v>
      </c>
      <c r="J515" s="152" t="n">
        <v>1063.12579808</v>
      </c>
      <c r="K515" s="152" t="n">
        <v>1019.83486268</v>
      </c>
      <c r="L515" s="152" t="n">
        <v>1001.31729058</v>
      </c>
      <c r="M515" s="152" t="n">
        <v>995.80768771</v>
      </c>
      <c r="N515" s="152" t="n">
        <v>1010.30236835</v>
      </c>
      <c r="O515" s="152" t="n">
        <v>1019.42724617</v>
      </c>
      <c r="P515" s="152" t="n">
        <v>1034.19039801</v>
      </c>
      <c r="Q515" s="152" t="n">
        <v>1048.61114076</v>
      </c>
      <c r="R515" s="152" t="n">
        <v>1052.12047484</v>
      </c>
      <c r="S515" s="152" t="n">
        <v>1039.02878933</v>
      </c>
      <c r="T515" s="152" t="n">
        <v>1020.82861208</v>
      </c>
      <c r="U515" s="152" t="n">
        <v>1015.26499376</v>
      </c>
      <c r="V515" s="152" t="n">
        <v>990.30909219</v>
      </c>
      <c r="W515" s="152" t="n">
        <v>976.08928988</v>
      </c>
      <c r="X515" s="152" t="n">
        <v>1007.34424439</v>
      </c>
      <c r="Y515" s="153" t="n">
        <v>1040.17953245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2481.86</v>
      </c>
      <c r="C517" s="152" t="n">
        <v>2481.86</v>
      </c>
      <c r="D517" s="152" t="n">
        <v>2481.86</v>
      </c>
      <c r="E517" s="152" t="n">
        <v>2481.86</v>
      </c>
      <c r="F517" s="152" t="n">
        <v>2481.86</v>
      </c>
      <c r="G517" s="152" t="n">
        <v>2481.86</v>
      </c>
      <c r="H517" s="152" t="n">
        <v>2481.86</v>
      </c>
      <c r="I517" s="152" t="n">
        <v>2481.86</v>
      </c>
      <c r="J517" s="152" t="n">
        <v>2481.86</v>
      </c>
      <c r="K517" s="152" t="n">
        <v>2481.86</v>
      </c>
      <c r="L517" s="152" t="n">
        <v>2481.86</v>
      </c>
      <c r="M517" s="152" t="n">
        <v>2481.86</v>
      </c>
      <c r="N517" s="152" t="n">
        <v>2481.86</v>
      </c>
      <c r="O517" s="152" t="n">
        <v>2481.86</v>
      </c>
      <c r="P517" s="152" t="n">
        <v>2481.86</v>
      </c>
      <c r="Q517" s="152" t="n">
        <v>2481.86</v>
      </c>
      <c r="R517" s="152" t="n">
        <v>2481.86</v>
      </c>
      <c r="S517" s="152" t="n">
        <v>2481.86</v>
      </c>
      <c r="T517" s="152" t="n">
        <v>2481.86</v>
      </c>
      <c r="U517" s="152" t="n">
        <v>2481.86</v>
      </c>
      <c r="V517" s="152" t="n">
        <v>2481.86</v>
      </c>
      <c r="W517" s="152" t="n">
        <v>2481.86</v>
      </c>
      <c r="X517" s="152" t="n">
        <v>2481.86</v>
      </c>
      <c r="Y517" s="153" t="n">
        <v>2481.8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19.5" hidden="false" customHeight="true" outlineLevel="0" collapsed="false">
      <c r="A520" s="146" t="n">
        <v>24</v>
      </c>
      <c r="B520" s="147" t="n">
        <v>4274.09</v>
      </c>
      <c r="C520" s="148" t="n">
        <v>4272.43</v>
      </c>
      <c r="D520" s="148" t="n">
        <v>4296.8</v>
      </c>
      <c r="E520" s="148" t="n">
        <v>4319.35</v>
      </c>
      <c r="F520" s="148" t="n">
        <v>4329.28</v>
      </c>
      <c r="G520" s="148" t="n">
        <v>4334.46</v>
      </c>
      <c r="H520" s="148" t="n">
        <v>4363.83</v>
      </c>
      <c r="I520" s="148" t="n">
        <v>4362.2</v>
      </c>
      <c r="J520" s="148" t="n">
        <v>4297.48</v>
      </c>
      <c r="K520" s="148" t="n">
        <v>4252.99</v>
      </c>
      <c r="L520" s="148" t="n">
        <v>4230.31</v>
      </c>
      <c r="M520" s="148" t="n">
        <v>4223.63</v>
      </c>
      <c r="N520" s="148" t="n">
        <v>4235.38</v>
      </c>
      <c r="O520" s="148" t="n">
        <v>4249.5</v>
      </c>
      <c r="P520" s="148" t="n">
        <v>4267.88</v>
      </c>
      <c r="Q520" s="148" t="n">
        <v>4278.43</v>
      </c>
      <c r="R520" s="148" t="n">
        <v>4283.02</v>
      </c>
      <c r="S520" s="148" t="n">
        <v>4259.34</v>
      </c>
      <c r="T520" s="148" t="n">
        <v>4233.97</v>
      </c>
      <c r="U520" s="148" t="n">
        <v>4215.78</v>
      </c>
      <c r="V520" s="148" t="n">
        <v>4182.25</v>
      </c>
      <c r="W520" s="148" t="n">
        <v>4180.04</v>
      </c>
      <c r="X520" s="148" t="n">
        <v>4207.94</v>
      </c>
      <c r="Y520" s="149" t="n">
        <v>4243.58</v>
      </c>
    </row>
    <row r="521" customFormat="false" ht="51.75" hidden="false" customHeight="false" outlineLevel="1" collapsed="false">
      <c r="A521" s="150" t="s">
        <v>20</v>
      </c>
      <c r="B521" s="151" t="n">
        <v>1096.9451781</v>
      </c>
      <c r="C521" s="152" t="n">
        <v>1095.28350096</v>
      </c>
      <c r="D521" s="152" t="n">
        <v>1119.6594727</v>
      </c>
      <c r="E521" s="152" t="n">
        <v>1142.204397</v>
      </c>
      <c r="F521" s="152" t="n">
        <v>1152.13754466</v>
      </c>
      <c r="G521" s="152" t="n">
        <v>1157.32118336</v>
      </c>
      <c r="H521" s="152" t="n">
        <v>1186.68711916</v>
      </c>
      <c r="I521" s="152" t="n">
        <v>1185.05874329</v>
      </c>
      <c r="J521" s="152" t="n">
        <v>1120.33597211</v>
      </c>
      <c r="K521" s="152" t="n">
        <v>1075.84961488</v>
      </c>
      <c r="L521" s="152" t="n">
        <v>1053.16838482</v>
      </c>
      <c r="M521" s="152" t="n">
        <v>1046.48338608</v>
      </c>
      <c r="N521" s="152" t="n">
        <v>1058.23375365</v>
      </c>
      <c r="O521" s="152" t="n">
        <v>1072.35647735</v>
      </c>
      <c r="P521" s="152" t="n">
        <v>1090.73516921</v>
      </c>
      <c r="Q521" s="152" t="n">
        <v>1101.28912028</v>
      </c>
      <c r="R521" s="152" t="n">
        <v>1105.87547846</v>
      </c>
      <c r="S521" s="152" t="n">
        <v>1082.20161407</v>
      </c>
      <c r="T521" s="152" t="n">
        <v>1056.83268461</v>
      </c>
      <c r="U521" s="152" t="n">
        <v>1038.64160504</v>
      </c>
      <c r="V521" s="152" t="n">
        <v>1005.10846188</v>
      </c>
      <c r="W521" s="152" t="n">
        <v>1002.89272406</v>
      </c>
      <c r="X521" s="152" t="n">
        <v>1030.7997352</v>
      </c>
      <c r="Y521" s="153" t="n">
        <v>1066.4388421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2481.86</v>
      </c>
      <c r="C523" s="152" t="n">
        <v>2481.86</v>
      </c>
      <c r="D523" s="152" t="n">
        <v>2481.86</v>
      </c>
      <c r="E523" s="152" t="n">
        <v>2481.86</v>
      </c>
      <c r="F523" s="152" t="n">
        <v>2481.86</v>
      </c>
      <c r="G523" s="152" t="n">
        <v>2481.86</v>
      </c>
      <c r="H523" s="152" t="n">
        <v>2481.86</v>
      </c>
      <c r="I523" s="152" t="n">
        <v>2481.86</v>
      </c>
      <c r="J523" s="152" t="n">
        <v>2481.86</v>
      </c>
      <c r="K523" s="152" t="n">
        <v>2481.86</v>
      </c>
      <c r="L523" s="152" t="n">
        <v>2481.86</v>
      </c>
      <c r="M523" s="152" t="n">
        <v>2481.86</v>
      </c>
      <c r="N523" s="152" t="n">
        <v>2481.86</v>
      </c>
      <c r="O523" s="152" t="n">
        <v>2481.86</v>
      </c>
      <c r="P523" s="152" t="n">
        <v>2481.86</v>
      </c>
      <c r="Q523" s="152" t="n">
        <v>2481.86</v>
      </c>
      <c r="R523" s="152" t="n">
        <v>2481.86</v>
      </c>
      <c r="S523" s="152" t="n">
        <v>2481.86</v>
      </c>
      <c r="T523" s="152" t="n">
        <v>2481.86</v>
      </c>
      <c r="U523" s="152" t="n">
        <v>2481.86</v>
      </c>
      <c r="V523" s="152" t="n">
        <v>2481.86</v>
      </c>
      <c r="W523" s="152" t="n">
        <v>2481.86</v>
      </c>
      <c r="X523" s="152" t="n">
        <v>2481.86</v>
      </c>
      <c r="Y523" s="153" t="n">
        <v>2481.8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19.5" hidden="false" customHeight="true" outlineLevel="0" collapsed="false">
      <c r="A526" s="146" t="n">
        <v>25</v>
      </c>
      <c r="B526" s="147" t="n">
        <v>4382.05</v>
      </c>
      <c r="C526" s="148" t="n">
        <v>4391.99</v>
      </c>
      <c r="D526" s="148" t="n">
        <v>4418.66</v>
      </c>
      <c r="E526" s="148" t="n">
        <v>4459.86</v>
      </c>
      <c r="F526" s="148" t="n">
        <v>4449.07</v>
      </c>
      <c r="G526" s="148" t="n">
        <v>4427.51</v>
      </c>
      <c r="H526" s="148" t="n">
        <v>4362.34</v>
      </c>
      <c r="I526" s="148" t="n">
        <v>4332.93</v>
      </c>
      <c r="J526" s="148" t="n">
        <v>4290.21</v>
      </c>
      <c r="K526" s="148" t="n">
        <v>4279.47</v>
      </c>
      <c r="L526" s="148" t="n">
        <v>4269.54</v>
      </c>
      <c r="M526" s="148" t="n">
        <v>4281.55</v>
      </c>
      <c r="N526" s="148" t="n">
        <v>4303.77</v>
      </c>
      <c r="O526" s="148" t="n">
        <v>4317.81</v>
      </c>
      <c r="P526" s="148" t="n">
        <v>4331.42</v>
      </c>
      <c r="Q526" s="148" t="n">
        <v>4340.14</v>
      </c>
      <c r="R526" s="148" t="n">
        <v>4340.74</v>
      </c>
      <c r="S526" s="148" t="n">
        <v>4344.37</v>
      </c>
      <c r="T526" s="148" t="n">
        <v>4308.51</v>
      </c>
      <c r="U526" s="148" t="n">
        <v>4272.34</v>
      </c>
      <c r="V526" s="148" t="n">
        <v>4253.64</v>
      </c>
      <c r="W526" s="148" t="n">
        <v>4279.44</v>
      </c>
      <c r="X526" s="148" t="n">
        <v>4285.87</v>
      </c>
      <c r="Y526" s="149" t="n">
        <v>4341.36</v>
      </c>
    </row>
    <row r="527" customFormat="false" ht="51.75" hidden="false" customHeight="false" outlineLevel="1" collapsed="false">
      <c r="A527" s="150" t="s">
        <v>20</v>
      </c>
      <c r="B527" s="151" t="n">
        <v>1204.90605942</v>
      </c>
      <c r="C527" s="152" t="n">
        <v>1214.84966113</v>
      </c>
      <c r="D527" s="152" t="n">
        <v>1241.51589479</v>
      </c>
      <c r="E527" s="152" t="n">
        <v>1282.71965766</v>
      </c>
      <c r="F527" s="152" t="n">
        <v>1271.92502591</v>
      </c>
      <c r="G527" s="152" t="n">
        <v>1250.36681769</v>
      </c>
      <c r="H527" s="152" t="n">
        <v>1185.19493775</v>
      </c>
      <c r="I527" s="152" t="n">
        <v>1155.7867532</v>
      </c>
      <c r="J527" s="152" t="n">
        <v>1113.07136232</v>
      </c>
      <c r="K527" s="152" t="n">
        <v>1102.32697777</v>
      </c>
      <c r="L527" s="152" t="n">
        <v>1092.3993529</v>
      </c>
      <c r="M527" s="152" t="n">
        <v>1104.40433409</v>
      </c>
      <c r="N527" s="152" t="n">
        <v>1126.62323965</v>
      </c>
      <c r="O527" s="152" t="n">
        <v>1140.66738773</v>
      </c>
      <c r="P527" s="152" t="n">
        <v>1154.28146353</v>
      </c>
      <c r="Q527" s="152" t="n">
        <v>1162.99958528</v>
      </c>
      <c r="R527" s="152" t="n">
        <v>1163.59526094</v>
      </c>
      <c r="S527" s="152" t="n">
        <v>1167.23048775</v>
      </c>
      <c r="T527" s="152" t="n">
        <v>1131.3676653</v>
      </c>
      <c r="U527" s="152" t="n">
        <v>1095.19716318</v>
      </c>
      <c r="V527" s="152" t="n">
        <v>1076.49625059</v>
      </c>
      <c r="W527" s="152" t="n">
        <v>1102.30069935</v>
      </c>
      <c r="X527" s="152" t="n">
        <v>1108.72660423</v>
      </c>
      <c r="Y527" s="153" t="n">
        <v>1164.21833965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2481.86</v>
      </c>
      <c r="C529" s="152" t="n">
        <v>2481.86</v>
      </c>
      <c r="D529" s="152" t="n">
        <v>2481.86</v>
      </c>
      <c r="E529" s="152" t="n">
        <v>2481.86</v>
      </c>
      <c r="F529" s="152" t="n">
        <v>2481.86</v>
      </c>
      <c r="G529" s="152" t="n">
        <v>2481.86</v>
      </c>
      <c r="H529" s="152" t="n">
        <v>2481.86</v>
      </c>
      <c r="I529" s="152" t="n">
        <v>2481.86</v>
      </c>
      <c r="J529" s="152" t="n">
        <v>2481.86</v>
      </c>
      <c r="K529" s="152" t="n">
        <v>2481.86</v>
      </c>
      <c r="L529" s="152" t="n">
        <v>2481.86</v>
      </c>
      <c r="M529" s="152" t="n">
        <v>2481.86</v>
      </c>
      <c r="N529" s="152" t="n">
        <v>2481.86</v>
      </c>
      <c r="O529" s="152" t="n">
        <v>2481.86</v>
      </c>
      <c r="P529" s="152" t="n">
        <v>2481.86</v>
      </c>
      <c r="Q529" s="152" t="n">
        <v>2481.86</v>
      </c>
      <c r="R529" s="152" t="n">
        <v>2481.86</v>
      </c>
      <c r="S529" s="152" t="n">
        <v>2481.86</v>
      </c>
      <c r="T529" s="152" t="n">
        <v>2481.86</v>
      </c>
      <c r="U529" s="152" t="n">
        <v>2481.86</v>
      </c>
      <c r="V529" s="152" t="n">
        <v>2481.86</v>
      </c>
      <c r="W529" s="152" t="n">
        <v>2481.86</v>
      </c>
      <c r="X529" s="152" t="n">
        <v>2481.86</v>
      </c>
      <c r="Y529" s="153" t="n">
        <v>2481.8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19.5" hidden="false" customHeight="true" outlineLevel="0" collapsed="false">
      <c r="A532" s="146" t="n">
        <v>26</v>
      </c>
      <c r="B532" s="147" t="n">
        <v>4330.3</v>
      </c>
      <c r="C532" s="148" t="n">
        <v>4354.81</v>
      </c>
      <c r="D532" s="148" t="n">
        <v>4390.27</v>
      </c>
      <c r="E532" s="148" t="n">
        <v>4441.25</v>
      </c>
      <c r="F532" s="148" t="n">
        <v>4443.23</v>
      </c>
      <c r="G532" s="148" t="n">
        <v>4463.87</v>
      </c>
      <c r="H532" s="148" t="n">
        <v>4412.16</v>
      </c>
      <c r="I532" s="148" t="n">
        <v>4370.44</v>
      </c>
      <c r="J532" s="148" t="n">
        <v>4309.24</v>
      </c>
      <c r="K532" s="148" t="n">
        <v>4255.98</v>
      </c>
      <c r="L532" s="148" t="n">
        <v>4247.32</v>
      </c>
      <c r="M532" s="148" t="n">
        <v>4239.19</v>
      </c>
      <c r="N532" s="148" t="n">
        <v>4239.57</v>
      </c>
      <c r="O532" s="148" t="n">
        <v>4261.71</v>
      </c>
      <c r="P532" s="148" t="n">
        <v>4260.06</v>
      </c>
      <c r="Q532" s="148" t="n">
        <v>4262.47</v>
      </c>
      <c r="R532" s="148" t="n">
        <v>4251.78</v>
      </c>
      <c r="S532" s="148" t="n">
        <v>4255.48</v>
      </c>
      <c r="T532" s="148" t="n">
        <v>4209.87</v>
      </c>
      <c r="U532" s="148" t="n">
        <v>4182.81</v>
      </c>
      <c r="V532" s="148" t="n">
        <v>4144.34</v>
      </c>
      <c r="W532" s="148" t="n">
        <v>4157.17</v>
      </c>
      <c r="X532" s="148" t="n">
        <v>4206.42</v>
      </c>
      <c r="Y532" s="149" t="n">
        <v>4249.36</v>
      </c>
    </row>
    <row r="533" customFormat="false" ht="51.75" hidden="false" customHeight="false" outlineLevel="1" collapsed="false">
      <c r="A533" s="150" t="s">
        <v>20</v>
      </c>
      <c r="B533" s="151" t="n">
        <v>1153.15639264</v>
      </c>
      <c r="C533" s="152" t="n">
        <v>1177.67226646</v>
      </c>
      <c r="D533" s="152" t="n">
        <v>1213.13265118</v>
      </c>
      <c r="E533" s="152" t="n">
        <v>1264.10881692</v>
      </c>
      <c r="F533" s="152" t="n">
        <v>1266.0894631</v>
      </c>
      <c r="G533" s="152" t="n">
        <v>1286.73150911</v>
      </c>
      <c r="H533" s="152" t="n">
        <v>1235.01562685</v>
      </c>
      <c r="I533" s="152" t="n">
        <v>1193.29665678</v>
      </c>
      <c r="J533" s="152" t="n">
        <v>1132.09731015</v>
      </c>
      <c r="K533" s="152" t="n">
        <v>1078.84262956</v>
      </c>
      <c r="L533" s="152" t="n">
        <v>1070.1752322</v>
      </c>
      <c r="M533" s="152" t="n">
        <v>1062.04693519</v>
      </c>
      <c r="N533" s="152" t="n">
        <v>1062.42415816</v>
      </c>
      <c r="O533" s="152" t="n">
        <v>1084.56819828</v>
      </c>
      <c r="P533" s="152" t="n">
        <v>1082.9203193</v>
      </c>
      <c r="Q533" s="152" t="n">
        <v>1085.33054629</v>
      </c>
      <c r="R533" s="152" t="n">
        <v>1074.63917468</v>
      </c>
      <c r="S533" s="152" t="n">
        <v>1078.33406953</v>
      </c>
      <c r="T533" s="152" t="n">
        <v>1032.72778695</v>
      </c>
      <c r="U533" s="152" t="n">
        <v>1005.66781061</v>
      </c>
      <c r="V533" s="152" t="n">
        <v>967.19553503</v>
      </c>
      <c r="W533" s="152" t="n">
        <v>980.02644764</v>
      </c>
      <c r="X533" s="152" t="n">
        <v>1029.27664709</v>
      </c>
      <c r="Y533" s="153" t="n">
        <v>1072.21637752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2481.86</v>
      </c>
      <c r="C535" s="152" t="n">
        <v>2481.86</v>
      </c>
      <c r="D535" s="152" t="n">
        <v>2481.86</v>
      </c>
      <c r="E535" s="152" t="n">
        <v>2481.86</v>
      </c>
      <c r="F535" s="152" t="n">
        <v>2481.86</v>
      </c>
      <c r="G535" s="152" t="n">
        <v>2481.86</v>
      </c>
      <c r="H535" s="152" t="n">
        <v>2481.86</v>
      </c>
      <c r="I535" s="152" t="n">
        <v>2481.86</v>
      </c>
      <c r="J535" s="152" t="n">
        <v>2481.86</v>
      </c>
      <c r="K535" s="152" t="n">
        <v>2481.86</v>
      </c>
      <c r="L535" s="152" t="n">
        <v>2481.86</v>
      </c>
      <c r="M535" s="152" t="n">
        <v>2481.86</v>
      </c>
      <c r="N535" s="152" t="n">
        <v>2481.86</v>
      </c>
      <c r="O535" s="152" t="n">
        <v>2481.86</v>
      </c>
      <c r="P535" s="152" t="n">
        <v>2481.86</v>
      </c>
      <c r="Q535" s="152" t="n">
        <v>2481.86</v>
      </c>
      <c r="R535" s="152" t="n">
        <v>2481.86</v>
      </c>
      <c r="S535" s="152" t="n">
        <v>2481.86</v>
      </c>
      <c r="T535" s="152" t="n">
        <v>2481.86</v>
      </c>
      <c r="U535" s="152" t="n">
        <v>2481.86</v>
      </c>
      <c r="V535" s="152" t="n">
        <v>2481.86</v>
      </c>
      <c r="W535" s="152" t="n">
        <v>2481.86</v>
      </c>
      <c r="X535" s="152" t="n">
        <v>2481.86</v>
      </c>
      <c r="Y535" s="153" t="n">
        <v>2481.8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19.5" hidden="false" customHeight="true" outlineLevel="0" collapsed="false">
      <c r="A538" s="146" t="n">
        <v>27</v>
      </c>
      <c r="B538" s="147" t="n">
        <v>4341.55</v>
      </c>
      <c r="C538" s="148" t="n">
        <v>4360.45</v>
      </c>
      <c r="D538" s="148" t="n">
        <v>4391.83</v>
      </c>
      <c r="E538" s="148" t="n">
        <v>4438.94</v>
      </c>
      <c r="F538" s="148" t="n">
        <v>4444.74</v>
      </c>
      <c r="G538" s="148" t="n">
        <v>4434.51</v>
      </c>
      <c r="H538" s="148" t="n">
        <v>4382.14</v>
      </c>
      <c r="I538" s="148" t="n">
        <v>4350.65</v>
      </c>
      <c r="J538" s="148" t="n">
        <v>4311.64</v>
      </c>
      <c r="K538" s="148" t="n">
        <v>4292.98</v>
      </c>
      <c r="L538" s="148" t="n">
        <v>4276.67</v>
      </c>
      <c r="M538" s="148" t="n">
        <v>4289.91</v>
      </c>
      <c r="N538" s="148" t="n">
        <v>4313.49</v>
      </c>
      <c r="O538" s="148" t="n">
        <v>4337.84</v>
      </c>
      <c r="P538" s="148" t="n">
        <v>4339.5</v>
      </c>
      <c r="Q538" s="148" t="n">
        <v>4331.29</v>
      </c>
      <c r="R538" s="148" t="n">
        <v>4327.64</v>
      </c>
      <c r="S538" s="148" t="n">
        <v>4305.55</v>
      </c>
      <c r="T538" s="148" t="n">
        <v>4289.71</v>
      </c>
      <c r="U538" s="148" t="n">
        <v>4282.85</v>
      </c>
      <c r="V538" s="148" t="n">
        <v>4256.07</v>
      </c>
      <c r="W538" s="148" t="n">
        <v>4230.68</v>
      </c>
      <c r="X538" s="148" t="n">
        <v>4272.04</v>
      </c>
      <c r="Y538" s="149" t="n">
        <v>4310.08</v>
      </c>
    </row>
    <row r="539" customFormat="false" ht="51.75" hidden="false" customHeight="false" outlineLevel="1" collapsed="false">
      <c r="A539" s="150" t="s">
        <v>20</v>
      </c>
      <c r="B539" s="151" t="n">
        <v>1164.40919725</v>
      </c>
      <c r="C539" s="152" t="n">
        <v>1183.30582524</v>
      </c>
      <c r="D539" s="152" t="n">
        <v>1214.68528036</v>
      </c>
      <c r="E539" s="152" t="n">
        <v>1261.79607194</v>
      </c>
      <c r="F539" s="152" t="n">
        <v>1267.59728121</v>
      </c>
      <c r="G539" s="152" t="n">
        <v>1257.37245398</v>
      </c>
      <c r="H539" s="152" t="n">
        <v>1204.99515278</v>
      </c>
      <c r="I539" s="152" t="n">
        <v>1173.50710212</v>
      </c>
      <c r="J539" s="152" t="n">
        <v>1134.5011709</v>
      </c>
      <c r="K539" s="152" t="n">
        <v>1115.83586324</v>
      </c>
      <c r="L539" s="152" t="n">
        <v>1099.53126793</v>
      </c>
      <c r="M539" s="152" t="n">
        <v>1112.7701336</v>
      </c>
      <c r="N539" s="152" t="n">
        <v>1136.35198452</v>
      </c>
      <c r="O539" s="152" t="n">
        <v>1160.69776278</v>
      </c>
      <c r="P539" s="152" t="n">
        <v>1162.36198398</v>
      </c>
      <c r="Q539" s="152" t="n">
        <v>1154.14811079</v>
      </c>
      <c r="R539" s="152" t="n">
        <v>1150.49359362</v>
      </c>
      <c r="S539" s="152" t="n">
        <v>1128.40527736</v>
      </c>
      <c r="T539" s="152" t="n">
        <v>1112.56334314</v>
      </c>
      <c r="U539" s="152" t="n">
        <v>1105.70692177</v>
      </c>
      <c r="V539" s="152" t="n">
        <v>1078.92840241</v>
      </c>
      <c r="W539" s="152" t="n">
        <v>1053.53799158</v>
      </c>
      <c r="X539" s="152" t="n">
        <v>1094.89982583</v>
      </c>
      <c r="Y539" s="153" t="n">
        <v>1132.94171831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2481.86</v>
      </c>
      <c r="C541" s="152" t="n">
        <v>2481.86</v>
      </c>
      <c r="D541" s="152" t="n">
        <v>2481.86</v>
      </c>
      <c r="E541" s="152" t="n">
        <v>2481.86</v>
      </c>
      <c r="F541" s="152" t="n">
        <v>2481.86</v>
      </c>
      <c r="G541" s="152" t="n">
        <v>2481.86</v>
      </c>
      <c r="H541" s="152" t="n">
        <v>2481.86</v>
      </c>
      <c r="I541" s="152" t="n">
        <v>2481.86</v>
      </c>
      <c r="J541" s="152" t="n">
        <v>2481.86</v>
      </c>
      <c r="K541" s="152" t="n">
        <v>2481.86</v>
      </c>
      <c r="L541" s="152" t="n">
        <v>2481.86</v>
      </c>
      <c r="M541" s="152" t="n">
        <v>2481.86</v>
      </c>
      <c r="N541" s="152" t="n">
        <v>2481.86</v>
      </c>
      <c r="O541" s="152" t="n">
        <v>2481.86</v>
      </c>
      <c r="P541" s="152" t="n">
        <v>2481.86</v>
      </c>
      <c r="Q541" s="152" t="n">
        <v>2481.86</v>
      </c>
      <c r="R541" s="152" t="n">
        <v>2481.86</v>
      </c>
      <c r="S541" s="152" t="n">
        <v>2481.86</v>
      </c>
      <c r="T541" s="152" t="n">
        <v>2481.86</v>
      </c>
      <c r="U541" s="152" t="n">
        <v>2481.86</v>
      </c>
      <c r="V541" s="152" t="n">
        <v>2481.86</v>
      </c>
      <c r="W541" s="152" t="n">
        <v>2481.86</v>
      </c>
      <c r="X541" s="152" t="n">
        <v>2481.86</v>
      </c>
      <c r="Y541" s="153" t="n">
        <v>2481.8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19.5" hidden="false" customHeight="true" outlineLevel="0" collapsed="false">
      <c r="A544" s="146" t="n">
        <v>28</v>
      </c>
      <c r="B544" s="147" t="n">
        <v>4422.63</v>
      </c>
      <c r="C544" s="148" t="n">
        <v>4415.97</v>
      </c>
      <c r="D544" s="148" t="n">
        <v>4443.64</v>
      </c>
      <c r="E544" s="148" t="n">
        <v>4440.98</v>
      </c>
      <c r="F544" s="148" t="n">
        <v>4454.78</v>
      </c>
      <c r="G544" s="148" t="n">
        <v>4432.16</v>
      </c>
      <c r="H544" s="148" t="n">
        <v>4370.14</v>
      </c>
      <c r="I544" s="148" t="n">
        <v>4303.92</v>
      </c>
      <c r="J544" s="148" t="n">
        <v>4290.11</v>
      </c>
      <c r="K544" s="148" t="n">
        <v>4297.75</v>
      </c>
      <c r="L544" s="148" t="n">
        <v>4301.71</v>
      </c>
      <c r="M544" s="148" t="n">
        <v>4348.48</v>
      </c>
      <c r="N544" s="148" t="n">
        <v>4306.83</v>
      </c>
      <c r="O544" s="148" t="n">
        <v>4269.76</v>
      </c>
      <c r="P544" s="148" t="n">
        <v>4265.77</v>
      </c>
      <c r="Q544" s="148" t="n">
        <v>4289.91</v>
      </c>
      <c r="R544" s="148" t="n">
        <v>4360</v>
      </c>
      <c r="S544" s="148" t="n">
        <v>4408.11</v>
      </c>
      <c r="T544" s="148" t="n">
        <v>4374.23</v>
      </c>
      <c r="U544" s="148" t="n">
        <v>4321.73</v>
      </c>
      <c r="V544" s="148" t="n">
        <v>4345.58</v>
      </c>
      <c r="W544" s="148" t="n">
        <v>4332.78</v>
      </c>
      <c r="X544" s="148" t="n">
        <v>4380.68</v>
      </c>
      <c r="Y544" s="149" t="n">
        <v>4424.75</v>
      </c>
    </row>
    <row r="545" customFormat="false" ht="51.75" hidden="false" customHeight="false" outlineLevel="1" collapsed="false">
      <c r="A545" s="150" t="s">
        <v>20</v>
      </c>
      <c r="B545" s="151" t="n">
        <v>1245.49072724</v>
      </c>
      <c r="C545" s="152" t="n">
        <v>1238.83025426</v>
      </c>
      <c r="D545" s="152" t="n">
        <v>1266.49654364</v>
      </c>
      <c r="E545" s="152" t="n">
        <v>1263.83632258</v>
      </c>
      <c r="F545" s="152" t="n">
        <v>1277.64214628</v>
      </c>
      <c r="G545" s="152" t="n">
        <v>1255.02165811</v>
      </c>
      <c r="H545" s="152" t="n">
        <v>1192.99544645</v>
      </c>
      <c r="I545" s="152" t="n">
        <v>1126.78102192</v>
      </c>
      <c r="J545" s="152" t="n">
        <v>1112.97216518</v>
      </c>
      <c r="K545" s="152" t="n">
        <v>1120.61192644</v>
      </c>
      <c r="L545" s="152" t="n">
        <v>1124.56800122</v>
      </c>
      <c r="M545" s="152" t="n">
        <v>1171.34234643</v>
      </c>
      <c r="N545" s="152" t="n">
        <v>1129.68287623</v>
      </c>
      <c r="O545" s="152" t="n">
        <v>1092.61676995</v>
      </c>
      <c r="P545" s="152" t="n">
        <v>1088.62971911</v>
      </c>
      <c r="Q545" s="152" t="n">
        <v>1112.76914465</v>
      </c>
      <c r="R545" s="152" t="n">
        <v>1182.86067722</v>
      </c>
      <c r="S545" s="152" t="n">
        <v>1230.96468598</v>
      </c>
      <c r="T545" s="152" t="n">
        <v>1197.08906261</v>
      </c>
      <c r="U545" s="152" t="n">
        <v>1144.58617383</v>
      </c>
      <c r="V545" s="152" t="n">
        <v>1168.43632133</v>
      </c>
      <c r="W545" s="152" t="n">
        <v>1155.63725151</v>
      </c>
      <c r="X545" s="152" t="n">
        <v>1203.53337551</v>
      </c>
      <c r="Y545" s="153" t="n">
        <v>1247.6055689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2481.86</v>
      </c>
      <c r="C547" s="152" t="n">
        <v>2481.86</v>
      </c>
      <c r="D547" s="152" t="n">
        <v>2481.86</v>
      </c>
      <c r="E547" s="152" t="n">
        <v>2481.86</v>
      </c>
      <c r="F547" s="152" t="n">
        <v>2481.86</v>
      </c>
      <c r="G547" s="152" t="n">
        <v>2481.86</v>
      </c>
      <c r="H547" s="152" t="n">
        <v>2481.86</v>
      </c>
      <c r="I547" s="152" t="n">
        <v>2481.86</v>
      </c>
      <c r="J547" s="152" t="n">
        <v>2481.86</v>
      </c>
      <c r="K547" s="152" t="n">
        <v>2481.86</v>
      </c>
      <c r="L547" s="152" t="n">
        <v>2481.86</v>
      </c>
      <c r="M547" s="152" t="n">
        <v>2481.86</v>
      </c>
      <c r="N547" s="152" t="n">
        <v>2481.86</v>
      </c>
      <c r="O547" s="152" t="n">
        <v>2481.86</v>
      </c>
      <c r="P547" s="152" t="n">
        <v>2481.86</v>
      </c>
      <c r="Q547" s="152" t="n">
        <v>2481.86</v>
      </c>
      <c r="R547" s="152" t="n">
        <v>2481.86</v>
      </c>
      <c r="S547" s="152" t="n">
        <v>2481.86</v>
      </c>
      <c r="T547" s="152" t="n">
        <v>2481.86</v>
      </c>
      <c r="U547" s="152" t="n">
        <v>2481.86</v>
      </c>
      <c r="V547" s="152" t="n">
        <v>2481.86</v>
      </c>
      <c r="W547" s="152" t="n">
        <v>2481.86</v>
      </c>
      <c r="X547" s="152" t="n">
        <v>2481.86</v>
      </c>
      <c r="Y547" s="153" t="n">
        <v>2481.8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19.5" hidden="false" customHeight="true" outlineLevel="0" collapsed="false">
      <c r="A550" s="146" t="n">
        <v>29</v>
      </c>
      <c r="B550" s="147" t="n">
        <v>4389.71</v>
      </c>
      <c r="C550" s="148" t="n">
        <v>4408.6</v>
      </c>
      <c r="D550" s="148" t="n">
        <v>4437.23</v>
      </c>
      <c r="E550" s="148" t="n">
        <v>4442.23</v>
      </c>
      <c r="F550" s="148" t="n">
        <v>4440.42</v>
      </c>
      <c r="G550" s="148" t="n">
        <v>4413.22</v>
      </c>
      <c r="H550" s="148" t="n">
        <v>4361.55</v>
      </c>
      <c r="I550" s="148" t="n">
        <v>4314.25</v>
      </c>
      <c r="J550" s="148" t="n">
        <v>4279.19</v>
      </c>
      <c r="K550" s="148" t="n">
        <v>4277.09</v>
      </c>
      <c r="L550" s="148" t="n">
        <v>4288.5</v>
      </c>
      <c r="M550" s="148" t="n">
        <v>4325.1</v>
      </c>
      <c r="N550" s="148" t="n">
        <v>4370.8</v>
      </c>
      <c r="O550" s="148" t="n">
        <v>4334.79</v>
      </c>
      <c r="P550" s="148" t="n">
        <v>4354.9</v>
      </c>
      <c r="Q550" s="148" t="n">
        <v>4382.11</v>
      </c>
      <c r="R550" s="148" t="n">
        <v>4360.32</v>
      </c>
      <c r="S550" s="148" t="n">
        <v>4355.36</v>
      </c>
      <c r="T550" s="148" t="n">
        <v>4315.5</v>
      </c>
      <c r="U550" s="148" t="n">
        <v>4294.13</v>
      </c>
      <c r="V550" s="148" t="n">
        <v>4266.56</v>
      </c>
      <c r="W550" s="148" t="n">
        <v>4294.74</v>
      </c>
      <c r="X550" s="148" t="n">
        <v>4322.65</v>
      </c>
      <c r="Y550" s="149" t="n">
        <v>4356.83</v>
      </c>
    </row>
    <row r="551" customFormat="false" ht="51.75" hidden="false" customHeight="false" outlineLevel="1" collapsed="false">
      <c r="A551" s="150" t="s">
        <v>20</v>
      </c>
      <c r="B551" s="151" t="n">
        <v>1212.56598026</v>
      </c>
      <c r="C551" s="152" t="n">
        <v>1231.45669055</v>
      </c>
      <c r="D551" s="152" t="n">
        <v>1260.08685393</v>
      </c>
      <c r="E551" s="152" t="n">
        <v>1265.0900086</v>
      </c>
      <c r="F551" s="152" t="n">
        <v>1263.27758768</v>
      </c>
      <c r="G551" s="152" t="n">
        <v>1236.07749469</v>
      </c>
      <c r="H551" s="152" t="n">
        <v>1184.41251379</v>
      </c>
      <c r="I551" s="152" t="n">
        <v>1137.11148436</v>
      </c>
      <c r="J551" s="152" t="n">
        <v>1102.04984517</v>
      </c>
      <c r="K551" s="152" t="n">
        <v>1099.95216057</v>
      </c>
      <c r="L551" s="152" t="n">
        <v>1111.35355609</v>
      </c>
      <c r="M551" s="152" t="n">
        <v>1147.95375559</v>
      </c>
      <c r="N551" s="152" t="n">
        <v>1193.65333055</v>
      </c>
      <c r="O551" s="152" t="n">
        <v>1157.64487983</v>
      </c>
      <c r="P551" s="152" t="n">
        <v>1177.75799177</v>
      </c>
      <c r="Q551" s="152" t="n">
        <v>1204.96942191</v>
      </c>
      <c r="R551" s="152" t="n">
        <v>1183.17290311</v>
      </c>
      <c r="S551" s="152" t="n">
        <v>1178.22132075</v>
      </c>
      <c r="T551" s="152" t="n">
        <v>1138.35453658</v>
      </c>
      <c r="U551" s="152" t="n">
        <v>1116.99126078</v>
      </c>
      <c r="V551" s="152" t="n">
        <v>1089.4226847</v>
      </c>
      <c r="W551" s="152" t="n">
        <v>1117.5989272</v>
      </c>
      <c r="X551" s="152" t="n">
        <v>1145.51155588</v>
      </c>
      <c r="Y551" s="153" t="n">
        <v>1179.6833922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2481.86</v>
      </c>
      <c r="C553" s="152" t="n">
        <v>2481.86</v>
      </c>
      <c r="D553" s="152" t="n">
        <v>2481.86</v>
      </c>
      <c r="E553" s="152" t="n">
        <v>2481.86</v>
      </c>
      <c r="F553" s="152" t="n">
        <v>2481.86</v>
      </c>
      <c r="G553" s="152" t="n">
        <v>2481.86</v>
      </c>
      <c r="H553" s="152" t="n">
        <v>2481.86</v>
      </c>
      <c r="I553" s="152" t="n">
        <v>2481.86</v>
      </c>
      <c r="J553" s="152" t="n">
        <v>2481.86</v>
      </c>
      <c r="K553" s="152" t="n">
        <v>2481.86</v>
      </c>
      <c r="L553" s="152" t="n">
        <v>2481.86</v>
      </c>
      <c r="M553" s="152" t="n">
        <v>2481.86</v>
      </c>
      <c r="N553" s="152" t="n">
        <v>2481.86</v>
      </c>
      <c r="O553" s="152" t="n">
        <v>2481.86</v>
      </c>
      <c r="P553" s="152" t="n">
        <v>2481.86</v>
      </c>
      <c r="Q553" s="152" t="n">
        <v>2481.86</v>
      </c>
      <c r="R553" s="152" t="n">
        <v>2481.86</v>
      </c>
      <c r="S553" s="152" t="n">
        <v>2481.86</v>
      </c>
      <c r="T553" s="152" t="n">
        <v>2481.86</v>
      </c>
      <c r="U553" s="152" t="n">
        <v>2481.86</v>
      </c>
      <c r="V553" s="152" t="n">
        <v>2481.86</v>
      </c>
      <c r="W553" s="152" t="n">
        <v>2481.86</v>
      </c>
      <c r="X553" s="152" t="n">
        <v>2481.86</v>
      </c>
      <c r="Y553" s="153" t="n">
        <v>2481.8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19.5" hidden="false" customHeight="true" outlineLevel="0" collapsed="false">
      <c r="A556" s="146" t="n">
        <v>30</v>
      </c>
      <c r="B556" s="147" t="n">
        <v>4404.2</v>
      </c>
      <c r="C556" s="148" t="n">
        <v>4360.22</v>
      </c>
      <c r="D556" s="148" t="n">
        <v>4409.38</v>
      </c>
      <c r="E556" s="148" t="n">
        <v>4439.69</v>
      </c>
      <c r="F556" s="148" t="n">
        <v>4453.27</v>
      </c>
      <c r="G556" s="148" t="n">
        <v>4458.07</v>
      </c>
      <c r="H556" s="148" t="n">
        <v>4437.86</v>
      </c>
      <c r="I556" s="148" t="n">
        <v>4412.44</v>
      </c>
      <c r="J556" s="148" t="n">
        <v>4367.92</v>
      </c>
      <c r="K556" s="148" t="n">
        <v>4321.75</v>
      </c>
      <c r="L556" s="148" t="n">
        <v>4292.51</v>
      </c>
      <c r="M556" s="148" t="n">
        <v>4313.05</v>
      </c>
      <c r="N556" s="148" t="n">
        <v>4319.53</v>
      </c>
      <c r="O556" s="148" t="n">
        <v>4321.61</v>
      </c>
      <c r="P556" s="148" t="n">
        <v>4323.98</v>
      </c>
      <c r="Q556" s="148" t="n">
        <v>4345.31</v>
      </c>
      <c r="R556" s="148" t="n">
        <v>4355.24</v>
      </c>
      <c r="S556" s="148" t="n">
        <v>4327</v>
      </c>
      <c r="T556" s="148" t="n">
        <v>4288.16</v>
      </c>
      <c r="U556" s="148" t="n">
        <v>4295.75</v>
      </c>
      <c r="V556" s="148" t="n">
        <v>4292.84</v>
      </c>
      <c r="W556" s="148" t="n">
        <v>4272.11</v>
      </c>
      <c r="X556" s="148" t="n">
        <v>4306.48</v>
      </c>
      <c r="Y556" s="149" t="n">
        <v>4315.2</v>
      </c>
    </row>
    <row r="557" customFormat="false" ht="51.75" hidden="false" customHeight="false" outlineLevel="1" collapsed="false">
      <c r="A557" s="150" t="s">
        <v>20</v>
      </c>
      <c r="B557" s="151" t="n">
        <v>1227.05666191</v>
      </c>
      <c r="C557" s="152" t="n">
        <v>1183.07293431</v>
      </c>
      <c r="D557" s="152" t="n">
        <v>1232.23740412</v>
      </c>
      <c r="E557" s="152" t="n">
        <v>1262.54969778</v>
      </c>
      <c r="F557" s="152" t="n">
        <v>1276.12593355</v>
      </c>
      <c r="G557" s="152" t="n">
        <v>1280.93266686</v>
      </c>
      <c r="H557" s="152" t="n">
        <v>1260.7169932</v>
      </c>
      <c r="I557" s="152" t="n">
        <v>1235.29654047</v>
      </c>
      <c r="J557" s="152" t="n">
        <v>1190.77784885</v>
      </c>
      <c r="K557" s="152" t="n">
        <v>1144.6061685</v>
      </c>
      <c r="L557" s="152" t="n">
        <v>1115.37035644</v>
      </c>
      <c r="M557" s="152" t="n">
        <v>1135.90736482</v>
      </c>
      <c r="N557" s="152" t="n">
        <v>1142.38466454</v>
      </c>
      <c r="O557" s="152" t="n">
        <v>1144.46659412</v>
      </c>
      <c r="P557" s="152" t="n">
        <v>1146.83299244</v>
      </c>
      <c r="Q557" s="152" t="n">
        <v>1168.16622508</v>
      </c>
      <c r="R557" s="152" t="n">
        <v>1178.10235762</v>
      </c>
      <c r="S557" s="152" t="n">
        <v>1149.85756146</v>
      </c>
      <c r="T557" s="152" t="n">
        <v>1111.01841959</v>
      </c>
      <c r="U557" s="152" t="n">
        <v>1118.60383251</v>
      </c>
      <c r="V557" s="152" t="n">
        <v>1115.69829011</v>
      </c>
      <c r="W557" s="152" t="n">
        <v>1094.96838863</v>
      </c>
      <c r="X557" s="152" t="n">
        <v>1129.33485298</v>
      </c>
      <c r="Y557" s="153" t="n">
        <v>1138.05454816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2481.86</v>
      </c>
      <c r="C559" s="152" t="n">
        <v>2481.86</v>
      </c>
      <c r="D559" s="152" t="n">
        <v>2481.86</v>
      </c>
      <c r="E559" s="152" t="n">
        <v>2481.86</v>
      </c>
      <c r="F559" s="152" t="n">
        <v>2481.86</v>
      </c>
      <c r="G559" s="152" t="n">
        <v>2481.86</v>
      </c>
      <c r="H559" s="152" t="n">
        <v>2481.86</v>
      </c>
      <c r="I559" s="152" t="n">
        <v>2481.86</v>
      </c>
      <c r="J559" s="152" t="n">
        <v>2481.86</v>
      </c>
      <c r="K559" s="152" t="n">
        <v>2481.86</v>
      </c>
      <c r="L559" s="152" t="n">
        <v>2481.86</v>
      </c>
      <c r="M559" s="152" t="n">
        <v>2481.86</v>
      </c>
      <c r="N559" s="152" t="n">
        <v>2481.86</v>
      </c>
      <c r="O559" s="152" t="n">
        <v>2481.86</v>
      </c>
      <c r="P559" s="152" t="n">
        <v>2481.86</v>
      </c>
      <c r="Q559" s="152" t="n">
        <v>2481.86</v>
      </c>
      <c r="R559" s="152" t="n">
        <v>2481.86</v>
      </c>
      <c r="S559" s="152" t="n">
        <v>2481.86</v>
      </c>
      <c r="T559" s="152" t="n">
        <v>2481.86</v>
      </c>
      <c r="U559" s="152" t="n">
        <v>2481.86</v>
      </c>
      <c r="V559" s="152" t="n">
        <v>2481.86</v>
      </c>
      <c r="W559" s="152" t="n">
        <v>2481.86</v>
      </c>
      <c r="X559" s="152" t="n">
        <v>2481.86</v>
      </c>
      <c r="Y559" s="153" t="n">
        <v>2481.8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809.76</v>
      </c>
      <c r="C565" s="148" t="n">
        <v>4818.49</v>
      </c>
      <c r="D565" s="148" t="n">
        <v>4849.21</v>
      </c>
      <c r="E565" s="148" t="n">
        <v>4862.16</v>
      </c>
      <c r="F565" s="148" t="n">
        <v>4857.58</v>
      </c>
      <c r="G565" s="148" t="n">
        <v>4828.26</v>
      </c>
      <c r="H565" s="148" t="n">
        <v>4770.28</v>
      </c>
      <c r="I565" s="148" t="n">
        <v>4759.59</v>
      </c>
      <c r="J565" s="148" t="n">
        <v>4736.62</v>
      </c>
      <c r="K565" s="148" t="n">
        <v>4770.38</v>
      </c>
      <c r="L565" s="148" t="n">
        <v>4804.63</v>
      </c>
      <c r="M565" s="148" t="n">
        <v>4819.36</v>
      </c>
      <c r="N565" s="148" t="n">
        <v>4795.51</v>
      </c>
      <c r="O565" s="148" t="n">
        <v>4816.93</v>
      </c>
      <c r="P565" s="148" t="n">
        <v>4849.95</v>
      </c>
      <c r="Q565" s="148" t="n">
        <v>4855.24</v>
      </c>
      <c r="R565" s="148" t="n">
        <v>4874.7</v>
      </c>
      <c r="S565" s="148" t="n">
        <v>4873.16</v>
      </c>
      <c r="T565" s="148" t="n">
        <v>4835.65</v>
      </c>
      <c r="U565" s="148" t="n">
        <v>4817.03</v>
      </c>
      <c r="V565" s="148" t="n">
        <v>4816.3</v>
      </c>
      <c r="W565" s="148" t="n">
        <v>4822.94</v>
      </c>
      <c r="X565" s="148" t="n">
        <v>4826.43</v>
      </c>
      <c r="Y565" s="149" t="n">
        <v>4830.13</v>
      </c>
    </row>
    <row r="566" customFormat="false" ht="51.75" hidden="false" customHeight="false" outlineLevel="1" collapsed="false">
      <c r="A566" s="150" t="s">
        <v>20</v>
      </c>
      <c r="B566" s="151" t="n">
        <v>1142.17535284</v>
      </c>
      <c r="C566" s="152" t="n">
        <v>1150.90644727</v>
      </c>
      <c r="D566" s="152" t="n">
        <v>1181.62970803</v>
      </c>
      <c r="E566" s="152" t="n">
        <v>1194.58168054</v>
      </c>
      <c r="F566" s="152" t="n">
        <v>1190.00257905</v>
      </c>
      <c r="G566" s="152" t="n">
        <v>1160.68040715</v>
      </c>
      <c r="H566" s="152" t="n">
        <v>1102.69368688</v>
      </c>
      <c r="I566" s="152" t="n">
        <v>1092.00814619</v>
      </c>
      <c r="J566" s="152" t="n">
        <v>1069.03934354</v>
      </c>
      <c r="K566" s="152" t="n">
        <v>1102.79670122</v>
      </c>
      <c r="L566" s="152" t="n">
        <v>1137.04432034</v>
      </c>
      <c r="M566" s="152" t="n">
        <v>1151.776304</v>
      </c>
      <c r="N566" s="152" t="n">
        <v>1127.92887987</v>
      </c>
      <c r="O566" s="152" t="n">
        <v>1149.34506522</v>
      </c>
      <c r="P566" s="152" t="n">
        <v>1182.36793034</v>
      </c>
      <c r="Q566" s="152" t="n">
        <v>1187.65799449</v>
      </c>
      <c r="R566" s="152" t="n">
        <v>1207.11713196</v>
      </c>
      <c r="S566" s="152" t="n">
        <v>1205.57874147</v>
      </c>
      <c r="T566" s="152" t="n">
        <v>1168.06852178</v>
      </c>
      <c r="U566" s="152" t="n">
        <v>1149.45083623</v>
      </c>
      <c r="V566" s="152" t="n">
        <v>1148.71405009</v>
      </c>
      <c r="W566" s="152" t="n">
        <v>1155.35480807</v>
      </c>
      <c r="X566" s="152" t="n">
        <v>1158.85263299</v>
      </c>
      <c r="Y566" s="153" t="n">
        <v>1162.54922326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2972.3</v>
      </c>
      <c r="C568" s="152" t="n">
        <v>2972.3</v>
      </c>
      <c r="D568" s="152" t="n">
        <v>2972.3</v>
      </c>
      <c r="E568" s="152" t="n">
        <v>2972.3</v>
      </c>
      <c r="F568" s="152" t="n">
        <v>2972.3</v>
      </c>
      <c r="G568" s="152" t="n">
        <v>2972.3</v>
      </c>
      <c r="H568" s="152" t="n">
        <v>2972.3</v>
      </c>
      <c r="I568" s="152" t="n">
        <v>2972.3</v>
      </c>
      <c r="J568" s="152" t="n">
        <v>2972.3</v>
      </c>
      <c r="K568" s="152" t="n">
        <v>2972.3</v>
      </c>
      <c r="L568" s="152" t="n">
        <v>2972.3</v>
      </c>
      <c r="M568" s="152" t="n">
        <v>2972.3</v>
      </c>
      <c r="N568" s="152" t="n">
        <v>2972.3</v>
      </c>
      <c r="O568" s="152" t="n">
        <v>2972.3</v>
      </c>
      <c r="P568" s="152" t="n">
        <v>2972.3</v>
      </c>
      <c r="Q568" s="152" t="n">
        <v>2972.3</v>
      </c>
      <c r="R568" s="152" t="n">
        <v>2972.3</v>
      </c>
      <c r="S568" s="152" t="n">
        <v>2972.3</v>
      </c>
      <c r="T568" s="152" t="n">
        <v>2972.3</v>
      </c>
      <c r="U568" s="152" t="n">
        <v>2972.3</v>
      </c>
      <c r="V568" s="152" t="n">
        <v>2972.3</v>
      </c>
      <c r="W568" s="152" t="n">
        <v>2972.3</v>
      </c>
      <c r="X568" s="152" t="n">
        <v>2972.3</v>
      </c>
      <c r="Y568" s="153" t="n">
        <v>2972.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19.5" hidden="false" customHeight="true" outlineLevel="0" collapsed="false">
      <c r="A571" s="146" t="n">
        <v>2</v>
      </c>
      <c r="B571" s="147" t="n">
        <v>4933.79</v>
      </c>
      <c r="C571" s="148" t="n">
        <v>4904.86</v>
      </c>
      <c r="D571" s="148" t="n">
        <v>4940.53</v>
      </c>
      <c r="E571" s="148" t="n">
        <v>4961.69</v>
      </c>
      <c r="F571" s="148" t="n">
        <v>4959.27</v>
      </c>
      <c r="G571" s="148" t="n">
        <v>4966.17</v>
      </c>
      <c r="H571" s="148" t="n">
        <v>4933.94</v>
      </c>
      <c r="I571" s="148" t="n">
        <v>4883.48</v>
      </c>
      <c r="J571" s="148" t="n">
        <v>4832.24</v>
      </c>
      <c r="K571" s="148" t="n">
        <v>4801.17</v>
      </c>
      <c r="L571" s="148" t="n">
        <v>4813.65</v>
      </c>
      <c r="M571" s="148" t="n">
        <v>4816.91</v>
      </c>
      <c r="N571" s="148" t="n">
        <v>4825.56</v>
      </c>
      <c r="O571" s="148" t="n">
        <v>4866.71</v>
      </c>
      <c r="P571" s="148" t="n">
        <v>4899.08</v>
      </c>
      <c r="Q571" s="148" t="n">
        <v>4884.58</v>
      </c>
      <c r="R571" s="148" t="n">
        <v>4878.3</v>
      </c>
      <c r="S571" s="148" t="n">
        <v>4868.48</v>
      </c>
      <c r="T571" s="148" t="n">
        <v>4846.63</v>
      </c>
      <c r="U571" s="148" t="n">
        <v>4804.69</v>
      </c>
      <c r="V571" s="148" t="n">
        <v>4803.38</v>
      </c>
      <c r="W571" s="148" t="n">
        <v>4783.7</v>
      </c>
      <c r="X571" s="148" t="n">
        <v>4807.67</v>
      </c>
      <c r="Y571" s="149" t="n">
        <v>4832.29</v>
      </c>
    </row>
    <row r="572" customFormat="false" ht="51.75" hidden="false" customHeight="false" outlineLevel="1" collapsed="false">
      <c r="A572" s="150" t="s">
        <v>20</v>
      </c>
      <c r="B572" s="151" t="n">
        <v>1266.20896548</v>
      </c>
      <c r="C572" s="152" t="n">
        <v>1237.28146464</v>
      </c>
      <c r="D572" s="152" t="n">
        <v>1272.9494989</v>
      </c>
      <c r="E572" s="152" t="n">
        <v>1294.10785714</v>
      </c>
      <c r="F572" s="152" t="n">
        <v>1291.68708762</v>
      </c>
      <c r="G572" s="152" t="n">
        <v>1298.59053908</v>
      </c>
      <c r="H572" s="152" t="n">
        <v>1266.36248119</v>
      </c>
      <c r="I572" s="152" t="n">
        <v>1215.90210729</v>
      </c>
      <c r="J572" s="152" t="n">
        <v>1164.65928794</v>
      </c>
      <c r="K572" s="152" t="n">
        <v>1133.58458435</v>
      </c>
      <c r="L572" s="152" t="n">
        <v>1146.06853035</v>
      </c>
      <c r="M572" s="152" t="n">
        <v>1149.32653771</v>
      </c>
      <c r="N572" s="152" t="n">
        <v>1157.98012406</v>
      </c>
      <c r="O572" s="152" t="n">
        <v>1199.12418164</v>
      </c>
      <c r="P572" s="152" t="n">
        <v>1231.49593765</v>
      </c>
      <c r="Q572" s="152" t="n">
        <v>1216.99611632</v>
      </c>
      <c r="R572" s="152" t="n">
        <v>1210.71421826</v>
      </c>
      <c r="S572" s="152" t="n">
        <v>1200.89809573</v>
      </c>
      <c r="T572" s="152" t="n">
        <v>1179.05119307</v>
      </c>
      <c r="U572" s="152" t="n">
        <v>1137.10760721</v>
      </c>
      <c r="V572" s="152" t="n">
        <v>1135.79601337</v>
      </c>
      <c r="W572" s="152" t="n">
        <v>1116.11535227</v>
      </c>
      <c r="X572" s="152" t="n">
        <v>1140.08750977</v>
      </c>
      <c r="Y572" s="153" t="n">
        <v>1164.70670586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2972.3</v>
      </c>
      <c r="C574" s="152" t="n">
        <v>2972.3</v>
      </c>
      <c r="D574" s="152" t="n">
        <v>2972.3</v>
      </c>
      <c r="E574" s="152" t="n">
        <v>2972.3</v>
      </c>
      <c r="F574" s="152" t="n">
        <v>2972.3</v>
      </c>
      <c r="G574" s="152" t="n">
        <v>2972.3</v>
      </c>
      <c r="H574" s="152" t="n">
        <v>2972.3</v>
      </c>
      <c r="I574" s="152" t="n">
        <v>2972.3</v>
      </c>
      <c r="J574" s="152" t="n">
        <v>2972.3</v>
      </c>
      <c r="K574" s="152" t="n">
        <v>2972.3</v>
      </c>
      <c r="L574" s="152" t="n">
        <v>2972.3</v>
      </c>
      <c r="M574" s="152" t="n">
        <v>2972.3</v>
      </c>
      <c r="N574" s="152" t="n">
        <v>2972.3</v>
      </c>
      <c r="O574" s="152" t="n">
        <v>2972.3</v>
      </c>
      <c r="P574" s="152" t="n">
        <v>2972.3</v>
      </c>
      <c r="Q574" s="152" t="n">
        <v>2972.3</v>
      </c>
      <c r="R574" s="152" t="n">
        <v>2972.3</v>
      </c>
      <c r="S574" s="152" t="n">
        <v>2972.3</v>
      </c>
      <c r="T574" s="152" t="n">
        <v>2972.3</v>
      </c>
      <c r="U574" s="152" t="n">
        <v>2972.3</v>
      </c>
      <c r="V574" s="152" t="n">
        <v>2972.3</v>
      </c>
      <c r="W574" s="152" t="n">
        <v>2972.3</v>
      </c>
      <c r="X574" s="152" t="n">
        <v>2972.3</v>
      </c>
      <c r="Y574" s="153" t="n">
        <v>2972.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19.5" hidden="false" customHeight="true" outlineLevel="0" collapsed="false">
      <c r="A577" s="146" t="n">
        <v>3</v>
      </c>
      <c r="B577" s="147" t="n">
        <v>4831.54</v>
      </c>
      <c r="C577" s="148" t="n">
        <v>4812.94</v>
      </c>
      <c r="D577" s="148" t="n">
        <v>4840.68</v>
      </c>
      <c r="E577" s="148" t="n">
        <v>4867.48</v>
      </c>
      <c r="F577" s="148" t="n">
        <v>4850.32</v>
      </c>
      <c r="G577" s="148" t="n">
        <v>4839.96</v>
      </c>
      <c r="H577" s="148" t="n">
        <v>4822.53</v>
      </c>
      <c r="I577" s="148" t="n">
        <v>4791.62</v>
      </c>
      <c r="J577" s="148" t="n">
        <v>4746.37</v>
      </c>
      <c r="K577" s="148" t="n">
        <v>4727.33</v>
      </c>
      <c r="L577" s="148" t="n">
        <v>4752.47</v>
      </c>
      <c r="M577" s="148" t="n">
        <v>4762.45</v>
      </c>
      <c r="N577" s="148" t="n">
        <v>4774.11</v>
      </c>
      <c r="O577" s="148" t="n">
        <v>4803.75</v>
      </c>
      <c r="P577" s="148" t="n">
        <v>4814.62</v>
      </c>
      <c r="Q577" s="148" t="n">
        <v>4823.72</v>
      </c>
      <c r="R577" s="148" t="n">
        <v>4811.19</v>
      </c>
      <c r="S577" s="148" t="n">
        <v>4791.3</v>
      </c>
      <c r="T577" s="148" t="n">
        <v>4753.93</v>
      </c>
      <c r="U577" s="148" t="n">
        <v>4720.32</v>
      </c>
      <c r="V577" s="148" t="n">
        <v>4735.36</v>
      </c>
      <c r="W577" s="148" t="n">
        <v>4744.49</v>
      </c>
      <c r="X577" s="148" t="n">
        <v>4771.73</v>
      </c>
      <c r="Y577" s="149" t="n">
        <v>4795.61</v>
      </c>
    </row>
    <row r="578" customFormat="false" ht="51.75" hidden="false" customHeight="false" outlineLevel="1" collapsed="false">
      <c r="A578" s="150" t="s">
        <v>20</v>
      </c>
      <c r="B578" s="151" t="n">
        <v>1163.95993343</v>
      </c>
      <c r="C578" s="152" t="n">
        <v>1145.35532644</v>
      </c>
      <c r="D578" s="152" t="n">
        <v>1173.09492527</v>
      </c>
      <c r="E578" s="152" t="n">
        <v>1199.89730676</v>
      </c>
      <c r="F578" s="152" t="n">
        <v>1182.7387355</v>
      </c>
      <c r="G578" s="152" t="n">
        <v>1172.37501065</v>
      </c>
      <c r="H578" s="152" t="n">
        <v>1154.94876847</v>
      </c>
      <c r="I578" s="152" t="n">
        <v>1124.04109152</v>
      </c>
      <c r="J578" s="152" t="n">
        <v>1078.78724228</v>
      </c>
      <c r="K578" s="152" t="n">
        <v>1059.74366409</v>
      </c>
      <c r="L578" s="152" t="n">
        <v>1084.8908803</v>
      </c>
      <c r="M578" s="152" t="n">
        <v>1094.87032109</v>
      </c>
      <c r="N578" s="152" t="n">
        <v>1106.52815354</v>
      </c>
      <c r="O578" s="152" t="n">
        <v>1136.16995891</v>
      </c>
      <c r="P578" s="152" t="n">
        <v>1147.04076887</v>
      </c>
      <c r="Q578" s="152" t="n">
        <v>1156.13844166</v>
      </c>
      <c r="R578" s="152" t="n">
        <v>1143.61268869</v>
      </c>
      <c r="S578" s="152" t="n">
        <v>1123.71995297</v>
      </c>
      <c r="T578" s="152" t="n">
        <v>1086.35196416</v>
      </c>
      <c r="U578" s="152" t="n">
        <v>1052.74216258</v>
      </c>
      <c r="V578" s="152" t="n">
        <v>1067.7774144</v>
      </c>
      <c r="W578" s="152" t="n">
        <v>1076.91220491</v>
      </c>
      <c r="X578" s="152" t="n">
        <v>1104.14330992</v>
      </c>
      <c r="Y578" s="153" t="n">
        <v>1128.0281138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2972.3</v>
      </c>
      <c r="C580" s="152" t="n">
        <v>2972.3</v>
      </c>
      <c r="D580" s="152" t="n">
        <v>2972.3</v>
      </c>
      <c r="E580" s="152" t="n">
        <v>2972.3</v>
      </c>
      <c r="F580" s="152" t="n">
        <v>2972.3</v>
      </c>
      <c r="G580" s="152" t="n">
        <v>2972.3</v>
      </c>
      <c r="H580" s="152" t="n">
        <v>2972.3</v>
      </c>
      <c r="I580" s="152" t="n">
        <v>2972.3</v>
      </c>
      <c r="J580" s="152" t="n">
        <v>2972.3</v>
      </c>
      <c r="K580" s="152" t="n">
        <v>2972.3</v>
      </c>
      <c r="L580" s="152" t="n">
        <v>2972.3</v>
      </c>
      <c r="M580" s="152" t="n">
        <v>2972.3</v>
      </c>
      <c r="N580" s="152" t="n">
        <v>2972.3</v>
      </c>
      <c r="O580" s="152" t="n">
        <v>2972.3</v>
      </c>
      <c r="P580" s="152" t="n">
        <v>2972.3</v>
      </c>
      <c r="Q580" s="152" t="n">
        <v>2972.3</v>
      </c>
      <c r="R580" s="152" t="n">
        <v>2972.3</v>
      </c>
      <c r="S580" s="152" t="n">
        <v>2972.3</v>
      </c>
      <c r="T580" s="152" t="n">
        <v>2972.3</v>
      </c>
      <c r="U580" s="152" t="n">
        <v>2972.3</v>
      </c>
      <c r="V580" s="152" t="n">
        <v>2972.3</v>
      </c>
      <c r="W580" s="152" t="n">
        <v>2972.3</v>
      </c>
      <c r="X580" s="152" t="n">
        <v>2972.3</v>
      </c>
      <c r="Y580" s="153" t="n">
        <v>2972.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19.5" hidden="false" customHeight="true" outlineLevel="0" collapsed="false">
      <c r="A583" s="146" t="n">
        <v>4</v>
      </c>
      <c r="B583" s="147" t="n">
        <v>4796.62</v>
      </c>
      <c r="C583" s="148" t="n">
        <v>4787.3</v>
      </c>
      <c r="D583" s="148" t="n">
        <v>4835.85</v>
      </c>
      <c r="E583" s="148" t="n">
        <v>4845.58</v>
      </c>
      <c r="F583" s="148" t="n">
        <v>4841.59</v>
      </c>
      <c r="G583" s="148" t="n">
        <v>4828.43</v>
      </c>
      <c r="H583" s="148" t="n">
        <v>4786.07</v>
      </c>
      <c r="I583" s="148" t="n">
        <v>4762.6</v>
      </c>
      <c r="J583" s="148" t="n">
        <v>4741.43</v>
      </c>
      <c r="K583" s="148" t="n">
        <v>4750.72</v>
      </c>
      <c r="L583" s="148" t="n">
        <v>4776.17</v>
      </c>
      <c r="M583" s="148" t="n">
        <v>4756.23</v>
      </c>
      <c r="N583" s="148" t="n">
        <v>4743.33</v>
      </c>
      <c r="O583" s="148" t="n">
        <v>4766.87</v>
      </c>
      <c r="P583" s="148" t="n">
        <v>4781.01</v>
      </c>
      <c r="Q583" s="148" t="n">
        <v>4804.7</v>
      </c>
      <c r="R583" s="148" t="n">
        <v>4789.37</v>
      </c>
      <c r="S583" s="148" t="n">
        <v>4763.76</v>
      </c>
      <c r="T583" s="148" t="n">
        <v>4726.59</v>
      </c>
      <c r="U583" s="148" t="n">
        <v>4720.97</v>
      </c>
      <c r="V583" s="148" t="n">
        <v>4728.99</v>
      </c>
      <c r="W583" s="148" t="n">
        <v>4721.59</v>
      </c>
      <c r="X583" s="148" t="n">
        <v>4739.07</v>
      </c>
      <c r="Y583" s="149" t="n">
        <v>4749.88</v>
      </c>
    </row>
    <row r="584" customFormat="false" ht="51.75" hidden="false" customHeight="false" outlineLevel="1" collapsed="false">
      <c r="A584" s="150" t="s">
        <v>20</v>
      </c>
      <c r="B584" s="151" t="n">
        <v>1129.03535226</v>
      </c>
      <c r="C584" s="152" t="n">
        <v>1119.71278321</v>
      </c>
      <c r="D584" s="152" t="n">
        <v>1168.26564572</v>
      </c>
      <c r="E584" s="152" t="n">
        <v>1177.99416551</v>
      </c>
      <c r="F584" s="152" t="n">
        <v>1174.01186801</v>
      </c>
      <c r="G584" s="152" t="n">
        <v>1160.84787888</v>
      </c>
      <c r="H584" s="152" t="n">
        <v>1118.4908149</v>
      </c>
      <c r="I584" s="152" t="n">
        <v>1095.02220839</v>
      </c>
      <c r="J584" s="152" t="n">
        <v>1073.84762139</v>
      </c>
      <c r="K584" s="152" t="n">
        <v>1083.13280818</v>
      </c>
      <c r="L584" s="152" t="n">
        <v>1108.58937455</v>
      </c>
      <c r="M584" s="152" t="n">
        <v>1088.6503543</v>
      </c>
      <c r="N584" s="152" t="n">
        <v>1075.74513068</v>
      </c>
      <c r="O584" s="152" t="n">
        <v>1099.28942817</v>
      </c>
      <c r="P584" s="152" t="n">
        <v>1113.42337881</v>
      </c>
      <c r="Q584" s="152" t="n">
        <v>1137.11408078</v>
      </c>
      <c r="R584" s="152" t="n">
        <v>1121.78430288</v>
      </c>
      <c r="S584" s="152" t="n">
        <v>1096.18214776</v>
      </c>
      <c r="T584" s="152" t="n">
        <v>1059.00519381</v>
      </c>
      <c r="U584" s="152" t="n">
        <v>1053.38715676</v>
      </c>
      <c r="V584" s="152" t="n">
        <v>1061.41163319</v>
      </c>
      <c r="W584" s="152" t="n">
        <v>1054.00965248</v>
      </c>
      <c r="X584" s="152" t="n">
        <v>1071.48730269</v>
      </c>
      <c r="Y584" s="153" t="n">
        <v>1082.29321083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2972.3</v>
      </c>
      <c r="C586" s="152" t="n">
        <v>2972.3</v>
      </c>
      <c r="D586" s="152" t="n">
        <v>2972.3</v>
      </c>
      <c r="E586" s="152" t="n">
        <v>2972.3</v>
      </c>
      <c r="F586" s="152" t="n">
        <v>2972.3</v>
      </c>
      <c r="G586" s="152" t="n">
        <v>2972.3</v>
      </c>
      <c r="H586" s="152" t="n">
        <v>2972.3</v>
      </c>
      <c r="I586" s="152" t="n">
        <v>2972.3</v>
      </c>
      <c r="J586" s="152" t="n">
        <v>2972.3</v>
      </c>
      <c r="K586" s="152" t="n">
        <v>2972.3</v>
      </c>
      <c r="L586" s="152" t="n">
        <v>2972.3</v>
      </c>
      <c r="M586" s="152" t="n">
        <v>2972.3</v>
      </c>
      <c r="N586" s="152" t="n">
        <v>2972.3</v>
      </c>
      <c r="O586" s="152" t="n">
        <v>2972.3</v>
      </c>
      <c r="P586" s="152" t="n">
        <v>2972.3</v>
      </c>
      <c r="Q586" s="152" t="n">
        <v>2972.3</v>
      </c>
      <c r="R586" s="152" t="n">
        <v>2972.3</v>
      </c>
      <c r="S586" s="152" t="n">
        <v>2972.3</v>
      </c>
      <c r="T586" s="152" t="n">
        <v>2972.3</v>
      </c>
      <c r="U586" s="152" t="n">
        <v>2972.3</v>
      </c>
      <c r="V586" s="152" t="n">
        <v>2972.3</v>
      </c>
      <c r="W586" s="152" t="n">
        <v>2972.3</v>
      </c>
      <c r="X586" s="152" t="n">
        <v>2972.3</v>
      </c>
      <c r="Y586" s="153" t="n">
        <v>2972.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19.5" hidden="false" customHeight="true" outlineLevel="0" collapsed="false">
      <c r="A589" s="146" t="n">
        <v>5</v>
      </c>
      <c r="B589" s="147" t="n">
        <v>4920.65</v>
      </c>
      <c r="C589" s="148" t="n">
        <v>4919.33</v>
      </c>
      <c r="D589" s="148" t="n">
        <v>4897.2</v>
      </c>
      <c r="E589" s="148" t="n">
        <v>4883</v>
      </c>
      <c r="F589" s="148" t="n">
        <v>4846.23</v>
      </c>
      <c r="G589" s="148" t="n">
        <v>4859.59</v>
      </c>
      <c r="H589" s="148" t="n">
        <v>4827.31</v>
      </c>
      <c r="I589" s="148" t="n">
        <v>4687.71</v>
      </c>
      <c r="J589" s="148" t="n">
        <v>4613.43</v>
      </c>
      <c r="K589" s="148" t="n">
        <v>4626.05</v>
      </c>
      <c r="L589" s="148" t="n">
        <v>4651.88</v>
      </c>
      <c r="M589" s="148" t="n">
        <v>4735.63</v>
      </c>
      <c r="N589" s="148" t="n">
        <v>4823.31</v>
      </c>
      <c r="O589" s="148" t="n">
        <v>4891.03</v>
      </c>
      <c r="P589" s="148" t="n">
        <v>4894.43</v>
      </c>
      <c r="Q589" s="148" t="n">
        <v>4854.13</v>
      </c>
      <c r="R589" s="148" t="n">
        <v>4744.59</v>
      </c>
      <c r="S589" s="148" t="n">
        <v>4657.46</v>
      </c>
      <c r="T589" s="148" t="n">
        <v>4566.72</v>
      </c>
      <c r="U589" s="148" t="n">
        <v>4548.22</v>
      </c>
      <c r="V589" s="148" t="n">
        <v>4552.59</v>
      </c>
      <c r="W589" s="148" t="n">
        <v>4548.03</v>
      </c>
      <c r="X589" s="148" t="n">
        <v>4573.51</v>
      </c>
      <c r="Y589" s="149" t="n">
        <v>4605.77</v>
      </c>
    </row>
    <row r="590" customFormat="false" ht="51.75" hidden="false" customHeight="false" outlineLevel="1" collapsed="false">
      <c r="A590" s="150" t="s">
        <v>20</v>
      </c>
      <c r="B590" s="151" t="n">
        <v>1253.06988409</v>
      </c>
      <c r="C590" s="152" t="n">
        <v>1251.75073189</v>
      </c>
      <c r="D590" s="152" t="n">
        <v>1229.61396344</v>
      </c>
      <c r="E590" s="152" t="n">
        <v>1215.41985072</v>
      </c>
      <c r="F590" s="152" t="n">
        <v>1178.64729195</v>
      </c>
      <c r="G590" s="152" t="n">
        <v>1192.00958252</v>
      </c>
      <c r="H590" s="152" t="n">
        <v>1159.7232266</v>
      </c>
      <c r="I590" s="152" t="n">
        <v>1020.13112532</v>
      </c>
      <c r="J590" s="152" t="n">
        <v>945.8468815</v>
      </c>
      <c r="K590" s="152" t="n">
        <v>958.47203748</v>
      </c>
      <c r="L590" s="152" t="n">
        <v>984.29428538</v>
      </c>
      <c r="M590" s="152" t="n">
        <v>1068.05154588</v>
      </c>
      <c r="N590" s="152" t="n">
        <v>1155.72692858</v>
      </c>
      <c r="O590" s="152" t="n">
        <v>1223.4500724</v>
      </c>
      <c r="P590" s="152" t="n">
        <v>1226.85065326</v>
      </c>
      <c r="Q590" s="152" t="n">
        <v>1186.5519054</v>
      </c>
      <c r="R590" s="152" t="n">
        <v>1077.00782684</v>
      </c>
      <c r="S590" s="152" t="n">
        <v>989.87773388</v>
      </c>
      <c r="T590" s="152" t="n">
        <v>899.13437598</v>
      </c>
      <c r="U590" s="152" t="n">
        <v>880.6386451</v>
      </c>
      <c r="V590" s="152" t="n">
        <v>885.00409655</v>
      </c>
      <c r="W590" s="152" t="n">
        <v>880.44310319</v>
      </c>
      <c r="X590" s="152" t="n">
        <v>905.92791187</v>
      </c>
      <c r="Y590" s="153" t="n">
        <v>938.18380538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2972.3</v>
      </c>
      <c r="C592" s="152" t="n">
        <v>2972.3</v>
      </c>
      <c r="D592" s="152" t="n">
        <v>2972.3</v>
      </c>
      <c r="E592" s="152" t="n">
        <v>2972.3</v>
      </c>
      <c r="F592" s="152" t="n">
        <v>2972.3</v>
      </c>
      <c r="G592" s="152" t="n">
        <v>2972.3</v>
      </c>
      <c r="H592" s="152" t="n">
        <v>2972.3</v>
      </c>
      <c r="I592" s="152" t="n">
        <v>2972.3</v>
      </c>
      <c r="J592" s="152" t="n">
        <v>2972.3</v>
      </c>
      <c r="K592" s="152" t="n">
        <v>2972.3</v>
      </c>
      <c r="L592" s="152" t="n">
        <v>2972.3</v>
      </c>
      <c r="M592" s="152" t="n">
        <v>2972.3</v>
      </c>
      <c r="N592" s="152" t="n">
        <v>2972.3</v>
      </c>
      <c r="O592" s="152" t="n">
        <v>2972.3</v>
      </c>
      <c r="P592" s="152" t="n">
        <v>2972.3</v>
      </c>
      <c r="Q592" s="152" t="n">
        <v>2972.3</v>
      </c>
      <c r="R592" s="152" t="n">
        <v>2972.3</v>
      </c>
      <c r="S592" s="152" t="n">
        <v>2972.3</v>
      </c>
      <c r="T592" s="152" t="n">
        <v>2972.3</v>
      </c>
      <c r="U592" s="152" t="n">
        <v>2972.3</v>
      </c>
      <c r="V592" s="152" t="n">
        <v>2972.3</v>
      </c>
      <c r="W592" s="152" t="n">
        <v>2972.3</v>
      </c>
      <c r="X592" s="152" t="n">
        <v>2972.3</v>
      </c>
      <c r="Y592" s="153" t="n">
        <v>2972.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19.5" hidden="false" customHeight="true" outlineLevel="0" collapsed="false">
      <c r="A595" s="146" t="n">
        <v>6</v>
      </c>
      <c r="B595" s="147" t="n">
        <v>4916.78</v>
      </c>
      <c r="C595" s="148" t="n">
        <v>4884.01</v>
      </c>
      <c r="D595" s="148" t="n">
        <v>4897.38</v>
      </c>
      <c r="E595" s="148" t="n">
        <v>4893.62</v>
      </c>
      <c r="F595" s="148" t="n">
        <v>4878.73</v>
      </c>
      <c r="G595" s="148" t="n">
        <v>4864.73</v>
      </c>
      <c r="H595" s="148" t="n">
        <v>4803.3</v>
      </c>
      <c r="I595" s="148" t="n">
        <v>4772.53</v>
      </c>
      <c r="J595" s="148" t="n">
        <v>4806.63</v>
      </c>
      <c r="K595" s="148" t="n">
        <v>4819.64</v>
      </c>
      <c r="L595" s="148" t="n">
        <v>4842.78</v>
      </c>
      <c r="M595" s="148" t="n">
        <v>4846.75</v>
      </c>
      <c r="N595" s="148" t="n">
        <v>4814.57</v>
      </c>
      <c r="O595" s="148" t="n">
        <v>4875.39</v>
      </c>
      <c r="P595" s="148" t="n">
        <v>4876.73</v>
      </c>
      <c r="Q595" s="148" t="n">
        <v>4862.22</v>
      </c>
      <c r="R595" s="148" t="n">
        <v>4832.12</v>
      </c>
      <c r="S595" s="148" t="n">
        <v>4831.06</v>
      </c>
      <c r="T595" s="148" t="n">
        <v>4866.22</v>
      </c>
      <c r="U595" s="148" t="n">
        <v>4811.61</v>
      </c>
      <c r="V595" s="148" t="n">
        <v>4781.62</v>
      </c>
      <c r="W595" s="148" t="n">
        <v>4762.65</v>
      </c>
      <c r="X595" s="148" t="n">
        <v>4798.18</v>
      </c>
      <c r="Y595" s="149" t="n">
        <v>4860.21</v>
      </c>
    </row>
    <row r="596" customFormat="false" ht="51.75" hidden="false" customHeight="false" outlineLevel="1" collapsed="false">
      <c r="A596" s="150" t="s">
        <v>20</v>
      </c>
      <c r="B596" s="151" t="n">
        <v>1249.19374277</v>
      </c>
      <c r="C596" s="152" t="n">
        <v>1216.42284482</v>
      </c>
      <c r="D596" s="152" t="n">
        <v>1229.79674723</v>
      </c>
      <c r="E596" s="152" t="n">
        <v>1226.04219009</v>
      </c>
      <c r="F596" s="152" t="n">
        <v>1211.14737735</v>
      </c>
      <c r="G596" s="152" t="n">
        <v>1197.15263094</v>
      </c>
      <c r="H596" s="152" t="n">
        <v>1135.71879074</v>
      </c>
      <c r="I596" s="152" t="n">
        <v>1104.94745883</v>
      </c>
      <c r="J596" s="152" t="n">
        <v>1139.04870562</v>
      </c>
      <c r="K596" s="152" t="n">
        <v>1152.05332828</v>
      </c>
      <c r="L596" s="152" t="n">
        <v>1175.19770388</v>
      </c>
      <c r="M596" s="152" t="n">
        <v>1179.17087166</v>
      </c>
      <c r="N596" s="152" t="n">
        <v>1146.98848722</v>
      </c>
      <c r="O596" s="152" t="n">
        <v>1207.8091254</v>
      </c>
      <c r="P596" s="152" t="n">
        <v>1209.15201484</v>
      </c>
      <c r="Q596" s="152" t="n">
        <v>1194.64186048</v>
      </c>
      <c r="R596" s="152" t="n">
        <v>1164.54082667</v>
      </c>
      <c r="S596" s="152" t="n">
        <v>1163.47921903</v>
      </c>
      <c r="T596" s="152" t="n">
        <v>1198.64069125</v>
      </c>
      <c r="U596" s="152" t="n">
        <v>1144.02500303</v>
      </c>
      <c r="V596" s="152" t="n">
        <v>1114.04045879</v>
      </c>
      <c r="W596" s="152" t="n">
        <v>1095.07120457</v>
      </c>
      <c r="X596" s="152" t="n">
        <v>1130.59983949</v>
      </c>
      <c r="Y596" s="153" t="n">
        <v>1192.62453479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2972.3</v>
      </c>
      <c r="C598" s="152" t="n">
        <v>2972.3</v>
      </c>
      <c r="D598" s="152" t="n">
        <v>2972.3</v>
      </c>
      <c r="E598" s="152" t="n">
        <v>2972.3</v>
      </c>
      <c r="F598" s="152" t="n">
        <v>2972.3</v>
      </c>
      <c r="G598" s="152" t="n">
        <v>2972.3</v>
      </c>
      <c r="H598" s="152" t="n">
        <v>2972.3</v>
      </c>
      <c r="I598" s="152" t="n">
        <v>2972.3</v>
      </c>
      <c r="J598" s="152" t="n">
        <v>2972.3</v>
      </c>
      <c r="K598" s="152" t="n">
        <v>2972.3</v>
      </c>
      <c r="L598" s="152" t="n">
        <v>2972.3</v>
      </c>
      <c r="M598" s="152" t="n">
        <v>2972.3</v>
      </c>
      <c r="N598" s="152" t="n">
        <v>2972.3</v>
      </c>
      <c r="O598" s="152" t="n">
        <v>2972.3</v>
      </c>
      <c r="P598" s="152" t="n">
        <v>2972.3</v>
      </c>
      <c r="Q598" s="152" t="n">
        <v>2972.3</v>
      </c>
      <c r="R598" s="152" t="n">
        <v>2972.3</v>
      </c>
      <c r="S598" s="152" t="n">
        <v>2972.3</v>
      </c>
      <c r="T598" s="152" t="n">
        <v>2972.3</v>
      </c>
      <c r="U598" s="152" t="n">
        <v>2972.3</v>
      </c>
      <c r="V598" s="152" t="n">
        <v>2972.3</v>
      </c>
      <c r="W598" s="152" t="n">
        <v>2972.3</v>
      </c>
      <c r="X598" s="152" t="n">
        <v>2972.3</v>
      </c>
      <c r="Y598" s="153" t="n">
        <v>2972.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19.5" hidden="false" customHeight="true" outlineLevel="0" collapsed="false">
      <c r="A601" s="146" t="n">
        <v>7</v>
      </c>
      <c r="B601" s="147" t="n">
        <v>4876.3</v>
      </c>
      <c r="C601" s="148" t="n">
        <v>4869.28</v>
      </c>
      <c r="D601" s="148" t="n">
        <v>4808.89</v>
      </c>
      <c r="E601" s="148" t="n">
        <v>4776.33</v>
      </c>
      <c r="F601" s="148" t="n">
        <v>4784.41</v>
      </c>
      <c r="G601" s="148" t="n">
        <v>4797.97</v>
      </c>
      <c r="H601" s="148" t="n">
        <v>4787.27</v>
      </c>
      <c r="I601" s="148" t="n">
        <v>4778.11</v>
      </c>
      <c r="J601" s="148" t="n">
        <v>4786.75</v>
      </c>
      <c r="K601" s="148" t="n">
        <v>4797.74</v>
      </c>
      <c r="L601" s="148" t="n">
        <v>4767.19</v>
      </c>
      <c r="M601" s="148" t="n">
        <v>4782.16</v>
      </c>
      <c r="N601" s="148" t="n">
        <v>4736.61</v>
      </c>
      <c r="O601" s="148" t="n">
        <v>4710.54</v>
      </c>
      <c r="P601" s="148" t="n">
        <v>4685.87</v>
      </c>
      <c r="Q601" s="148" t="n">
        <v>4698.07</v>
      </c>
      <c r="R601" s="148" t="n">
        <v>4756.16</v>
      </c>
      <c r="S601" s="148" t="n">
        <v>4753.82</v>
      </c>
      <c r="T601" s="148" t="n">
        <v>4744.54</v>
      </c>
      <c r="U601" s="148" t="n">
        <v>4744.4</v>
      </c>
      <c r="V601" s="148" t="n">
        <v>4738.37</v>
      </c>
      <c r="W601" s="148" t="n">
        <v>4730.8</v>
      </c>
      <c r="X601" s="148" t="n">
        <v>4804.59</v>
      </c>
      <c r="Y601" s="149" t="n">
        <v>4826.32</v>
      </c>
    </row>
    <row r="602" customFormat="false" ht="51.75" hidden="false" customHeight="false" outlineLevel="1" collapsed="false">
      <c r="A602" s="150" t="s">
        <v>20</v>
      </c>
      <c r="B602" s="151" t="n">
        <v>1208.71680325</v>
      </c>
      <c r="C602" s="152" t="n">
        <v>1201.69581374</v>
      </c>
      <c r="D602" s="152" t="n">
        <v>1141.30321298</v>
      </c>
      <c r="E602" s="152" t="n">
        <v>1108.74275467</v>
      </c>
      <c r="F602" s="152" t="n">
        <v>1116.82826405</v>
      </c>
      <c r="G602" s="152" t="n">
        <v>1130.38514495</v>
      </c>
      <c r="H602" s="152" t="n">
        <v>1119.68928323</v>
      </c>
      <c r="I602" s="152" t="n">
        <v>1110.53065481</v>
      </c>
      <c r="J602" s="152" t="n">
        <v>1119.17268424</v>
      </c>
      <c r="K602" s="152" t="n">
        <v>1130.1622793</v>
      </c>
      <c r="L602" s="152" t="n">
        <v>1099.60594771</v>
      </c>
      <c r="M602" s="152" t="n">
        <v>1114.57633463</v>
      </c>
      <c r="N602" s="152" t="n">
        <v>1069.02779484</v>
      </c>
      <c r="O602" s="152" t="n">
        <v>1042.95448323</v>
      </c>
      <c r="P602" s="152" t="n">
        <v>1018.29098261</v>
      </c>
      <c r="Q602" s="152" t="n">
        <v>1030.48501125</v>
      </c>
      <c r="R602" s="152" t="n">
        <v>1088.58033013</v>
      </c>
      <c r="S602" s="152" t="n">
        <v>1086.24059957</v>
      </c>
      <c r="T602" s="152" t="n">
        <v>1076.9587156</v>
      </c>
      <c r="U602" s="152" t="n">
        <v>1076.81960061</v>
      </c>
      <c r="V602" s="152" t="n">
        <v>1070.78288041</v>
      </c>
      <c r="W602" s="152" t="n">
        <v>1063.21412618</v>
      </c>
      <c r="X602" s="152" t="n">
        <v>1137.00983999</v>
      </c>
      <c r="Y602" s="153" t="n">
        <v>1158.73772909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2972.3</v>
      </c>
      <c r="C604" s="152" t="n">
        <v>2972.3</v>
      </c>
      <c r="D604" s="152" t="n">
        <v>2972.3</v>
      </c>
      <c r="E604" s="152" t="n">
        <v>2972.3</v>
      </c>
      <c r="F604" s="152" t="n">
        <v>2972.3</v>
      </c>
      <c r="G604" s="152" t="n">
        <v>2972.3</v>
      </c>
      <c r="H604" s="152" t="n">
        <v>2972.3</v>
      </c>
      <c r="I604" s="152" t="n">
        <v>2972.3</v>
      </c>
      <c r="J604" s="152" t="n">
        <v>2972.3</v>
      </c>
      <c r="K604" s="152" t="n">
        <v>2972.3</v>
      </c>
      <c r="L604" s="152" t="n">
        <v>2972.3</v>
      </c>
      <c r="M604" s="152" t="n">
        <v>2972.3</v>
      </c>
      <c r="N604" s="152" t="n">
        <v>2972.3</v>
      </c>
      <c r="O604" s="152" t="n">
        <v>2972.3</v>
      </c>
      <c r="P604" s="152" t="n">
        <v>2972.3</v>
      </c>
      <c r="Q604" s="152" t="n">
        <v>2972.3</v>
      </c>
      <c r="R604" s="152" t="n">
        <v>2972.3</v>
      </c>
      <c r="S604" s="152" t="n">
        <v>2972.3</v>
      </c>
      <c r="T604" s="152" t="n">
        <v>2972.3</v>
      </c>
      <c r="U604" s="152" t="n">
        <v>2972.3</v>
      </c>
      <c r="V604" s="152" t="n">
        <v>2972.3</v>
      </c>
      <c r="W604" s="152" t="n">
        <v>2972.3</v>
      </c>
      <c r="X604" s="152" t="n">
        <v>2972.3</v>
      </c>
      <c r="Y604" s="153" t="n">
        <v>2972.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19.5" hidden="false" customHeight="true" outlineLevel="0" collapsed="false">
      <c r="A607" s="146" t="n">
        <v>8</v>
      </c>
      <c r="B607" s="147" t="n">
        <v>4720.03</v>
      </c>
      <c r="C607" s="148" t="n">
        <v>4708.43</v>
      </c>
      <c r="D607" s="148" t="n">
        <v>4728.08</v>
      </c>
      <c r="E607" s="148" t="n">
        <v>4765.83</v>
      </c>
      <c r="F607" s="148" t="n">
        <v>4763.18</v>
      </c>
      <c r="G607" s="148" t="n">
        <v>4746.46</v>
      </c>
      <c r="H607" s="148" t="n">
        <v>4700.14</v>
      </c>
      <c r="I607" s="148" t="n">
        <v>4668.56</v>
      </c>
      <c r="J607" s="148" t="n">
        <v>4680.55</v>
      </c>
      <c r="K607" s="148" t="n">
        <v>4686.27</v>
      </c>
      <c r="L607" s="148" t="n">
        <v>4685.04</v>
      </c>
      <c r="M607" s="148" t="n">
        <v>4675.85</v>
      </c>
      <c r="N607" s="148" t="n">
        <v>4677.43</v>
      </c>
      <c r="O607" s="148" t="n">
        <v>4721.39</v>
      </c>
      <c r="P607" s="148" t="n">
        <v>4740.08</v>
      </c>
      <c r="Q607" s="148" t="n">
        <v>4745.03</v>
      </c>
      <c r="R607" s="148" t="n">
        <v>4740.51</v>
      </c>
      <c r="S607" s="148" t="n">
        <v>4743.73</v>
      </c>
      <c r="T607" s="148" t="n">
        <v>4721.48</v>
      </c>
      <c r="U607" s="148" t="n">
        <v>4688.57</v>
      </c>
      <c r="V607" s="148" t="n">
        <v>4698.06</v>
      </c>
      <c r="W607" s="148" t="n">
        <v>4687.96</v>
      </c>
      <c r="X607" s="148" t="n">
        <v>4714.12</v>
      </c>
      <c r="Y607" s="149" t="n">
        <v>4737.44</v>
      </c>
    </row>
    <row r="608" customFormat="false" ht="51.75" hidden="false" customHeight="false" outlineLevel="1" collapsed="false">
      <c r="A608" s="150" t="s">
        <v>20</v>
      </c>
      <c r="B608" s="151" t="n">
        <v>1052.44750925</v>
      </c>
      <c r="C608" s="152" t="n">
        <v>1040.84532845</v>
      </c>
      <c r="D608" s="152" t="n">
        <v>1060.49497065</v>
      </c>
      <c r="E608" s="152" t="n">
        <v>1098.24723669</v>
      </c>
      <c r="F608" s="152" t="n">
        <v>1095.59282053</v>
      </c>
      <c r="G608" s="152" t="n">
        <v>1078.87818688</v>
      </c>
      <c r="H608" s="152" t="n">
        <v>1032.5600794</v>
      </c>
      <c r="I608" s="152" t="n">
        <v>1000.97384557</v>
      </c>
      <c r="J608" s="152" t="n">
        <v>1012.96967563</v>
      </c>
      <c r="K608" s="152" t="n">
        <v>1018.68430859</v>
      </c>
      <c r="L608" s="152" t="n">
        <v>1017.46102536</v>
      </c>
      <c r="M608" s="152" t="n">
        <v>1008.26966849</v>
      </c>
      <c r="N608" s="152" t="n">
        <v>1009.85046495</v>
      </c>
      <c r="O608" s="152" t="n">
        <v>1053.80939624</v>
      </c>
      <c r="P608" s="152" t="n">
        <v>1072.5013457</v>
      </c>
      <c r="Q608" s="152" t="n">
        <v>1077.44914825</v>
      </c>
      <c r="R608" s="152" t="n">
        <v>1072.92343776</v>
      </c>
      <c r="S608" s="152" t="n">
        <v>1076.1498831</v>
      </c>
      <c r="T608" s="152" t="n">
        <v>1053.89782917</v>
      </c>
      <c r="U608" s="152" t="n">
        <v>1020.98865154</v>
      </c>
      <c r="V608" s="152" t="n">
        <v>1030.48227679</v>
      </c>
      <c r="W608" s="152" t="n">
        <v>1020.37780427</v>
      </c>
      <c r="X608" s="152" t="n">
        <v>1046.53434828</v>
      </c>
      <c r="Y608" s="153" t="n">
        <v>1069.85653817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2972.3</v>
      </c>
      <c r="C610" s="152" t="n">
        <v>2972.3</v>
      </c>
      <c r="D610" s="152" t="n">
        <v>2972.3</v>
      </c>
      <c r="E610" s="152" t="n">
        <v>2972.3</v>
      </c>
      <c r="F610" s="152" t="n">
        <v>2972.3</v>
      </c>
      <c r="G610" s="152" t="n">
        <v>2972.3</v>
      </c>
      <c r="H610" s="152" t="n">
        <v>2972.3</v>
      </c>
      <c r="I610" s="152" t="n">
        <v>2972.3</v>
      </c>
      <c r="J610" s="152" t="n">
        <v>2972.3</v>
      </c>
      <c r="K610" s="152" t="n">
        <v>2972.3</v>
      </c>
      <c r="L610" s="152" t="n">
        <v>2972.3</v>
      </c>
      <c r="M610" s="152" t="n">
        <v>2972.3</v>
      </c>
      <c r="N610" s="152" t="n">
        <v>2972.3</v>
      </c>
      <c r="O610" s="152" t="n">
        <v>2972.3</v>
      </c>
      <c r="P610" s="152" t="n">
        <v>2972.3</v>
      </c>
      <c r="Q610" s="152" t="n">
        <v>2972.3</v>
      </c>
      <c r="R610" s="152" t="n">
        <v>2972.3</v>
      </c>
      <c r="S610" s="152" t="n">
        <v>2972.3</v>
      </c>
      <c r="T610" s="152" t="n">
        <v>2972.3</v>
      </c>
      <c r="U610" s="152" t="n">
        <v>2972.3</v>
      </c>
      <c r="V610" s="152" t="n">
        <v>2972.3</v>
      </c>
      <c r="W610" s="152" t="n">
        <v>2972.3</v>
      </c>
      <c r="X610" s="152" t="n">
        <v>2972.3</v>
      </c>
      <c r="Y610" s="153" t="n">
        <v>2972.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19.5" hidden="false" customHeight="true" outlineLevel="0" collapsed="false">
      <c r="A613" s="146" t="n">
        <v>9</v>
      </c>
      <c r="B613" s="147" t="n">
        <v>4794.33</v>
      </c>
      <c r="C613" s="148" t="n">
        <v>4772.21</v>
      </c>
      <c r="D613" s="148" t="n">
        <v>4802.16</v>
      </c>
      <c r="E613" s="148" t="n">
        <v>4829.15</v>
      </c>
      <c r="F613" s="148" t="n">
        <v>4824.05</v>
      </c>
      <c r="G613" s="148" t="n">
        <v>4827.4</v>
      </c>
      <c r="H613" s="148" t="n">
        <v>4788.05</v>
      </c>
      <c r="I613" s="148" t="n">
        <v>4699.86</v>
      </c>
      <c r="J613" s="148" t="n">
        <v>4676.69</v>
      </c>
      <c r="K613" s="148" t="n">
        <v>4659.92</v>
      </c>
      <c r="L613" s="148" t="n">
        <v>4657.84</v>
      </c>
      <c r="M613" s="148" t="n">
        <v>4673.77</v>
      </c>
      <c r="N613" s="148" t="n">
        <v>4692.22</v>
      </c>
      <c r="O613" s="148" t="n">
        <v>4740.61</v>
      </c>
      <c r="P613" s="148" t="n">
        <v>4773.6</v>
      </c>
      <c r="Q613" s="148" t="n">
        <v>4754.36</v>
      </c>
      <c r="R613" s="148" t="n">
        <v>4752.34</v>
      </c>
      <c r="S613" s="148" t="n">
        <v>4729.14</v>
      </c>
      <c r="T613" s="148" t="n">
        <v>4716.43</v>
      </c>
      <c r="U613" s="148" t="n">
        <v>4693.74</v>
      </c>
      <c r="V613" s="148" t="n">
        <v>4681.66</v>
      </c>
      <c r="W613" s="148" t="n">
        <v>4698.39</v>
      </c>
      <c r="X613" s="148" t="n">
        <v>4715.66</v>
      </c>
      <c r="Y613" s="149" t="n">
        <v>4759.97</v>
      </c>
    </row>
    <row r="614" customFormat="false" ht="51.75" hidden="false" customHeight="false" outlineLevel="1" collapsed="false">
      <c r="A614" s="150" t="s">
        <v>20</v>
      </c>
      <c r="B614" s="151" t="n">
        <v>1126.75251475</v>
      </c>
      <c r="C614" s="152" t="n">
        <v>1104.6269336</v>
      </c>
      <c r="D614" s="152" t="n">
        <v>1134.58058566</v>
      </c>
      <c r="E614" s="152" t="n">
        <v>1161.56508312</v>
      </c>
      <c r="F614" s="152" t="n">
        <v>1156.46684112</v>
      </c>
      <c r="G614" s="152" t="n">
        <v>1159.81399176</v>
      </c>
      <c r="H614" s="152" t="n">
        <v>1120.46508359</v>
      </c>
      <c r="I614" s="152" t="n">
        <v>1032.27671871</v>
      </c>
      <c r="J614" s="152" t="n">
        <v>1009.10939033</v>
      </c>
      <c r="K614" s="152" t="n">
        <v>992.33715451</v>
      </c>
      <c r="L614" s="152" t="n">
        <v>990.25494826</v>
      </c>
      <c r="M614" s="152" t="n">
        <v>1006.1848122</v>
      </c>
      <c r="N614" s="152" t="n">
        <v>1024.63604867</v>
      </c>
      <c r="O614" s="152" t="n">
        <v>1073.02645042</v>
      </c>
      <c r="P614" s="152" t="n">
        <v>1106.01558037</v>
      </c>
      <c r="Q614" s="152" t="n">
        <v>1086.77987172</v>
      </c>
      <c r="R614" s="152" t="n">
        <v>1084.75639659</v>
      </c>
      <c r="S614" s="152" t="n">
        <v>1061.55410874</v>
      </c>
      <c r="T614" s="152" t="n">
        <v>1048.84596916</v>
      </c>
      <c r="U614" s="152" t="n">
        <v>1026.16023042</v>
      </c>
      <c r="V614" s="152" t="n">
        <v>1014.08065482</v>
      </c>
      <c r="W614" s="152" t="n">
        <v>1030.80746344</v>
      </c>
      <c r="X614" s="152" t="n">
        <v>1048.08163076</v>
      </c>
      <c r="Y614" s="153" t="n">
        <v>1092.38459372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2972.3</v>
      </c>
      <c r="C616" s="152" t="n">
        <v>2972.3</v>
      </c>
      <c r="D616" s="152" t="n">
        <v>2972.3</v>
      </c>
      <c r="E616" s="152" t="n">
        <v>2972.3</v>
      </c>
      <c r="F616" s="152" t="n">
        <v>2972.3</v>
      </c>
      <c r="G616" s="152" t="n">
        <v>2972.3</v>
      </c>
      <c r="H616" s="152" t="n">
        <v>2972.3</v>
      </c>
      <c r="I616" s="152" t="n">
        <v>2972.3</v>
      </c>
      <c r="J616" s="152" t="n">
        <v>2972.3</v>
      </c>
      <c r="K616" s="152" t="n">
        <v>2972.3</v>
      </c>
      <c r="L616" s="152" t="n">
        <v>2972.3</v>
      </c>
      <c r="M616" s="152" t="n">
        <v>2972.3</v>
      </c>
      <c r="N616" s="152" t="n">
        <v>2972.3</v>
      </c>
      <c r="O616" s="152" t="n">
        <v>2972.3</v>
      </c>
      <c r="P616" s="152" t="n">
        <v>2972.3</v>
      </c>
      <c r="Q616" s="152" t="n">
        <v>2972.3</v>
      </c>
      <c r="R616" s="152" t="n">
        <v>2972.3</v>
      </c>
      <c r="S616" s="152" t="n">
        <v>2972.3</v>
      </c>
      <c r="T616" s="152" t="n">
        <v>2972.3</v>
      </c>
      <c r="U616" s="152" t="n">
        <v>2972.3</v>
      </c>
      <c r="V616" s="152" t="n">
        <v>2972.3</v>
      </c>
      <c r="W616" s="152" t="n">
        <v>2972.3</v>
      </c>
      <c r="X616" s="152" t="n">
        <v>2972.3</v>
      </c>
      <c r="Y616" s="153" t="n">
        <v>2972.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19.5" hidden="false" customHeight="true" outlineLevel="0" collapsed="false">
      <c r="A619" s="146" t="n">
        <v>10</v>
      </c>
      <c r="B619" s="147" t="n">
        <v>4788.49</v>
      </c>
      <c r="C619" s="148" t="n">
        <v>4758.07</v>
      </c>
      <c r="D619" s="148" t="n">
        <v>4781.19</v>
      </c>
      <c r="E619" s="148" t="n">
        <v>4805.56</v>
      </c>
      <c r="F619" s="148" t="n">
        <v>4826.83</v>
      </c>
      <c r="G619" s="148" t="n">
        <v>4847.38</v>
      </c>
      <c r="H619" s="148" t="n">
        <v>4834.94</v>
      </c>
      <c r="I619" s="148" t="n">
        <v>4794.27</v>
      </c>
      <c r="J619" s="148" t="n">
        <v>4759.68</v>
      </c>
      <c r="K619" s="148" t="n">
        <v>4732.06</v>
      </c>
      <c r="L619" s="148" t="n">
        <v>4735.45</v>
      </c>
      <c r="M619" s="148" t="n">
        <v>4742.33</v>
      </c>
      <c r="N619" s="148" t="n">
        <v>4768.2</v>
      </c>
      <c r="O619" s="148" t="n">
        <v>4788.24</v>
      </c>
      <c r="P619" s="148" t="n">
        <v>4804.93</v>
      </c>
      <c r="Q619" s="148" t="n">
        <v>4802.86</v>
      </c>
      <c r="R619" s="148" t="n">
        <v>4788.35</v>
      </c>
      <c r="S619" s="148" t="n">
        <v>4778.01</v>
      </c>
      <c r="T619" s="148" t="n">
        <v>4745.17</v>
      </c>
      <c r="U619" s="148" t="n">
        <v>4696</v>
      </c>
      <c r="V619" s="148" t="n">
        <v>4688.13</v>
      </c>
      <c r="W619" s="148" t="n">
        <v>4710.99</v>
      </c>
      <c r="X619" s="148" t="n">
        <v>4753.81</v>
      </c>
      <c r="Y619" s="149" t="n">
        <v>4797</v>
      </c>
    </row>
    <row r="620" customFormat="false" ht="51.75" hidden="false" customHeight="false" outlineLevel="1" collapsed="false">
      <c r="A620" s="150" t="s">
        <v>20</v>
      </c>
      <c r="B620" s="151" t="n">
        <v>1120.91028191</v>
      </c>
      <c r="C620" s="152" t="n">
        <v>1090.49147359</v>
      </c>
      <c r="D620" s="152" t="n">
        <v>1113.60685837</v>
      </c>
      <c r="E620" s="152" t="n">
        <v>1137.97272694</v>
      </c>
      <c r="F620" s="152" t="n">
        <v>1159.25214322</v>
      </c>
      <c r="G620" s="152" t="n">
        <v>1179.79270834</v>
      </c>
      <c r="H620" s="152" t="n">
        <v>1167.35457201</v>
      </c>
      <c r="I620" s="152" t="n">
        <v>1126.68334608</v>
      </c>
      <c r="J620" s="152" t="n">
        <v>1092.09728597</v>
      </c>
      <c r="K620" s="152" t="n">
        <v>1064.47290206</v>
      </c>
      <c r="L620" s="152" t="n">
        <v>1067.87241956</v>
      </c>
      <c r="M620" s="152" t="n">
        <v>1074.75136873</v>
      </c>
      <c r="N620" s="152" t="n">
        <v>1100.61732531</v>
      </c>
      <c r="O620" s="152" t="n">
        <v>1120.65520414</v>
      </c>
      <c r="P620" s="152" t="n">
        <v>1137.34289788</v>
      </c>
      <c r="Q620" s="152" t="n">
        <v>1135.27870256</v>
      </c>
      <c r="R620" s="152" t="n">
        <v>1120.76359262</v>
      </c>
      <c r="S620" s="152" t="n">
        <v>1110.42852974</v>
      </c>
      <c r="T620" s="152" t="n">
        <v>1077.58623586</v>
      </c>
      <c r="U620" s="152" t="n">
        <v>1028.41482254</v>
      </c>
      <c r="V620" s="152" t="n">
        <v>1020.55267564</v>
      </c>
      <c r="W620" s="152" t="n">
        <v>1043.41042713</v>
      </c>
      <c r="X620" s="152" t="n">
        <v>1086.2325249</v>
      </c>
      <c r="Y620" s="153" t="n">
        <v>1129.41890105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2972.3</v>
      </c>
      <c r="C622" s="152" t="n">
        <v>2972.3</v>
      </c>
      <c r="D622" s="152" t="n">
        <v>2972.3</v>
      </c>
      <c r="E622" s="152" t="n">
        <v>2972.3</v>
      </c>
      <c r="F622" s="152" t="n">
        <v>2972.3</v>
      </c>
      <c r="G622" s="152" t="n">
        <v>2972.3</v>
      </c>
      <c r="H622" s="152" t="n">
        <v>2972.3</v>
      </c>
      <c r="I622" s="152" t="n">
        <v>2972.3</v>
      </c>
      <c r="J622" s="152" t="n">
        <v>2972.3</v>
      </c>
      <c r="K622" s="152" t="n">
        <v>2972.3</v>
      </c>
      <c r="L622" s="152" t="n">
        <v>2972.3</v>
      </c>
      <c r="M622" s="152" t="n">
        <v>2972.3</v>
      </c>
      <c r="N622" s="152" t="n">
        <v>2972.3</v>
      </c>
      <c r="O622" s="152" t="n">
        <v>2972.3</v>
      </c>
      <c r="P622" s="152" t="n">
        <v>2972.3</v>
      </c>
      <c r="Q622" s="152" t="n">
        <v>2972.3</v>
      </c>
      <c r="R622" s="152" t="n">
        <v>2972.3</v>
      </c>
      <c r="S622" s="152" t="n">
        <v>2972.3</v>
      </c>
      <c r="T622" s="152" t="n">
        <v>2972.3</v>
      </c>
      <c r="U622" s="152" t="n">
        <v>2972.3</v>
      </c>
      <c r="V622" s="152" t="n">
        <v>2972.3</v>
      </c>
      <c r="W622" s="152" t="n">
        <v>2972.3</v>
      </c>
      <c r="X622" s="152" t="n">
        <v>2972.3</v>
      </c>
      <c r="Y622" s="153" t="n">
        <v>2972.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19.5" hidden="false" customHeight="true" outlineLevel="0" collapsed="false">
      <c r="A625" s="146" t="n">
        <v>11</v>
      </c>
      <c r="B625" s="147" t="n">
        <v>4859.03</v>
      </c>
      <c r="C625" s="148" t="n">
        <v>4856.44</v>
      </c>
      <c r="D625" s="148" t="n">
        <v>4875.17</v>
      </c>
      <c r="E625" s="148" t="n">
        <v>4911.57</v>
      </c>
      <c r="F625" s="148" t="n">
        <v>4910.37</v>
      </c>
      <c r="G625" s="148" t="n">
        <v>4886.93</v>
      </c>
      <c r="H625" s="148" t="n">
        <v>4847.01</v>
      </c>
      <c r="I625" s="148" t="n">
        <v>4823.82</v>
      </c>
      <c r="J625" s="148" t="n">
        <v>4816.26</v>
      </c>
      <c r="K625" s="148" t="n">
        <v>4805.83</v>
      </c>
      <c r="L625" s="148" t="n">
        <v>4811.22</v>
      </c>
      <c r="M625" s="148" t="n">
        <v>4825.29</v>
      </c>
      <c r="N625" s="148" t="n">
        <v>4826.49</v>
      </c>
      <c r="O625" s="148" t="n">
        <v>4841.73</v>
      </c>
      <c r="P625" s="148" t="n">
        <v>4846.78</v>
      </c>
      <c r="Q625" s="148" t="n">
        <v>4826.94</v>
      </c>
      <c r="R625" s="148" t="n">
        <v>4816.45</v>
      </c>
      <c r="S625" s="148" t="n">
        <v>4806.22</v>
      </c>
      <c r="T625" s="148" t="n">
        <v>4761.95</v>
      </c>
      <c r="U625" s="148" t="n">
        <v>4735.19</v>
      </c>
      <c r="V625" s="148" t="n">
        <v>4756.43</v>
      </c>
      <c r="W625" s="148" t="n">
        <v>4776.98</v>
      </c>
      <c r="X625" s="148" t="n">
        <v>4802.71</v>
      </c>
      <c r="Y625" s="149" t="n">
        <v>4804.46</v>
      </c>
    </row>
    <row r="626" customFormat="false" ht="51.75" hidden="false" customHeight="false" outlineLevel="1" collapsed="false">
      <c r="A626" s="150" t="s">
        <v>20</v>
      </c>
      <c r="B626" s="151" t="n">
        <v>1191.44973882</v>
      </c>
      <c r="C626" s="152" t="n">
        <v>1188.85288145</v>
      </c>
      <c r="D626" s="152" t="n">
        <v>1207.58678813</v>
      </c>
      <c r="E626" s="152" t="n">
        <v>1243.9921832</v>
      </c>
      <c r="F626" s="152" t="n">
        <v>1242.79100447</v>
      </c>
      <c r="G626" s="152" t="n">
        <v>1219.35055745</v>
      </c>
      <c r="H626" s="152" t="n">
        <v>1179.42419276</v>
      </c>
      <c r="I626" s="152" t="n">
        <v>1156.24239782</v>
      </c>
      <c r="J626" s="152" t="n">
        <v>1148.67517345</v>
      </c>
      <c r="K626" s="152" t="n">
        <v>1138.25246647</v>
      </c>
      <c r="L626" s="152" t="n">
        <v>1143.64168238</v>
      </c>
      <c r="M626" s="152" t="n">
        <v>1157.71138256</v>
      </c>
      <c r="N626" s="152" t="n">
        <v>1158.90933059</v>
      </c>
      <c r="O626" s="152" t="n">
        <v>1174.1440795</v>
      </c>
      <c r="P626" s="152" t="n">
        <v>1179.19741737</v>
      </c>
      <c r="Q626" s="152" t="n">
        <v>1159.35581469</v>
      </c>
      <c r="R626" s="152" t="n">
        <v>1148.8663869</v>
      </c>
      <c r="S626" s="152" t="n">
        <v>1138.64067809</v>
      </c>
      <c r="T626" s="152" t="n">
        <v>1094.36358998</v>
      </c>
      <c r="U626" s="152" t="n">
        <v>1067.60290721</v>
      </c>
      <c r="V626" s="152" t="n">
        <v>1088.85061889</v>
      </c>
      <c r="W626" s="152" t="n">
        <v>1109.39770602</v>
      </c>
      <c r="X626" s="152" t="n">
        <v>1135.12726069</v>
      </c>
      <c r="Y626" s="153" t="n">
        <v>1136.87915126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2972.3</v>
      </c>
      <c r="C628" s="152" t="n">
        <v>2972.3</v>
      </c>
      <c r="D628" s="152" t="n">
        <v>2972.3</v>
      </c>
      <c r="E628" s="152" t="n">
        <v>2972.3</v>
      </c>
      <c r="F628" s="152" t="n">
        <v>2972.3</v>
      </c>
      <c r="G628" s="152" t="n">
        <v>2972.3</v>
      </c>
      <c r="H628" s="152" t="n">
        <v>2972.3</v>
      </c>
      <c r="I628" s="152" t="n">
        <v>2972.3</v>
      </c>
      <c r="J628" s="152" t="n">
        <v>2972.3</v>
      </c>
      <c r="K628" s="152" t="n">
        <v>2972.3</v>
      </c>
      <c r="L628" s="152" t="n">
        <v>2972.3</v>
      </c>
      <c r="M628" s="152" t="n">
        <v>2972.3</v>
      </c>
      <c r="N628" s="152" t="n">
        <v>2972.3</v>
      </c>
      <c r="O628" s="152" t="n">
        <v>2972.3</v>
      </c>
      <c r="P628" s="152" t="n">
        <v>2972.3</v>
      </c>
      <c r="Q628" s="152" t="n">
        <v>2972.3</v>
      </c>
      <c r="R628" s="152" t="n">
        <v>2972.3</v>
      </c>
      <c r="S628" s="152" t="n">
        <v>2972.3</v>
      </c>
      <c r="T628" s="152" t="n">
        <v>2972.3</v>
      </c>
      <c r="U628" s="152" t="n">
        <v>2972.3</v>
      </c>
      <c r="V628" s="152" t="n">
        <v>2972.3</v>
      </c>
      <c r="W628" s="152" t="n">
        <v>2972.3</v>
      </c>
      <c r="X628" s="152" t="n">
        <v>2972.3</v>
      </c>
      <c r="Y628" s="153" t="n">
        <v>2972.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19.5" hidden="false" customHeight="true" outlineLevel="0" collapsed="false">
      <c r="A631" s="146" t="n">
        <v>12</v>
      </c>
      <c r="B631" s="147" t="n">
        <v>4917.58</v>
      </c>
      <c r="C631" s="148" t="n">
        <v>4921.42</v>
      </c>
      <c r="D631" s="148" t="n">
        <v>4939.37</v>
      </c>
      <c r="E631" s="148" t="n">
        <v>4949.41</v>
      </c>
      <c r="F631" s="148" t="n">
        <v>4959.26</v>
      </c>
      <c r="G631" s="148" t="n">
        <v>4953.58</v>
      </c>
      <c r="H631" s="148" t="n">
        <v>4874.9</v>
      </c>
      <c r="I631" s="148" t="n">
        <v>4826.38</v>
      </c>
      <c r="J631" s="148" t="n">
        <v>4772.76</v>
      </c>
      <c r="K631" s="148" t="n">
        <v>4799.56</v>
      </c>
      <c r="L631" s="148" t="n">
        <v>4786.69</v>
      </c>
      <c r="M631" s="148" t="n">
        <v>4784.6</v>
      </c>
      <c r="N631" s="148" t="n">
        <v>4824.36</v>
      </c>
      <c r="O631" s="148" t="n">
        <v>4870.52</v>
      </c>
      <c r="P631" s="148" t="n">
        <v>4882.25</v>
      </c>
      <c r="Q631" s="148" t="n">
        <v>4865.65</v>
      </c>
      <c r="R631" s="148" t="n">
        <v>4845</v>
      </c>
      <c r="S631" s="148" t="n">
        <v>4812.92</v>
      </c>
      <c r="T631" s="148" t="n">
        <v>4785.43</v>
      </c>
      <c r="U631" s="148" t="n">
        <v>4771.19</v>
      </c>
      <c r="V631" s="148" t="n">
        <v>4782.28</v>
      </c>
      <c r="W631" s="148" t="n">
        <v>4800.75</v>
      </c>
      <c r="X631" s="148" t="n">
        <v>4834.44</v>
      </c>
      <c r="Y631" s="149" t="n">
        <v>4896.68</v>
      </c>
    </row>
    <row r="632" customFormat="false" ht="51.75" hidden="false" customHeight="false" outlineLevel="1" collapsed="false">
      <c r="A632" s="150" t="s">
        <v>20</v>
      </c>
      <c r="B632" s="151" t="n">
        <v>1249.99635484</v>
      </c>
      <c r="C632" s="152" t="n">
        <v>1253.83356176</v>
      </c>
      <c r="D632" s="152" t="n">
        <v>1271.78957054</v>
      </c>
      <c r="E632" s="152" t="n">
        <v>1281.82979382</v>
      </c>
      <c r="F632" s="152" t="n">
        <v>1291.67704086</v>
      </c>
      <c r="G632" s="152" t="n">
        <v>1285.99479073</v>
      </c>
      <c r="H632" s="152" t="n">
        <v>1207.31491582</v>
      </c>
      <c r="I632" s="152" t="n">
        <v>1158.7992073</v>
      </c>
      <c r="J632" s="152" t="n">
        <v>1105.18035549</v>
      </c>
      <c r="K632" s="152" t="n">
        <v>1131.98017354</v>
      </c>
      <c r="L632" s="152" t="n">
        <v>1119.11100045</v>
      </c>
      <c r="M632" s="152" t="n">
        <v>1117.0224803</v>
      </c>
      <c r="N632" s="152" t="n">
        <v>1156.7821928</v>
      </c>
      <c r="O632" s="152" t="n">
        <v>1202.93642361</v>
      </c>
      <c r="P632" s="152" t="n">
        <v>1214.66773715</v>
      </c>
      <c r="Q632" s="152" t="n">
        <v>1198.06418986</v>
      </c>
      <c r="R632" s="152" t="n">
        <v>1177.41733111</v>
      </c>
      <c r="S632" s="152" t="n">
        <v>1145.33294069</v>
      </c>
      <c r="T632" s="152" t="n">
        <v>1117.84770564</v>
      </c>
      <c r="U632" s="152" t="n">
        <v>1103.60656728</v>
      </c>
      <c r="V632" s="152" t="n">
        <v>1114.69867512</v>
      </c>
      <c r="W632" s="152" t="n">
        <v>1133.16699403</v>
      </c>
      <c r="X632" s="152" t="n">
        <v>1166.85373765</v>
      </c>
      <c r="Y632" s="153" t="n">
        <v>1229.09598204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2972.3</v>
      </c>
      <c r="C634" s="152" t="n">
        <v>2972.3</v>
      </c>
      <c r="D634" s="152" t="n">
        <v>2972.3</v>
      </c>
      <c r="E634" s="152" t="n">
        <v>2972.3</v>
      </c>
      <c r="F634" s="152" t="n">
        <v>2972.3</v>
      </c>
      <c r="G634" s="152" t="n">
        <v>2972.3</v>
      </c>
      <c r="H634" s="152" t="n">
        <v>2972.3</v>
      </c>
      <c r="I634" s="152" t="n">
        <v>2972.3</v>
      </c>
      <c r="J634" s="152" t="n">
        <v>2972.3</v>
      </c>
      <c r="K634" s="152" t="n">
        <v>2972.3</v>
      </c>
      <c r="L634" s="152" t="n">
        <v>2972.3</v>
      </c>
      <c r="M634" s="152" t="n">
        <v>2972.3</v>
      </c>
      <c r="N634" s="152" t="n">
        <v>2972.3</v>
      </c>
      <c r="O634" s="152" t="n">
        <v>2972.3</v>
      </c>
      <c r="P634" s="152" t="n">
        <v>2972.3</v>
      </c>
      <c r="Q634" s="152" t="n">
        <v>2972.3</v>
      </c>
      <c r="R634" s="152" t="n">
        <v>2972.3</v>
      </c>
      <c r="S634" s="152" t="n">
        <v>2972.3</v>
      </c>
      <c r="T634" s="152" t="n">
        <v>2972.3</v>
      </c>
      <c r="U634" s="152" t="n">
        <v>2972.3</v>
      </c>
      <c r="V634" s="152" t="n">
        <v>2972.3</v>
      </c>
      <c r="W634" s="152" t="n">
        <v>2972.3</v>
      </c>
      <c r="X634" s="152" t="n">
        <v>2972.3</v>
      </c>
      <c r="Y634" s="153" t="n">
        <v>2972.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19.5" hidden="false" customHeight="true" outlineLevel="0" collapsed="false">
      <c r="A637" s="146" t="n">
        <v>13</v>
      </c>
      <c r="B637" s="147" t="n">
        <v>4879.47</v>
      </c>
      <c r="C637" s="148" t="n">
        <v>4872.58</v>
      </c>
      <c r="D637" s="148" t="n">
        <v>4902.81</v>
      </c>
      <c r="E637" s="148" t="n">
        <v>4931.46</v>
      </c>
      <c r="F637" s="148" t="n">
        <v>4932.44</v>
      </c>
      <c r="G637" s="148" t="n">
        <v>4939.97</v>
      </c>
      <c r="H637" s="148" t="n">
        <v>4887.51</v>
      </c>
      <c r="I637" s="148" t="n">
        <v>4872.41</v>
      </c>
      <c r="J637" s="148" t="n">
        <v>4868.73</v>
      </c>
      <c r="K637" s="148" t="n">
        <v>4844.15</v>
      </c>
      <c r="L637" s="148" t="n">
        <v>4786.41</v>
      </c>
      <c r="M637" s="148" t="n">
        <v>4794.9</v>
      </c>
      <c r="N637" s="148" t="n">
        <v>4844.38</v>
      </c>
      <c r="O637" s="148" t="n">
        <v>4886.79</v>
      </c>
      <c r="P637" s="148" t="n">
        <v>4902.09</v>
      </c>
      <c r="Q637" s="148" t="n">
        <v>4889.72</v>
      </c>
      <c r="R637" s="148" t="n">
        <v>4877.71</v>
      </c>
      <c r="S637" s="148" t="n">
        <v>4874.97</v>
      </c>
      <c r="T637" s="148" t="n">
        <v>4841.25</v>
      </c>
      <c r="U637" s="148" t="n">
        <v>4776.86</v>
      </c>
      <c r="V637" s="148" t="n">
        <v>4777.97</v>
      </c>
      <c r="W637" s="148" t="n">
        <v>4794.18</v>
      </c>
      <c r="X637" s="148" t="n">
        <v>4808.62</v>
      </c>
      <c r="Y637" s="149" t="n">
        <v>4880.97</v>
      </c>
    </row>
    <row r="638" customFormat="false" ht="51.75" hidden="false" customHeight="false" outlineLevel="1" collapsed="false">
      <c r="A638" s="150" t="s">
        <v>20</v>
      </c>
      <c r="B638" s="151" t="n">
        <v>1211.88866108</v>
      </c>
      <c r="C638" s="152" t="n">
        <v>1204.99766505</v>
      </c>
      <c r="D638" s="152" t="n">
        <v>1235.22657397</v>
      </c>
      <c r="E638" s="152" t="n">
        <v>1263.88137795</v>
      </c>
      <c r="F638" s="152" t="n">
        <v>1264.85657173</v>
      </c>
      <c r="G638" s="152" t="n">
        <v>1272.38653481</v>
      </c>
      <c r="H638" s="152" t="n">
        <v>1219.92356281</v>
      </c>
      <c r="I638" s="152" t="n">
        <v>1204.82349043</v>
      </c>
      <c r="J638" s="152" t="n">
        <v>1201.14533515</v>
      </c>
      <c r="K638" s="152" t="n">
        <v>1176.56429227</v>
      </c>
      <c r="L638" s="152" t="n">
        <v>1118.8291754</v>
      </c>
      <c r="M638" s="152" t="n">
        <v>1127.32149041</v>
      </c>
      <c r="N638" s="152" t="n">
        <v>1176.79410928</v>
      </c>
      <c r="O638" s="152" t="n">
        <v>1219.20954164</v>
      </c>
      <c r="P638" s="152" t="n">
        <v>1234.5044215</v>
      </c>
      <c r="Q638" s="152" t="n">
        <v>1222.14239961</v>
      </c>
      <c r="R638" s="152" t="n">
        <v>1210.13050412</v>
      </c>
      <c r="S638" s="152" t="n">
        <v>1207.38304144</v>
      </c>
      <c r="T638" s="152" t="n">
        <v>1173.66512216</v>
      </c>
      <c r="U638" s="152" t="n">
        <v>1109.2811519</v>
      </c>
      <c r="V638" s="152" t="n">
        <v>1110.38959129</v>
      </c>
      <c r="W638" s="152" t="n">
        <v>1126.59305509</v>
      </c>
      <c r="X638" s="152" t="n">
        <v>1141.03906372</v>
      </c>
      <c r="Y638" s="153" t="n">
        <v>1213.3912662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2972.3</v>
      </c>
      <c r="C640" s="152" t="n">
        <v>2972.3</v>
      </c>
      <c r="D640" s="152" t="n">
        <v>2972.3</v>
      </c>
      <c r="E640" s="152" t="n">
        <v>2972.3</v>
      </c>
      <c r="F640" s="152" t="n">
        <v>2972.3</v>
      </c>
      <c r="G640" s="152" t="n">
        <v>2972.3</v>
      </c>
      <c r="H640" s="152" t="n">
        <v>2972.3</v>
      </c>
      <c r="I640" s="152" t="n">
        <v>2972.3</v>
      </c>
      <c r="J640" s="152" t="n">
        <v>2972.3</v>
      </c>
      <c r="K640" s="152" t="n">
        <v>2972.3</v>
      </c>
      <c r="L640" s="152" t="n">
        <v>2972.3</v>
      </c>
      <c r="M640" s="152" t="n">
        <v>2972.3</v>
      </c>
      <c r="N640" s="152" t="n">
        <v>2972.3</v>
      </c>
      <c r="O640" s="152" t="n">
        <v>2972.3</v>
      </c>
      <c r="P640" s="152" t="n">
        <v>2972.3</v>
      </c>
      <c r="Q640" s="152" t="n">
        <v>2972.3</v>
      </c>
      <c r="R640" s="152" t="n">
        <v>2972.3</v>
      </c>
      <c r="S640" s="152" t="n">
        <v>2972.3</v>
      </c>
      <c r="T640" s="152" t="n">
        <v>2972.3</v>
      </c>
      <c r="U640" s="152" t="n">
        <v>2972.3</v>
      </c>
      <c r="V640" s="152" t="n">
        <v>2972.3</v>
      </c>
      <c r="W640" s="152" t="n">
        <v>2972.3</v>
      </c>
      <c r="X640" s="152" t="n">
        <v>2972.3</v>
      </c>
      <c r="Y640" s="153" t="n">
        <v>2972.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19.5" hidden="false" customHeight="true" outlineLevel="0" collapsed="false">
      <c r="A643" s="146" t="n">
        <v>14</v>
      </c>
      <c r="B643" s="147" t="n">
        <v>4910.19</v>
      </c>
      <c r="C643" s="148" t="n">
        <v>4914.25</v>
      </c>
      <c r="D643" s="148" t="n">
        <v>4931.3</v>
      </c>
      <c r="E643" s="148" t="n">
        <v>4957.13</v>
      </c>
      <c r="F643" s="148" t="n">
        <v>4948.55</v>
      </c>
      <c r="G643" s="148" t="n">
        <v>4925.37</v>
      </c>
      <c r="H643" s="148" t="n">
        <v>4868.98</v>
      </c>
      <c r="I643" s="148" t="n">
        <v>4824.95</v>
      </c>
      <c r="J643" s="148" t="n">
        <v>4803.19</v>
      </c>
      <c r="K643" s="148" t="n">
        <v>4811.92</v>
      </c>
      <c r="L643" s="148" t="n">
        <v>4833.52</v>
      </c>
      <c r="M643" s="148" t="n">
        <v>4828.9</v>
      </c>
      <c r="N643" s="148" t="n">
        <v>4849.23</v>
      </c>
      <c r="O643" s="148" t="n">
        <v>4868.9</v>
      </c>
      <c r="P643" s="148" t="n">
        <v>4887.07</v>
      </c>
      <c r="Q643" s="148" t="n">
        <v>4885.63</v>
      </c>
      <c r="R643" s="148" t="n">
        <v>4868.21</v>
      </c>
      <c r="S643" s="148" t="n">
        <v>4846.35</v>
      </c>
      <c r="T643" s="148" t="n">
        <v>4823.21</v>
      </c>
      <c r="U643" s="148" t="n">
        <v>4793.84</v>
      </c>
      <c r="V643" s="148" t="n">
        <v>4776.25</v>
      </c>
      <c r="W643" s="148" t="n">
        <v>4793</v>
      </c>
      <c r="X643" s="148" t="n">
        <v>4794.28</v>
      </c>
      <c r="Y643" s="149" t="n">
        <v>4818.15</v>
      </c>
    </row>
    <row r="644" customFormat="false" ht="51.75" hidden="false" customHeight="false" outlineLevel="1" collapsed="false">
      <c r="A644" s="150" t="s">
        <v>20</v>
      </c>
      <c r="B644" s="151" t="n">
        <v>1242.60467517</v>
      </c>
      <c r="C644" s="152" t="n">
        <v>1246.66499035</v>
      </c>
      <c r="D644" s="152" t="n">
        <v>1263.71305002</v>
      </c>
      <c r="E644" s="152" t="n">
        <v>1289.54584389</v>
      </c>
      <c r="F644" s="152" t="n">
        <v>1280.97225208</v>
      </c>
      <c r="G644" s="152" t="n">
        <v>1257.78875545</v>
      </c>
      <c r="H644" s="152" t="n">
        <v>1201.39495695</v>
      </c>
      <c r="I644" s="152" t="n">
        <v>1157.37230954</v>
      </c>
      <c r="J644" s="152" t="n">
        <v>1135.60297275</v>
      </c>
      <c r="K644" s="152" t="n">
        <v>1144.33666963</v>
      </c>
      <c r="L644" s="152" t="n">
        <v>1165.93314258</v>
      </c>
      <c r="M644" s="152" t="n">
        <v>1161.31592644</v>
      </c>
      <c r="N644" s="152" t="n">
        <v>1181.64663928</v>
      </c>
      <c r="O644" s="152" t="n">
        <v>1201.32144606</v>
      </c>
      <c r="P644" s="152" t="n">
        <v>1219.4892917</v>
      </c>
      <c r="Q644" s="152" t="n">
        <v>1218.04528087</v>
      </c>
      <c r="R644" s="152" t="n">
        <v>1200.63232536</v>
      </c>
      <c r="S644" s="152" t="n">
        <v>1178.77055233</v>
      </c>
      <c r="T644" s="152" t="n">
        <v>1155.6306669</v>
      </c>
      <c r="U644" s="152" t="n">
        <v>1126.25720089</v>
      </c>
      <c r="V644" s="152" t="n">
        <v>1108.66571701</v>
      </c>
      <c r="W644" s="152" t="n">
        <v>1125.42014724</v>
      </c>
      <c r="X644" s="152" t="n">
        <v>1126.6939259</v>
      </c>
      <c r="Y644" s="153" t="n">
        <v>1150.56368666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2972.3</v>
      </c>
      <c r="C646" s="152" t="n">
        <v>2972.3</v>
      </c>
      <c r="D646" s="152" t="n">
        <v>2972.3</v>
      </c>
      <c r="E646" s="152" t="n">
        <v>2972.3</v>
      </c>
      <c r="F646" s="152" t="n">
        <v>2972.3</v>
      </c>
      <c r="G646" s="152" t="n">
        <v>2972.3</v>
      </c>
      <c r="H646" s="152" t="n">
        <v>2972.3</v>
      </c>
      <c r="I646" s="152" t="n">
        <v>2972.3</v>
      </c>
      <c r="J646" s="152" t="n">
        <v>2972.3</v>
      </c>
      <c r="K646" s="152" t="n">
        <v>2972.3</v>
      </c>
      <c r="L646" s="152" t="n">
        <v>2972.3</v>
      </c>
      <c r="M646" s="152" t="n">
        <v>2972.3</v>
      </c>
      <c r="N646" s="152" t="n">
        <v>2972.3</v>
      </c>
      <c r="O646" s="152" t="n">
        <v>2972.3</v>
      </c>
      <c r="P646" s="152" t="n">
        <v>2972.3</v>
      </c>
      <c r="Q646" s="152" t="n">
        <v>2972.3</v>
      </c>
      <c r="R646" s="152" t="n">
        <v>2972.3</v>
      </c>
      <c r="S646" s="152" t="n">
        <v>2972.3</v>
      </c>
      <c r="T646" s="152" t="n">
        <v>2972.3</v>
      </c>
      <c r="U646" s="152" t="n">
        <v>2972.3</v>
      </c>
      <c r="V646" s="152" t="n">
        <v>2972.3</v>
      </c>
      <c r="W646" s="152" t="n">
        <v>2972.3</v>
      </c>
      <c r="X646" s="152" t="n">
        <v>2972.3</v>
      </c>
      <c r="Y646" s="153" t="n">
        <v>2972.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19.5" hidden="false" customHeight="true" outlineLevel="0" collapsed="false">
      <c r="A649" s="146" t="n">
        <v>15</v>
      </c>
      <c r="B649" s="147" t="n">
        <v>4829.9</v>
      </c>
      <c r="C649" s="148" t="n">
        <v>4819.39</v>
      </c>
      <c r="D649" s="148" t="n">
        <v>4825.63</v>
      </c>
      <c r="E649" s="148" t="n">
        <v>4849.65</v>
      </c>
      <c r="F649" s="148" t="n">
        <v>4849.28</v>
      </c>
      <c r="G649" s="148" t="n">
        <v>4845.16</v>
      </c>
      <c r="H649" s="148" t="n">
        <v>4810.61</v>
      </c>
      <c r="I649" s="148" t="n">
        <v>4810.22</v>
      </c>
      <c r="J649" s="148" t="n">
        <v>4831.55</v>
      </c>
      <c r="K649" s="148" t="n">
        <v>4827.66</v>
      </c>
      <c r="L649" s="148" t="n">
        <v>4834.86</v>
      </c>
      <c r="M649" s="148" t="n">
        <v>4848.96</v>
      </c>
      <c r="N649" s="148" t="n">
        <v>4865.57</v>
      </c>
      <c r="O649" s="148" t="n">
        <v>4873.01</v>
      </c>
      <c r="P649" s="148" t="n">
        <v>4900.57</v>
      </c>
      <c r="Q649" s="148" t="n">
        <v>4911.23</v>
      </c>
      <c r="R649" s="148" t="n">
        <v>4907.35</v>
      </c>
      <c r="S649" s="148" t="n">
        <v>4878.26</v>
      </c>
      <c r="T649" s="148" t="n">
        <v>4841.69</v>
      </c>
      <c r="U649" s="148" t="n">
        <v>4796.45</v>
      </c>
      <c r="V649" s="148" t="n">
        <v>4788.38</v>
      </c>
      <c r="W649" s="148" t="n">
        <v>4825.05</v>
      </c>
      <c r="X649" s="148" t="n">
        <v>4852.38</v>
      </c>
      <c r="Y649" s="149" t="n">
        <v>4885.83</v>
      </c>
    </row>
    <row r="650" customFormat="false" ht="51.75" hidden="false" customHeight="false" outlineLevel="1" collapsed="false">
      <c r="A650" s="150" t="s">
        <v>20</v>
      </c>
      <c r="B650" s="151" t="n">
        <v>1162.31928128</v>
      </c>
      <c r="C650" s="152" t="n">
        <v>1151.80324698</v>
      </c>
      <c r="D650" s="152" t="n">
        <v>1158.0470774</v>
      </c>
      <c r="E650" s="152" t="n">
        <v>1182.07215534</v>
      </c>
      <c r="F650" s="152" t="n">
        <v>1181.70161162</v>
      </c>
      <c r="G650" s="152" t="n">
        <v>1177.58216434</v>
      </c>
      <c r="H650" s="152" t="n">
        <v>1143.0295195</v>
      </c>
      <c r="I650" s="152" t="n">
        <v>1142.63466137</v>
      </c>
      <c r="J650" s="152" t="n">
        <v>1163.96993871</v>
      </c>
      <c r="K650" s="152" t="n">
        <v>1160.0793512</v>
      </c>
      <c r="L650" s="152" t="n">
        <v>1167.28178409</v>
      </c>
      <c r="M650" s="152" t="n">
        <v>1181.37860503</v>
      </c>
      <c r="N650" s="152" t="n">
        <v>1197.98890862</v>
      </c>
      <c r="O650" s="152" t="n">
        <v>1205.42660519</v>
      </c>
      <c r="P650" s="152" t="n">
        <v>1232.98444412</v>
      </c>
      <c r="Q650" s="152" t="n">
        <v>1243.6458686</v>
      </c>
      <c r="R650" s="152" t="n">
        <v>1239.76587377</v>
      </c>
      <c r="S650" s="152" t="n">
        <v>1210.67729311</v>
      </c>
      <c r="T650" s="152" t="n">
        <v>1174.11248164</v>
      </c>
      <c r="U650" s="152" t="n">
        <v>1128.86375479</v>
      </c>
      <c r="V650" s="152" t="n">
        <v>1120.79822815</v>
      </c>
      <c r="W650" s="152" t="n">
        <v>1157.47229875</v>
      </c>
      <c r="X650" s="152" t="n">
        <v>1184.80245499</v>
      </c>
      <c r="Y650" s="153" t="n">
        <v>1218.25037848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2972.3</v>
      </c>
      <c r="C652" s="152" t="n">
        <v>2972.3</v>
      </c>
      <c r="D652" s="152" t="n">
        <v>2972.3</v>
      </c>
      <c r="E652" s="152" t="n">
        <v>2972.3</v>
      </c>
      <c r="F652" s="152" t="n">
        <v>2972.3</v>
      </c>
      <c r="G652" s="152" t="n">
        <v>2972.3</v>
      </c>
      <c r="H652" s="152" t="n">
        <v>2972.3</v>
      </c>
      <c r="I652" s="152" t="n">
        <v>2972.3</v>
      </c>
      <c r="J652" s="152" t="n">
        <v>2972.3</v>
      </c>
      <c r="K652" s="152" t="n">
        <v>2972.3</v>
      </c>
      <c r="L652" s="152" t="n">
        <v>2972.3</v>
      </c>
      <c r="M652" s="152" t="n">
        <v>2972.3</v>
      </c>
      <c r="N652" s="152" t="n">
        <v>2972.3</v>
      </c>
      <c r="O652" s="152" t="n">
        <v>2972.3</v>
      </c>
      <c r="P652" s="152" t="n">
        <v>2972.3</v>
      </c>
      <c r="Q652" s="152" t="n">
        <v>2972.3</v>
      </c>
      <c r="R652" s="152" t="n">
        <v>2972.3</v>
      </c>
      <c r="S652" s="152" t="n">
        <v>2972.3</v>
      </c>
      <c r="T652" s="152" t="n">
        <v>2972.3</v>
      </c>
      <c r="U652" s="152" t="n">
        <v>2972.3</v>
      </c>
      <c r="V652" s="152" t="n">
        <v>2972.3</v>
      </c>
      <c r="W652" s="152" t="n">
        <v>2972.3</v>
      </c>
      <c r="X652" s="152" t="n">
        <v>2972.3</v>
      </c>
      <c r="Y652" s="153" t="n">
        <v>2972.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19.5" hidden="false" customHeight="true" outlineLevel="0" collapsed="false">
      <c r="A655" s="146" t="n">
        <v>16</v>
      </c>
      <c r="B655" s="147" t="n">
        <v>4871.02</v>
      </c>
      <c r="C655" s="148" t="n">
        <v>4865.44</v>
      </c>
      <c r="D655" s="148" t="n">
        <v>4900.1</v>
      </c>
      <c r="E655" s="148" t="n">
        <v>4933.79</v>
      </c>
      <c r="F655" s="148" t="n">
        <v>4939.53</v>
      </c>
      <c r="G655" s="148" t="n">
        <v>4943.67</v>
      </c>
      <c r="H655" s="148" t="n">
        <v>4920.36</v>
      </c>
      <c r="I655" s="148" t="n">
        <v>4898.98</v>
      </c>
      <c r="J655" s="148" t="n">
        <v>4842.93</v>
      </c>
      <c r="K655" s="148" t="n">
        <v>4821.75</v>
      </c>
      <c r="L655" s="148" t="n">
        <v>4793.13</v>
      </c>
      <c r="M655" s="148" t="n">
        <v>4782.76</v>
      </c>
      <c r="N655" s="148" t="n">
        <v>4811.78</v>
      </c>
      <c r="O655" s="148" t="n">
        <v>4817.49</v>
      </c>
      <c r="P655" s="148" t="n">
        <v>4821.39</v>
      </c>
      <c r="Q655" s="148" t="n">
        <v>4837.72</v>
      </c>
      <c r="R655" s="148" t="n">
        <v>4852.09</v>
      </c>
      <c r="S655" s="148" t="n">
        <v>4837.4</v>
      </c>
      <c r="T655" s="148" t="n">
        <v>4816.02</v>
      </c>
      <c r="U655" s="148" t="n">
        <v>4801.04</v>
      </c>
      <c r="V655" s="148" t="n">
        <v>4764.18</v>
      </c>
      <c r="W655" s="148" t="n">
        <v>4761.28</v>
      </c>
      <c r="X655" s="148" t="n">
        <v>4811.48</v>
      </c>
      <c r="Y655" s="149" t="n">
        <v>4808.8</v>
      </c>
    </row>
    <row r="656" customFormat="false" ht="51.75" hidden="false" customHeight="false" outlineLevel="1" collapsed="false">
      <c r="A656" s="150" t="s">
        <v>20</v>
      </c>
      <c r="B656" s="151" t="n">
        <v>1203.43359238</v>
      </c>
      <c r="C656" s="152" t="n">
        <v>1197.85371771</v>
      </c>
      <c r="D656" s="152" t="n">
        <v>1232.52174039</v>
      </c>
      <c r="E656" s="152" t="n">
        <v>1266.21015321</v>
      </c>
      <c r="F656" s="152" t="n">
        <v>1271.94385511</v>
      </c>
      <c r="G656" s="152" t="n">
        <v>1276.08390657</v>
      </c>
      <c r="H656" s="152" t="n">
        <v>1252.77421638</v>
      </c>
      <c r="I656" s="152" t="n">
        <v>1231.39948584</v>
      </c>
      <c r="J656" s="152" t="n">
        <v>1175.35071744</v>
      </c>
      <c r="K656" s="152" t="n">
        <v>1154.16910821</v>
      </c>
      <c r="L656" s="152" t="n">
        <v>1125.54422379</v>
      </c>
      <c r="M656" s="152" t="n">
        <v>1115.17493341</v>
      </c>
      <c r="N656" s="152" t="n">
        <v>1144.19657348</v>
      </c>
      <c r="O656" s="152" t="n">
        <v>1149.9066644</v>
      </c>
      <c r="P656" s="152" t="n">
        <v>1153.80880425</v>
      </c>
      <c r="Q656" s="152" t="n">
        <v>1170.13477951</v>
      </c>
      <c r="R656" s="152" t="n">
        <v>1184.50530513</v>
      </c>
      <c r="S656" s="152" t="n">
        <v>1169.82088773</v>
      </c>
      <c r="T656" s="152" t="n">
        <v>1148.43796188</v>
      </c>
      <c r="U656" s="152" t="n">
        <v>1133.45936001</v>
      </c>
      <c r="V656" s="152" t="n">
        <v>1096.60182529</v>
      </c>
      <c r="W656" s="152" t="n">
        <v>1093.6927868</v>
      </c>
      <c r="X656" s="152" t="n">
        <v>1143.89827279</v>
      </c>
      <c r="Y656" s="153" t="n">
        <v>1141.21786431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2972.3</v>
      </c>
      <c r="C658" s="152" t="n">
        <v>2972.3</v>
      </c>
      <c r="D658" s="152" t="n">
        <v>2972.3</v>
      </c>
      <c r="E658" s="152" t="n">
        <v>2972.3</v>
      </c>
      <c r="F658" s="152" t="n">
        <v>2972.3</v>
      </c>
      <c r="G658" s="152" t="n">
        <v>2972.3</v>
      </c>
      <c r="H658" s="152" t="n">
        <v>2972.3</v>
      </c>
      <c r="I658" s="152" t="n">
        <v>2972.3</v>
      </c>
      <c r="J658" s="152" t="n">
        <v>2972.3</v>
      </c>
      <c r="K658" s="152" t="n">
        <v>2972.3</v>
      </c>
      <c r="L658" s="152" t="n">
        <v>2972.3</v>
      </c>
      <c r="M658" s="152" t="n">
        <v>2972.3</v>
      </c>
      <c r="N658" s="152" t="n">
        <v>2972.3</v>
      </c>
      <c r="O658" s="152" t="n">
        <v>2972.3</v>
      </c>
      <c r="P658" s="152" t="n">
        <v>2972.3</v>
      </c>
      <c r="Q658" s="152" t="n">
        <v>2972.3</v>
      </c>
      <c r="R658" s="152" t="n">
        <v>2972.3</v>
      </c>
      <c r="S658" s="152" t="n">
        <v>2972.3</v>
      </c>
      <c r="T658" s="152" t="n">
        <v>2972.3</v>
      </c>
      <c r="U658" s="152" t="n">
        <v>2972.3</v>
      </c>
      <c r="V658" s="152" t="n">
        <v>2972.3</v>
      </c>
      <c r="W658" s="152" t="n">
        <v>2972.3</v>
      </c>
      <c r="X658" s="152" t="n">
        <v>2972.3</v>
      </c>
      <c r="Y658" s="153" t="n">
        <v>2972.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19.5" hidden="false" customHeight="true" outlineLevel="0" collapsed="false">
      <c r="A661" s="146" t="n">
        <v>17</v>
      </c>
      <c r="B661" s="147" t="n">
        <v>4943.16</v>
      </c>
      <c r="C661" s="148" t="n">
        <v>4949.31</v>
      </c>
      <c r="D661" s="148" t="n">
        <v>4970.24</v>
      </c>
      <c r="E661" s="148" t="n">
        <v>5041.8</v>
      </c>
      <c r="F661" s="148" t="n">
        <v>5049.6</v>
      </c>
      <c r="G661" s="148" t="n">
        <v>5042.01</v>
      </c>
      <c r="H661" s="148" t="n">
        <v>4996.44</v>
      </c>
      <c r="I661" s="148" t="n">
        <v>4951.94</v>
      </c>
      <c r="J661" s="148" t="n">
        <v>4886.57</v>
      </c>
      <c r="K661" s="148" t="n">
        <v>4869.78</v>
      </c>
      <c r="L661" s="148" t="n">
        <v>4854.91</v>
      </c>
      <c r="M661" s="148" t="n">
        <v>4873.69</v>
      </c>
      <c r="N661" s="148" t="n">
        <v>4902.57</v>
      </c>
      <c r="O661" s="148" t="n">
        <v>4937.03</v>
      </c>
      <c r="P661" s="148" t="n">
        <v>4942.41</v>
      </c>
      <c r="Q661" s="148" t="n">
        <v>4938.85</v>
      </c>
      <c r="R661" s="148" t="n">
        <v>4909.82</v>
      </c>
      <c r="S661" s="148" t="n">
        <v>4828.56</v>
      </c>
      <c r="T661" s="148" t="n">
        <v>4793.85</v>
      </c>
      <c r="U661" s="148" t="n">
        <v>4782.82</v>
      </c>
      <c r="V661" s="148" t="n">
        <v>4806</v>
      </c>
      <c r="W661" s="148" t="n">
        <v>4839.51</v>
      </c>
      <c r="X661" s="148" t="n">
        <v>4829.33</v>
      </c>
      <c r="Y661" s="149" t="n">
        <v>4876.81</v>
      </c>
    </row>
    <row r="662" customFormat="false" ht="51.75" hidden="false" customHeight="false" outlineLevel="1" collapsed="false">
      <c r="A662" s="150" t="s">
        <v>20</v>
      </c>
      <c r="B662" s="151" t="n">
        <v>1275.58040768</v>
      </c>
      <c r="C662" s="152" t="n">
        <v>1281.73046054</v>
      </c>
      <c r="D662" s="152" t="n">
        <v>1302.65919689</v>
      </c>
      <c r="E662" s="152" t="n">
        <v>1374.22249461</v>
      </c>
      <c r="F662" s="152" t="n">
        <v>1382.02202458</v>
      </c>
      <c r="G662" s="152" t="n">
        <v>1374.42942571</v>
      </c>
      <c r="H662" s="152" t="n">
        <v>1328.85752492</v>
      </c>
      <c r="I662" s="152" t="n">
        <v>1284.3624714</v>
      </c>
      <c r="J662" s="152" t="n">
        <v>1218.98899231</v>
      </c>
      <c r="K662" s="152" t="n">
        <v>1202.19686297</v>
      </c>
      <c r="L662" s="152" t="n">
        <v>1187.32676327</v>
      </c>
      <c r="M662" s="152" t="n">
        <v>1206.10893653</v>
      </c>
      <c r="N662" s="152" t="n">
        <v>1234.99218056</v>
      </c>
      <c r="O662" s="152" t="n">
        <v>1269.45166007</v>
      </c>
      <c r="P662" s="152" t="n">
        <v>1274.83217109</v>
      </c>
      <c r="Q662" s="152" t="n">
        <v>1271.26315297</v>
      </c>
      <c r="R662" s="152" t="n">
        <v>1242.24200607</v>
      </c>
      <c r="S662" s="152" t="n">
        <v>1160.97869474</v>
      </c>
      <c r="T662" s="152" t="n">
        <v>1126.26896566</v>
      </c>
      <c r="U662" s="152" t="n">
        <v>1115.23543134</v>
      </c>
      <c r="V662" s="152" t="n">
        <v>1138.41557066</v>
      </c>
      <c r="W662" s="152" t="n">
        <v>1171.92938133</v>
      </c>
      <c r="X662" s="152" t="n">
        <v>1161.74295893</v>
      </c>
      <c r="Y662" s="153" t="n">
        <v>1209.223494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2972.3</v>
      </c>
      <c r="C664" s="152" t="n">
        <v>2972.3</v>
      </c>
      <c r="D664" s="152" t="n">
        <v>2972.3</v>
      </c>
      <c r="E664" s="152" t="n">
        <v>2972.3</v>
      </c>
      <c r="F664" s="152" t="n">
        <v>2972.3</v>
      </c>
      <c r="G664" s="152" t="n">
        <v>2972.3</v>
      </c>
      <c r="H664" s="152" t="n">
        <v>2972.3</v>
      </c>
      <c r="I664" s="152" t="n">
        <v>2972.3</v>
      </c>
      <c r="J664" s="152" t="n">
        <v>2972.3</v>
      </c>
      <c r="K664" s="152" t="n">
        <v>2972.3</v>
      </c>
      <c r="L664" s="152" t="n">
        <v>2972.3</v>
      </c>
      <c r="M664" s="152" t="n">
        <v>2972.3</v>
      </c>
      <c r="N664" s="152" t="n">
        <v>2972.3</v>
      </c>
      <c r="O664" s="152" t="n">
        <v>2972.3</v>
      </c>
      <c r="P664" s="152" t="n">
        <v>2972.3</v>
      </c>
      <c r="Q664" s="152" t="n">
        <v>2972.3</v>
      </c>
      <c r="R664" s="152" t="n">
        <v>2972.3</v>
      </c>
      <c r="S664" s="152" t="n">
        <v>2972.3</v>
      </c>
      <c r="T664" s="152" t="n">
        <v>2972.3</v>
      </c>
      <c r="U664" s="152" t="n">
        <v>2972.3</v>
      </c>
      <c r="V664" s="152" t="n">
        <v>2972.3</v>
      </c>
      <c r="W664" s="152" t="n">
        <v>2972.3</v>
      </c>
      <c r="X664" s="152" t="n">
        <v>2972.3</v>
      </c>
      <c r="Y664" s="153" t="n">
        <v>2972.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19.5" hidden="false" customHeight="true" outlineLevel="0" collapsed="false">
      <c r="A667" s="146" t="n">
        <v>18</v>
      </c>
      <c r="B667" s="147" t="n">
        <v>4861.18</v>
      </c>
      <c r="C667" s="148" t="n">
        <v>4896.21</v>
      </c>
      <c r="D667" s="148" t="n">
        <v>4949.76</v>
      </c>
      <c r="E667" s="148" t="n">
        <v>4975.41</v>
      </c>
      <c r="F667" s="148" t="n">
        <v>4987.67</v>
      </c>
      <c r="G667" s="148" t="n">
        <v>5007.33</v>
      </c>
      <c r="H667" s="148" t="n">
        <v>4944.11</v>
      </c>
      <c r="I667" s="148" t="n">
        <v>4892.75</v>
      </c>
      <c r="J667" s="148" t="n">
        <v>4853.48</v>
      </c>
      <c r="K667" s="148" t="n">
        <v>4837.08</v>
      </c>
      <c r="L667" s="148" t="n">
        <v>4833.53</v>
      </c>
      <c r="M667" s="148" t="n">
        <v>4852.13</v>
      </c>
      <c r="N667" s="148" t="n">
        <v>4883.73</v>
      </c>
      <c r="O667" s="148" t="n">
        <v>4914.89</v>
      </c>
      <c r="P667" s="148" t="n">
        <v>4940.98</v>
      </c>
      <c r="Q667" s="148" t="n">
        <v>4943.48</v>
      </c>
      <c r="R667" s="148" t="n">
        <v>4917.15</v>
      </c>
      <c r="S667" s="148" t="n">
        <v>4853.72</v>
      </c>
      <c r="T667" s="148" t="n">
        <v>4813.11</v>
      </c>
      <c r="U667" s="148" t="n">
        <v>4814.1</v>
      </c>
      <c r="V667" s="148" t="n">
        <v>4810.63</v>
      </c>
      <c r="W667" s="148" t="n">
        <v>4846.39</v>
      </c>
      <c r="X667" s="148" t="n">
        <v>4883.97</v>
      </c>
      <c r="Y667" s="149" t="n">
        <v>4889.01</v>
      </c>
    </row>
    <row r="668" customFormat="false" ht="51.75" hidden="false" customHeight="false" outlineLevel="1" collapsed="false">
      <c r="A668" s="150" t="s">
        <v>20</v>
      </c>
      <c r="B668" s="151" t="n">
        <v>1193.59534635</v>
      </c>
      <c r="C668" s="152" t="n">
        <v>1228.62806868</v>
      </c>
      <c r="D668" s="152" t="n">
        <v>1282.17765788</v>
      </c>
      <c r="E668" s="152" t="n">
        <v>1307.82745043</v>
      </c>
      <c r="F668" s="152" t="n">
        <v>1320.0879405</v>
      </c>
      <c r="G668" s="152" t="n">
        <v>1339.74896237</v>
      </c>
      <c r="H668" s="152" t="n">
        <v>1276.52639373</v>
      </c>
      <c r="I668" s="152" t="n">
        <v>1225.16712558</v>
      </c>
      <c r="J668" s="152" t="n">
        <v>1185.89603773</v>
      </c>
      <c r="K668" s="152" t="n">
        <v>1169.49849634</v>
      </c>
      <c r="L668" s="152" t="n">
        <v>1165.94486745</v>
      </c>
      <c r="M668" s="152" t="n">
        <v>1184.54919866</v>
      </c>
      <c r="N668" s="152" t="n">
        <v>1216.14333512</v>
      </c>
      <c r="O668" s="152" t="n">
        <v>1247.30661942</v>
      </c>
      <c r="P668" s="152" t="n">
        <v>1273.39716187</v>
      </c>
      <c r="Q668" s="152" t="n">
        <v>1275.89559986</v>
      </c>
      <c r="R668" s="152" t="n">
        <v>1249.56992466</v>
      </c>
      <c r="S668" s="152" t="n">
        <v>1186.13995566</v>
      </c>
      <c r="T668" s="152" t="n">
        <v>1145.52435211</v>
      </c>
      <c r="U668" s="152" t="n">
        <v>1146.52118497</v>
      </c>
      <c r="V668" s="152" t="n">
        <v>1143.04380267</v>
      </c>
      <c r="W668" s="152" t="n">
        <v>1178.81067145</v>
      </c>
      <c r="X668" s="152" t="n">
        <v>1216.38928339</v>
      </c>
      <c r="Y668" s="153" t="n">
        <v>1221.42963146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2972.3</v>
      </c>
      <c r="C670" s="152" t="n">
        <v>2972.3</v>
      </c>
      <c r="D670" s="152" t="n">
        <v>2972.3</v>
      </c>
      <c r="E670" s="152" t="n">
        <v>2972.3</v>
      </c>
      <c r="F670" s="152" t="n">
        <v>2972.3</v>
      </c>
      <c r="G670" s="152" t="n">
        <v>2972.3</v>
      </c>
      <c r="H670" s="152" t="n">
        <v>2972.3</v>
      </c>
      <c r="I670" s="152" t="n">
        <v>2972.3</v>
      </c>
      <c r="J670" s="152" t="n">
        <v>2972.3</v>
      </c>
      <c r="K670" s="152" t="n">
        <v>2972.3</v>
      </c>
      <c r="L670" s="152" t="n">
        <v>2972.3</v>
      </c>
      <c r="M670" s="152" t="n">
        <v>2972.3</v>
      </c>
      <c r="N670" s="152" t="n">
        <v>2972.3</v>
      </c>
      <c r="O670" s="152" t="n">
        <v>2972.3</v>
      </c>
      <c r="P670" s="152" t="n">
        <v>2972.3</v>
      </c>
      <c r="Q670" s="152" t="n">
        <v>2972.3</v>
      </c>
      <c r="R670" s="152" t="n">
        <v>2972.3</v>
      </c>
      <c r="S670" s="152" t="n">
        <v>2972.3</v>
      </c>
      <c r="T670" s="152" t="n">
        <v>2972.3</v>
      </c>
      <c r="U670" s="152" t="n">
        <v>2972.3</v>
      </c>
      <c r="V670" s="152" t="n">
        <v>2972.3</v>
      </c>
      <c r="W670" s="152" t="n">
        <v>2972.3</v>
      </c>
      <c r="X670" s="152" t="n">
        <v>2972.3</v>
      </c>
      <c r="Y670" s="153" t="n">
        <v>2972.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19.5" hidden="false" customHeight="true" outlineLevel="0" collapsed="false">
      <c r="A673" s="146" t="n">
        <v>19</v>
      </c>
      <c r="B673" s="147" t="n">
        <v>4713.23</v>
      </c>
      <c r="C673" s="148" t="n">
        <v>4749.96</v>
      </c>
      <c r="D673" s="148" t="n">
        <v>4810.1</v>
      </c>
      <c r="E673" s="148" t="n">
        <v>4823.94</v>
      </c>
      <c r="F673" s="148" t="n">
        <v>4824.1</v>
      </c>
      <c r="G673" s="148" t="n">
        <v>4799.76</v>
      </c>
      <c r="H673" s="148" t="n">
        <v>4798.76</v>
      </c>
      <c r="I673" s="148" t="n">
        <v>4764.1</v>
      </c>
      <c r="J673" s="148" t="n">
        <v>4728.61</v>
      </c>
      <c r="K673" s="148" t="n">
        <v>4717.71</v>
      </c>
      <c r="L673" s="148" t="n">
        <v>4709.62</v>
      </c>
      <c r="M673" s="148" t="n">
        <v>4723.16</v>
      </c>
      <c r="N673" s="148" t="n">
        <v>4735.95</v>
      </c>
      <c r="O673" s="148" t="n">
        <v>4743.96</v>
      </c>
      <c r="P673" s="148" t="n">
        <v>4751.52</v>
      </c>
      <c r="Q673" s="148" t="n">
        <v>4759.32</v>
      </c>
      <c r="R673" s="148" t="n">
        <v>4776.05</v>
      </c>
      <c r="S673" s="148" t="n">
        <v>4765.52</v>
      </c>
      <c r="T673" s="148" t="n">
        <v>4752.93</v>
      </c>
      <c r="U673" s="148" t="n">
        <v>4724.63</v>
      </c>
      <c r="V673" s="148" t="n">
        <v>4700.13</v>
      </c>
      <c r="W673" s="148" t="n">
        <v>4691.63</v>
      </c>
      <c r="X673" s="148" t="n">
        <v>4721.02</v>
      </c>
      <c r="Y673" s="149" t="n">
        <v>4758.95</v>
      </c>
    </row>
    <row r="674" customFormat="false" ht="51.75" hidden="false" customHeight="false" outlineLevel="1" collapsed="false">
      <c r="A674" s="150" t="s">
        <v>20</v>
      </c>
      <c r="B674" s="151" t="n">
        <v>1045.64640695</v>
      </c>
      <c r="C674" s="152" t="n">
        <v>1082.37750177</v>
      </c>
      <c r="D674" s="152" t="n">
        <v>1142.51527277</v>
      </c>
      <c r="E674" s="152" t="n">
        <v>1156.35839687</v>
      </c>
      <c r="F674" s="152" t="n">
        <v>1156.51371052</v>
      </c>
      <c r="G674" s="152" t="n">
        <v>1132.177137</v>
      </c>
      <c r="H674" s="152" t="n">
        <v>1131.17745844</v>
      </c>
      <c r="I674" s="152" t="n">
        <v>1096.51904013</v>
      </c>
      <c r="J674" s="152" t="n">
        <v>1061.02664908</v>
      </c>
      <c r="K674" s="152" t="n">
        <v>1050.13190602</v>
      </c>
      <c r="L674" s="152" t="n">
        <v>1042.03638557</v>
      </c>
      <c r="M674" s="152" t="n">
        <v>1055.57947136</v>
      </c>
      <c r="N674" s="152" t="n">
        <v>1068.3659893</v>
      </c>
      <c r="O674" s="152" t="n">
        <v>1076.37506281</v>
      </c>
      <c r="P674" s="152" t="n">
        <v>1083.93957374</v>
      </c>
      <c r="Q674" s="152" t="n">
        <v>1091.73287682</v>
      </c>
      <c r="R674" s="152" t="n">
        <v>1108.46437578</v>
      </c>
      <c r="S674" s="152" t="n">
        <v>1097.94070518</v>
      </c>
      <c r="T674" s="152" t="n">
        <v>1085.344709</v>
      </c>
      <c r="U674" s="152" t="n">
        <v>1057.0490069</v>
      </c>
      <c r="V674" s="152" t="n">
        <v>1032.54402239</v>
      </c>
      <c r="W674" s="152" t="n">
        <v>1024.04468422</v>
      </c>
      <c r="X674" s="152" t="n">
        <v>1053.43762454</v>
      </c>
      <c r="Y674" s="153" t="n">
        <v>1091.36542835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2972.3</v>
      </c>
      <c r="C676" s="152" t="n">
        <v>2972.3</v>
      </c>
      <c r="D676" s="152" t="n">
        <v>2972.3</v>
      </c>
      <c r="E676" s="152" t="n">
        <v>2972.3</v>
      </c>
      <c r="F676" s="152" t="n">
        <v>2972.3</v>
      </c>
      <c r="G676" s="152" t="n">
        <v>2972.3</v>
      </c>
      <c r="H676" s="152" t="n">
        <v>2972.3</v>
      </c>
      <c r="I676" s="152" t="n">
        <v>2972.3</v>
      </c>
      <c r="J676" s="152" t="n">
        <v>2972.3</v>
      </c>
      <c r="K676" s="152" t="n">
        <v>2972.3</v>
      </c>
      <c r="L676" s="152" t="n">
        <v>2972.3</v>
      </c>
      <c r="M676" s="152" t="n">
        <v>2972.3</v>
      </c>
      <c r="N676" s="152" t="n">
        <v>2972.3</v>
      </c>
      <c r="O676" s="152" t="n">
        <v>2972.3</v>
      </c>
      <c r="P676" s="152" t="n">
        <v>2972.3</v>
      </c>
      <c r="Q676" s="152" t="n">
        <v>2972.3</v>
      </c>
      <c r="R676" s="152" t="n">
        <v>2972.3</v>
      </c>
      <c r="S676" s="152" t="n">
        <v>2972.3</v>
      </c>
      <c r="T676" s="152" t="n">
        <v>2972.3</v>
      </c>
      <c r="U676" s="152" t="n">
        <v>2972.3</v>
      </c>
      <c r="V676" s="152" t="n">
        <v>2972.3</v>
      </c>
      <c r="W676" s="152" t="n">
        <v>2972.3</v>
      </c>
      <c r="X676" s="152" t="n">
        <v>2972.3</v>
      </c>
      <c r="Y676" s="153" t="n">
        <v>2972.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19.5" hidden="false" customHeight="true" outlineLevel="0" collapsed="false">
      <c r="A679" s="146" t="n">
        <v>20</v>
      </c>
      <c r="B679" s="147" t="n">
        <v>4650.59</v>
      </c>
      <c r="C679" s="148" t="n">
        <v>4694.67</v>
      </c>
      <c r="D679" s="148" t="n">
        <v>4714.6</v>
      </c>
      <c r="E679" s="148" t="n">
        <v>4725.89</v>
      </c>
      <c r="F679" s="148" t="n">
        <v>4730.87</v>
      </c>
      <c r="G679" s="148" t="n">
        <v>4708.17</v>
      </c>
      <c r="H679" s="148" t="n">
        <v>4658.77</v>
      </c>
      <c r="I679" s="148" t="n">
        <v>4675.46</v>
      </c>
      <c r="J679" s="148" t="n">
        <v>4675.51</v>
      </c>
      <c r="K679" s="148" t="n">
        <v>4665.64</v>
      </c>
      <c r="L679" s="148" t="n">
        <v>4648.31</v>
      </c>
      <c r="M679" s="148" t="n">
        <v>4653.24</v>
      </c>
      <c r="N679" s="148" t="n">
        <v>4647.05</v>
      </c>
      <c r="O679" s="148" t="n">
        <v>4639.48</v>
      </c>
      <c r="P679" s="148" t="n">
        <v>4641.6</v>
      </c>
      <c r="Q679" s="148" t="n">
        <v>4639.16</v>
      </c>
      <c r="R679" s="148" t="n">
        <v>4640.76</v>
      </c>
      <c r="S679" s="148" t="n">
        <v>4650.19</v>
      </c>
      <c r="T679" s="148" t="n">
        <v>4655.66</v>
      </c>
      <c r="U679" s="148" t="n">
        <v>4667.46</v>
      </c>
      <c r="V679" s="148" t="n">
        <v>4684.9</v>
      </c>
      <c r="W679" s="148" t="n">
        <v>4675.44</v>
      </c>
      <c r="X679" s="148" t="n">
        <v>4652.27</v>
      </c>
      <c r="Y679" s="149" t="n">
        <v>4648.68</v>
      </c>
    </row>
    <row r="680" customFormat="false" ht="51.75" hidden="false" customHeight="false" outlineLevel="1" collapsed="false">
      <c r="A680" s="150" t="s">
        <v>20</v>
      </c>
      <c r="B680" s="151" t="n">
        <v>983.00695922</v>
      </c>
      <c r="C680" s="152" t="n">
        <v>1027.09044614</v>
      </c>
      <c r="D680" s="152" t="n">
        <v>1047.01284254</v>
      </c>
      <c r="E680" s="152" t="n">
        <v>1058.30673356</v>
      </c>
      <c r="F680" s="152" t="n">
        <v>1063.29127055</v>
      </c>
      <c r="G680" s="152" t="n">
        <v>1040.58748166</v>
      </c>
      <c r="H680" s="152" t="n">
        <v>991.18858029</v>
      </c>
      <c r="I680" s="152" t="n">
        <v>1007.87453331</v>
      </c>
      <c r="J680" s="152" t="n">
        <v>1007.93160524</v>
      </c>
      <c r="K680" s="152" t="n">
        <v>998.05568388</v>
      </c>
      <c r="L680" s="152" t="n">
        <v>980.73240488</v>
      </c>
      <c r="M680" s="152" t="n">
        <v>985.66249297</v>
      </c>
      <c r="N680" s="152" t="n">
        <v>979.46904424</v>
      </c>
      <c r="O680" s="152" t="n">
        <v>971.89793786</v>
      </c>
      <c r="P680" s="152" t="n">
        <v>974.02111583</v>
      </c>
      <c r="Q680" s="152" t="n">
        <v>971.58153801</v>
      </c>
      <c r="R680" s="152" t="n">
        <v>973.18188494</v>
      </c>
      <c r="S680" s="152" t="n">
        <v>982.60643938</v>
      </c>
      <c r="T680" s="152" t="n">
        <v>988.07844385</v>
      </c>
      <c r="U680" s="152" t="n">
        <v>999.87917282</v>
      </c>
      <c r="V680" s="152" t="n">
        <v>1017.31786681</v>
      </c>
      <c r="W680" s="152" t="n">
        <v>1007.85516967</v>
      </c>
      <c r="X680" s="152" t="n">
        <v>984.69101033</v>
      </c>
      <c r="Y680" s="153" t="n">
        <v>981.0943352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2972.3</v>
      </c>
      <c r="C682" s="152" t="n">
        <v>2972.3</v>
      </c>
      <c r="D682" s="152" t="n">
        <v>2972.3</v>
      </c>
      <c r="E682" s="152" t="n">
        <v>2972.3</v>
      </c>
      <c r="F682" s="152" t="n">
        <v>2972.3</v>
      </c>
      <c r="G682" s="152" t="n">
        <v>2972.3</v>
      </c>
      <c r="H682" s="152" t="n">
        <v>2972.3</v>
      </c>
      <c r="I682" s="152" t="n">
        <v>2972.3</v>
      </c>
      <c r="J682" s="152" t="n">
        <v>2972.3</v>
      </c>
      <c r="K682" s="152" t="n">
        <v>2972.3</v>
      </c>
      <c r="L682" s="152" t="n">
        <v>2972.3</v>
      </c>
      <c r="M682" s="152" t="n">
        <v>2972.3</v>
      </c>
      <c r="N682" s="152" t="n">
        <v>2972.3</v>
      </c>
      <c r="O682" s="152" t="n">
        <v>2972.3</v>
      </c>
      <c r="P682" s="152" t="n">
        <v>2972.3</v>
      </c>
      <c r="Q682" s="152" t="n">
        <v>2972.3</v>
      </c>
      <c r="R682" s="152" t="n">
        <v>2972.3</v>
      </c>
      <c r="S682" s="152" t="n">
        <v>2972.3</v>
      </c>
      <c r="T682" s="152" t="n">
        <v>2972.3</v>
      </c>
      <c r="U682" s="152" t="n">
        <v>2972.3</v>
      </c>
      <c r="V682" s="152" t="n">
        <v>2972.3</v>
      </c>
      <c r="W682" s="152" t="n">
        <v>2972.3</v>
      </c>
      <c r="X682" s="152" t="n">
        <v>2972.3</v>
      </c>
      <c r="Y682" s="153" t="n">
        <v>2972.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19.5" hidden="false" customHeight="true" outlineLevel="0" collapsed="false">
      <c r="A685" s="146" t="n">
        <v>21</v>
      </c>
      <c r="B685" s="147" t="n">
        <v>4823.38</v>
      </c>
      <c r="C685" s="148" t="n">
        <v>4768.34</v>
      </c>
      <c r="D685" s="148" t="n">
        <v>4777.91</v>
      </c>
      <c r="E685" s="148" t="n">
        <v>4786.77</v>
      </c>
      <c r="F685" s="148" t="n">
        <v>4768.14</v>
      </c>
      <c r="G685" s="148" t="n">
        <v>4747.11</v>
      </c>
      <c r="H685" s="148" t="n">
        <v>4704.46</v>
      </c>
      <c r="I685" s="148" t="n">
        <v>4705.44</v>
      </c>
      <c r="J685" s="148" t="n">
        <v>4706.73</v>
      </c>
      <c r="K685" s="148" t="n">
        <v>4677.45</v>
      </c>
      <c r="L685" s="148" t="n">
        <v>4680.29</v>
      </c>
      <c r="M685" s="148" t="n">
        <v>4690.39</v>
      </c>
      <c r="N685" s="148" t="n">
        <v>4693.35</v>
      </c>
      <c r="O685" s="148" t="n">
        <v>4722.69</v>
      </c>
      <c r="P685" s="148" t="n">
        <v>4743.56</v>
      </c>
      <c r="Q685" s="148" t="n">
        <v>4767.65</v>
      </c>
      <c r="R685" s="148" t="n">
        <v>4757.61</v>
      </c>
      <c r="S685" s="148" t="n">
        <v>4739.52</v>
      </c>
      <c r="T685" s="148" t="n">
        <v>4714.33</v>
      </c>
      <c r="U685" s="148" t="n">
        <v>4694.85</v>
      </c>
      <c r="V685" s="148" t="n">
        <v>4660.97</v>
      </c>
      <c r="W685" s="148" t="n">
        <v>4685.73</v>
      </c>
      <c r="X685" s="148" t="n">
        <v>4711.01</v>
      </c>
      <c r="Y685" s="149" t="n">
        <v>4746.82</v>
      </c>
    </row>
    <row r="686" customFormat="false" ht="51.75" hidden="false" customHeight="false" outlineLevel="1" collapsed="false">
      <c r="A686" s="150" t="s">
        <v>20</v>
      </c>
      <c r="B686" s="151" t="n">
        <v>1155.80218494</v>
      </c>
      <c r="C686" s="152" t="n">
        <v>1100.75892328</v>
      </c>
      <c r="D686" s="152" t="n">
        <v>1110.33206305</v>
      </c>
      <c r="E686" s="152" t="n">
        <v>1119.18624782</v>
      </c>
      <c r="F686" s="152" t="n">
        <v>1100.55469709</v>
      </c>
      <c r="G686" s="152" t="n">
        <v>1079.53128449</v>
      </c>
      <c r="H686" s="152" t="n">
        <v>1036.87664366</v>
      </c>
      <c r="I686" s="152" t="n">
        <v>1037.85980437</v>
      </c>
      <c r="J686" s="152" t="n">
        <v>1039.1489999</v>
      </c>
      <c r="K686" s="152" t="n">
        <v>1009.87174717</v>
      </c>
      <c r="L686" s="152" t="n">
        <v>1012.7047672</v>
      </c>
      <c r="M686" s="152" t="n">
        <v>1022.81165781</v>
      </c>
      <c r="N686" s="152" t="n">
        <v>1025.76424867</v>
      </c>
      <c r="O686" s="152" t="n">
        <v>1055.10571934</v>
      </c>
      <c r="P686" s="152" t="n">
        <v>1075.97953826</v>
      </c>
      <c r="Q686" s="152" t="n">
        <v>1100.07032416</v>
      </c>
      <c r="R686" s="152" t="n">
        <v>1090.03186502</v>
      </c>
      <c r="S686" s="152" t="n">
        <v>1071.93779276</v>
      </c>
      <c r="T686" s="152" t="n">
        <v>1046.7478569</v>
      </c>
      <c r="U686" s="152" t="n">
        <v>1027.27039409</v>
      </c>
      <c r="V686" s="152" t="n">
        <v>993.38763405</v>
      </c>
      <c r="W686" s="152" t="n">
        <v>1018.14561345</v>
      </c>
      <c r="X686" s="152" t="n">
        <v>1043.42789018</v>
      </c>
      <c r="Y686" s="153" t="n">
        <v>1079.2350022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2972.3</v>
      </c>
      <c r="C688" s="152" t="n">
        <v>2972.3</v>
      </c>
      <c r="D688" s="152" t="n">
        <v>2972.3</v>
      </c>
      <c r="E688" s="152" t="n">
        <v>2972.3</v>
      </c>
      <c r="F688" s="152" t="n">
        <v>2972.3</v>
      </c>
      <c r="G688" s="152" t="n">
        <v>2972.3</v>
      </c>
      <c r="H688" s="152" t="n">
        <v>2972.3</v>
      </c>
      <c r="I688" s="152" t="n">
        <v>2972.3</v>
      </c>
      <c r="J688" s="152" t="n">
        <v>2972.3</v>
      </c>
      <c r="K688" s="152" t="n">
        <v>2972.3</v>
      </c>
      <c r="L688" s="152" t="n">
        <v>2972.3</v>
      </c>
      <c r="M688" s="152" t="n">
        <v>2972.3</v>
      </c>
      <c r="N688" s="152" t="n">
        <v>2972.3</v>
      </c>
      <c r="O688" s="152" t="n">
        <v>2972.3</v>
      </c>
      <c r="P688" s="152" t="n">
        <v>2972.3</v>
      </c>
      <c r="Q688" s="152" t="n">
        <v>2972.3</v>
      </c>
      <c r="R688" s="152" t="n">
        <v>2972.3</v>
      </c>
      <c r="S688" s="152" t="n">
        <v>2972.3</v>
      </c>
      <c r="T688" s="152" t="n">
        <v>2972.3</v>
      </c>
      <c r="U688" s="152" t="n">
        <v>2972.3</v>
      </c>
      <c r="V688" s="152" t="n">
        <v>2972.3</v>
      </c>
      <c r="W688" s="152" t="n">
        <v>2972.3</v>
      </c>
      <c r="X688" s="152" t="n">
        <v>2972.3</v>
      </c>
      <c r="Y688" s="153" t="n">
        <v>2972.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19.5" hidden="false" customHeight="true" outlineLevel="0" collapsed="false">
      <c r="A691" s="146" t="n">
        <v>22</v>
      </c>
      <c r="B691" s="147" t="n">
        <v>4762.07</v>
      </c>
      <c r="C691" s="148" t="n">
        <v>4790.79</v>
      </c>
      <c r="D691" s="148" t="n">
        <v>4820.26</v>
      </c>
      <c r="E691" s="148" t="n">
        <v>4832.51</v>
      </c>
      <c r="F691" s="148" t="n">
        <v>4841.33</v>
      </c>
      <c r="G691" s="148" t="n">
        <v>4842.43</v>
      </c>
      <c r="H691" s="148" t="n">
        <v>4803.57</v>
      </c>
      <c r="I691" s="148" t="n">
        <v>4758.02</v>
      </c>
      <c r="J691" s="148" t="n">
        <v>4716.18</v>
      </c>
      <c r="K691" s="148" t="n">
        <v>4695.23</v>
      </c>
      <c r="L691" s="148" t="n">
        <v>4687.5</v>
      </c>
      <c r="M691" s="148" t="n">
        <v>4699.14</v>
      </c>
      <c r="N691" s="148" t="n">
        <v>4710.84</v>
      </c>
      <c r="O691" s="148" t="n">
        <v>4721.25</v>
      </c>
      <c r="P691" s="148" t="n">
        <v>4726.36</v>
      </c>
      <c r="Q691" s="148" t="n">
        <v>4723.54</v>
      </c>
      <c r="R691" s="148" t="n">
        <v>4737.01</v>
      </c>
      <c r="S691" s="148" t="n">
        <v>4723.06</v>
      </c>
      <c r="T691" s="148" t="n">
        <v>4701.39</v>
      </c>
      <c r="U691" s="148" t="n">
        <v>4674.8</v>
      </c>
      <c r="V691" s="148" t="n">
        <v>4662.88</v>
      </c>
      <c r="W691" s="148" t="n">
        <v>4663.25</v>
      </c>
      <c r="X691" s="148" t="n">
        <v>4671.01</v>
      </c>
      <c r="Y691" s="149" t="n">
        <v>4703.66</v>
      </c>
    </row>
    <row r="692" customFormat="false" ht="51.75" hidden="false" customHeight="false" outlineLevel="1" collapsed="false">
      <c r="A692" s="150" t="s">
        <v>20</v>
      </c>
      <c r="B692" s="151" t="n">
        <v>1094.48810948</v>
      </c>
      <c r="C692" s="152" t="n">
        <v>1123.20593644</v>
      </c>
      <c r="D692" s="152" t="n">
        <v>1152.67543625</v>
      </c>
      <c r="E692" s="152" t="n">
        <v>1164.92544748</v>
      </c>
      <c r="F692" s="152" t="n">
        <v>1173.74971011</v>
      </c>
      <c r="G692" s="152" t="n">
        <v>1174.84971424</v>
      </c>
      <c r="H692" s="152" t="n">
        <v>1135.99105887</v>
      </c>
      <c r="I692" s="152" t="n">
        <v>1090.44168332</v>
      </c>
      <c r="J692" s="152" t="n">
        <v>1048.59491242</v>
      </c>
      <c r="K692" s="152" t="n">
        <v>1027.64647381</v>
      </c>
      <c r="L692" s="152" t="n">
        <v>1019.9140853</v>
      </c>
      <c r="M692" s="152" t="n">
        <v>1031.56265019</v>
      </c>
      <c r="N692" s="152" t="n">
        <v>1043.26076564</v>
      </c>
      <c r="O692" s="152" t="n">
        <v>1053.6718939</v>
      </c>
      <c r="P692" s="152" t="n">
        <v>1058.77813892</v>
      </c>
      <c r="Q692" s="152" t="n">
        <v>1055.95369659</v>
      </c>
      <c r="R692" s="152" t="n">
        <v>1069.423118</v>
      </c>
      <c r="S692" s="152" t="n">
        <v>1055.4751745</v>
      </c>
      <c r="T692" s="152" t="n">
        <v>1033.81086768</v>
      </c>
      <c r="U692" s="152" t="n">
        <v>1007.21932598</v>
      </c>
      <c r="V692" s="152" t="n">
        <v>995.29761312</v>
      </c>
      <c r="W692" s="152" t="n">
        <v>995.66726236</v>
      </c>
      <c r="X692" s="152" t="n">
        <v>1003.42281211</v>
      </c>
      <c r="Y692" s="153" t="n">
        <v>1036.0776459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2972.3</v>
      </c>
      <c r="C694" s="152" t="n">
        <v>2972.3</v>
      </c>
      <c r="D694" s="152" t="n">
        <v>2972.3</v>
      </c>
      <c r="E694" s="152" t="n">
        <v>2972.3</v>
      </c>
      <c r="F694" s="152" t="n">
        <v>2972.3</v>
      </c>
      <c r="G694" s="152" t="n">
        <v>2972.3</v>
      </c>
      <c r="H694" s="152" t="n">
        <v>2972.3</v>
      </c>
      <c r="I694" s="152" t="n">
        <v>2972.3</v>
      </c>
      <c r="J694" s="152" t="n">
        <v>2972.3</v>
      </c>
      <c r="K694" s="152" t="n">
        <v>2972.3</v>
      </c>
      <c r="L694" s="152" t="n">
        <v>2972.3</v>
      </c>
      <c r="M694" s="152" t="n">
        <v>2972.3</v>
      </c>
      <c r="N694" s="152" t="n">
        <v>2972.3</v>
      </c>
      <c r="O694" s="152" t="n">
        <v>2972.3</v>
      </c>
      <c r="P694" s="152" t="n">
        <v>2972.3</v>
      </c>
      <c r="Q694" s="152" t="n">
        <v>2972.3</v>
      </c>
      <c r="R694" s="152" t="n">
        <v>2972.3</v>
      </c>
      <c r="S694" s="152" t="n">
        <v>2972.3</v>
      </c>
      <c r="T694" s="152" t="n">
        <v>2972.3</v>
      </c>
      <c r="U694" s="152" t="n">
        <v>2972.3</v>
      </c>
      <c r="V694" s="152" t="n">
        <v>2972.3</v>
      </c>
      <c r="W694" s="152" t="n">
        <v>2972.3</v>
      </c>
      <c r="X694" s="152" t="n">
        <v>2972.3</v>
      </c>
      <c r="Y694" s="153" t="n">
        <v>2972.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19.5" hidden="false" customHeight="true" outlineLevel="0" collapsed="false">
      <c r="A697" s="146" t="n">
        <v>23</v>
      </c>
      <c r="B697" s="147" t="n">
        <v>4677.76</v>
      </c>
      <c r="C697" s="148" t="n">
        <v>4695.1</v>
      </c>
      <c r="D697" s="148" t="n">
        <v>4730.57</v>
      </c>
      <c r="E697" s="148" t="n">
        <v>4743.31</v>
      </c>
      <c r="F697" s="148" t="n">
        <v>4751.62</v>
      </c>
      <c r="G697" s="148" t="n">
        <v>4774.43</v>
      </c>
      <c r="H697" s="148" t="n">
        <v>4766.71</v>
      </c>
      <c r="I697" s="148" t="n">
        <v>4773.4</v>
      </c>
      <c r="J697" s="148" t="n">
        <v>4730.71</v>
      </c>
      <c r="K697" s="148" t="n">
        <v>4687.42</v>
      </c>
      <c r="L697" s="148" t="n">
        <v>4668.9</v>
      </c>
      <c r="M697" s="148" t="n">
        <v>4663.39</v>
      </c>
      <c r="N697" s="148" t="n">
        <v>4677.88</v>
      </c>
      <c r="O697" s="148" t="n">
        <v>4687.01</v>
      </c>
      <c r="P697" s="148" t="n">
        <v>4701.77</v>
      </c>
      <c r="Q697" s="148" t="n">
        <v>4716.19</v>
      </c>
      <c r="R697" s="148" t="n">
        <v>4719.7</v>
      </c>
      <c r="S697" s="148" t="n">
        <v>4706.61</v>
      </c>
      <c r="T697" s="148" t="n">
        <v>4688.41</v>
      </c>
      <c r="U697" s="148" t="n">
        <v>4682.85</v>
      </c>
      <c r="V697" s="148" t="n">
        <v>4657.89</v>
      </c>
      <c r="W697" s="148" t="n">
        <v>4643.67</v>
      </c>
      <c r="X697" s="148" t="n">
        <v>4674.93</v>
      </c>
      <c r="Y697" s="149" t="n">
        <v>4707.76</v>
      </c>
    </row>
    <row r="698" customFormat="false" ht="51.75" hidden="false" customHeight="false" outlineLevel="1" collapsed="false">
      <c r="A698" s="150" t="s">
        <v>20</v>
      </c>
      <c r="B698" s="151" t="n">
        <v>1010.17913902</v>
      </c>
      <c r="C698" s="152" t="n">
        <v>1027.52156154</v>
      </c>
      <c r="D698" s="152" t="n">
        <v>1062.9879132</v>
      </c>
      <c r="E698" s="152" t="n">
        <v>1075.72324879</v>
      </c>
      <c r="F698" s="152" t="n">
        <v>1084.03466008</v>
      </c>
      <c r="G698" s="152" t="n">
        <v>1106.85099279</v>
      </c>
      <c r="H698" s="152" t="n">
        <v>1099.12612278</v>
      </c>
      <c r="I698" s="152" t="n">
        <v>1105.81635936</v>
      </c>
      <c r="J698" s="152" t="n">
        <v>1063.12579808</v>
      </c>
      <c r="K698" s="152" t="n">
        <v>1019.83486268</v>
      </c>
      <c r="L698" s="152" t="n">
        <v>1001.31729058</v>
      </c>
      <c r="M698" s="152" t="n">
        <v>995.80768771</v>
      </c>
      <c r="N698" s="152" t="n">
        <v>1010.30236835</v>
      </c>
      <c r="O698" s="152" t="n">
        <v>1019.42724617</v>
      </c>
      <c r="P698" s="152" t="n">
        <v>1034.19039801</v>
      </c>
      <c r="Q698" s="152" t="n">
        <v>1048.61114076</v>
      </c>
      <c r="R698" s="152" t="n">
        <v>1052.12047484</v>
      </c>
      <c r="S698" s="152" t="n">
        <v>1039.02878933</v>
      </c>
      <c r="T698" s="152" t="n">
        <v>1020.82861208</v>
      </c>
      <c r="U698" s="152" t="n">
        <v>1015.26499376</v>
      </c>
      <c r="V698" s="152" t="n">
        <v>990.30909219</v>
      </c>
      <c r="W698" s="152" t="n">
        <v>976.08928988</v>
      </c>
      <c r="X698" s="152" t="n">
        <v>1007.34424439</v>
      </c>
      <c r="Y698" s="153" t="n">
        <v>1040.17953245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2972.3</v>
      </c>
      <c r="C700" s="152" t="n">
        <v>2972.3</v>
      </c>
      <c r="D700" s="152" t="n">
        <v>2972.3</v>
      </c>
      <c r="E700" s="152" t="n">
        <v>2972.3</v>
      </c>
      <c r="F700" s="152" t="n">
        <v>2972.3</v>
      </c>
      <c r="G700" s="152" t="n">
        <v>2972.3</v>
      </c>
      <c r="H700" s="152" t="n">
        <v>2972.3</v>
      </c>
      <c r="I700" s="152" t="n">
        <v>2972.3</v>
      </c>
      <c r="J700" s="152" t="n">
        <v>2972.3</v>
      </c>
      <c r="K700" s="152" t="n">
        <v>2972.3</v>
      </c>
      <c r="L700" s="152" t="n">
        <v>2972.3</v>
      </c>
      <c r="M700" s="152" t="n">
        <v>2972.3</v>
      </c>
      <c r="N700" s="152" t="n">
        <v>2972.3</v>
      </c>
      <c r="O700" s="152" t="n">
        <v>2972.3</v>
      </c>
      <c r="P700" s="152" t="n">
        <v>2972.3</v>
      </c>
      <c r="Q700" s="152" t="n">
        <v>2972.3</v>
      </c>
      <c r="R700" s="152" t="n">
        <v>2972.3</v>
      </c>
      <c r="S700" s="152" t="n">
        <v>2972.3</v>
      </c>
      <c r="T700" s="152" t="n">
        <v>2972.3</v>
      </c>
      <c r="U700" s="152" t="n">
        <v>2972.3</v>
      </c>
      <c r="V700" s="152" t="n">
        <v>2972.3</v>
      </c>
      <c r="W700" s="152" t="n">
        <v>2972.3</v>
      </c>
      <c r="X700" s="152" t="n">
        <v>2972.3</v>
      </c>
      <c r="Y700" s="153" t="n">
        <v>2972.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19.5" hidden="false" customHeight="true" outlineLevel="0" collapsed="false">
      <c r="A703" s="146" t="n">
        <v>24</v>
      </c>
      <c r="B703" s="147" t="n">
        <v>4764.53</v>
      </c>
      <c r="C703" s="148" t="n">
        <v>4762.87</v>
      </c>
      <c r="D703" s="148" t="n">
        <v>4787.24</v>
      </c>
      <c r="E703" s="148" t="n">
        <v>4809.79</v>
      </c>
      <c r="F703" s="148" t="n">
        <v>4819.72</v>
      </c>
      <c r="G703" s="148" t="n">
        <v>4824.9</v>
      </c>
      <c r="H703" s="148" t="n">
        <v>4854.27</v>
      </c>
      <c r="I703" s="148" t="n">
        <v>4852.64</v>
      </c>
      <c r="J703" s="148" t="n">
        <v>4787.92</v>
      </c>
      <c r="K703" s="148" t="n">
        <v>4743.43</v>
      </c>
      <c r="L703" s="148" t="n">
        <v>4720.75</v>
      </c>
      <c r="M703" s="148" t="n">
        <v>4714.07</v>
      </c>
      <c r="N703" s="148" t="n">
        <v>4725.82</v>
      </c>
      <c r="O703" s="148" t="n">
        <v>4739.94</v>
      </c>
      <c r="P703" s="148" t="n">
        <v>4758.32</v>
      </c>
      <c r="Q703" s="148" t="n">
        <v>4768.87</v>
      </c>
      <c r="R703" s="148" t="n">
        <v>4773.46</v>
      </c>
      <c r="S703" s="148" t="n">
        <v>4749.78</v>
      </c>
      <c r="T703" s="148" t="n">
        <v>4724.41</v>
      </c>
      <c r="U703" s="148" t="n">
        <v>4706.22</v>
      </c>
      <c r="V703" s="148" t="n">
        <v>4672.69</v>
      </c>
      <c r="W703" s="148" t="n">
        <v>4670.48</v>
      </c>
      <c r="X703" s="148" t="n">
        <v>4698.38</v>
      </c>
      <c r="Y703" s="149" t="n">
        <v>4734.02</v>
      </c>
    </row>
    <row r="704" customFormat="false" ht="51.75" hidden="false" customHeight="false" outlineLevel="1" collapsed="false">
      <c r="A704" s="150" t="s">
        <v>20</v>
      </c>
      <c r="B704" s="151" t="n">
        <v>1096.9451781</v>
      </c>
      <c r="C704" s="152" t="n">
        <v>1095.28350096</v>
      </c>
      <c r="D704" s="152" t="n">
        <v>1119.6594727</v>
      </c>
      <c r="E704" s="152" t="n">
        <v>1142.204397</v>
      </c>
      <c r="F704" s="152" t="n">
        <v>1152.13754466</v>
      </c>
      <c r="G704" s="152" t="n">
        <v>1157.32118336</v>
      </c>
      <c r="H704" s="152" t="n">
        <v>1186.68711916</v>
      </c>
      <c r="I704" s="152" t="n">
        <v>1185.05874329</v>
      </c>
      <c r="J704" s="152" t="n">
        <v>1120.33597211</v>
      </c>
      <c r="K704" s="152" t="n">
        <v>1075.84961488</v>
      </c>
      <c r="L704" s="152" t="n">
        <v>1053.16838482</v>
      </c>
      <c r="M704" s="152" t="n">
        <v>1046.48338608</v>
      </c>
      <c r="N704" s="152" t="n">
        <v>1058.23375365</v>
      </c>
      <c r="O704" s="152" t="n">
        <v>1072.35647735</v>
      </c>
      <c r="P704" s="152" t="n">
        <v>1090.73516921</v>
      </c>
      <c r="Q704" s="152" t="n">
        <v>1101.28912028</v>
      </c>
      <c r="R704" s="152" t="n">
        <v>1105.87547846</v>
      </c>
      <c r="S704" s="152" t="n">
        <v>1082.20161407</v>
      </c>
      <c r="T704" s="152" t="n">
        <v>1056.83268461</v>
      </c>
      <c r="U704" s="152" t="n">
        <v>1038.64160504</v>
      </c>
      <c r="V704" s="152" t="n">
        <v>1005.10846188</v>
      </c>
      <c r="W704" s="152" t="n">
        <v>1002.89272406</v>
      </c>
      <c r="X704" s="152" t="n">
        <v>1030.7997352</v>
      </c>
      <c r="Y704" s="153" t="n">
        <v>1066.4388421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2972.3</v>
      </c>
      <c r="C706" s="152" t="n">
        <v>2972.3</v>
      </c>
      <c r="D706" s="152" t="n">
        <v>2972.3</v>
      </c>
      <c r="E706" s="152" t="n">
        <v>2972.3</v>
      </c>
      <c r="F706" s="152" t="n">
        <v>2972.3</v>
      </c>
      <c r="G706" s="152" t="n">
        <v>2972.3</v>
      </c>
      <c r="H706" s="152" t="n">
        <v>2972.3</v>
      </c>
      <c r="I706" s="152" t="n">
        <v>2972.3</v>
      </c>
      <c r="J706" s="152" t="n">
        <v>2972.3</v>
      </c>
      <c r="K706" s="152" t="n">
        <v>2972.3</v>
      </c>
      <c r="L706" s="152" t="n">
        <v>2972.3</v>
      </c>
      <c r="M706" s="152" t="n">
        <v>2972.3</v>
      </c>
      <c r="N706" s="152" t="n">
        <v>2972.3</v>
      </c>
      <c r="O706" s="152" t="n">
        <v>2972.3</v>
      </c>
      <c r="P706" s="152" t="n">
        <v>2972.3</v>
      </c>
      <c r="Q706" s="152" t="n">
        <v>2972.3</v>
      </c>
      <c r="R706" s="152" t="n">
        <v>2972.3</v>
      </c>
      <c r="S706" s="152" t="n">
        <v>2972.3</v>
      </c>
      <c r="T706" s="152" t="n">
        <v>2972.3</v>
      </c>
      <c r="U706" s="152" t="n">
        <v>2972.3</v>
      </c>
      <c r="V706" s="152" t="n">
        <v>2972.3</v>
      </c>
      <c r="W706" s="152" t="n">
        <v>2972.3</v>
      </c>
      <c r="X706" s="152" t="n">
        <v>2972.3</v>
      </c>
      <c r="Y706" s="153" t="n">
        <v>2972.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19.5" hidden="false" customHeight="true" outlineLevel="0" collapsed="false">
      <c r="A709" s="146" t="n">
        <v>25</v>
      </c>
      <c r="B709" s="147" t="n">
        <v>4872.49</v>
      </c>
      <c r="C709" s="148" t="n">
        <v>4882.43</v>
      </c>
      <c r="D709" s="148" t="n">
        <v>4909.1</v>
      </c>
      <c r="E709" s="148" t="n">
        <v>4950.3</v>
      </c>
      <c r="F709" s="148" t="n">
        <v>4939.51</v>
      </c>
      <c r="G709" s="148" t="n">
        <v>4917.95</v>
      </c>
      <c r="H709" s="148" t="n">
        <v>4852.78</v>
      </c>
      <c r="I709" s="148" t="n">
        <v>4823.37</v>
      </c>
      <c r="J709" s="148" t="n">
        <v>4780.65</v>
      </c>
      <c r="K709" s="148" t="n">
        <v>4769.91</v>
      </c>
      <c r="L709" s="148" t="n">
        <v>4759.98</v>
      </c>
      <c r="M709" s="148" t="n">
        <v>4771.99</v>
      </c>
      <c r="N709" s="148" t="n">
        <v>4794.21</v>
      </c>
      <c r="O709" s="148" t="n">
        <v>4808.25</v>
      </c>
      <c r="P709" s="148" t="n">
        <v>4821.86</v>
      </c>
      <c r="Q709" s="148" t="n">
        <v>4830.58</v>
      </c>
      <c r="R709" s="148" t="n">
        <v>4831.18</v>
      </c>
      <c r="S709" s="148" t="n">
        <v>4834.81</v>
      </c>
      <c r="T709" s="148" t="n">
        <v>4798.95</v>
      </c>
      <c r="U709" s="148" t="n">
        <v>4762.78</v>
      </c>
      <c r="V709" s="148" t="n">
        <v>4744.08</v>
      </c>
      <c r="W709" s="148" t="n">
        <v>4769.88</v>
      </c>
      <c r="X709" s="148" t="n">
        <v>4776.31</v>
      </c>
      <c r="Y709" s="149" t="n">
        <v>4831.8</v>
      </c>
    </row>
    <row r="710" customFormat="false" ht="51.75" hidden="false" customHeight="false" outlineLevel="1" collapsed="false">
      <c r="A710" s="150" t="s">
        <v>20</v>
      </c>
      <c r="B710" s="151" t="n">
        <v>1204.90605942</v>
      </c>
      <c r="C710" s="152" t="n">
        <v>1214.84966113</v>
      </c>
      <c r="D710" s="152" t="n">
        <v>1241.51589479</v>
      </c>
      <c r="E710" s="152" t="n">
        <v>1282.71965766</v>
      </c>
      <c r="F710" s="152" t="n">
        <v>1271.92502591</v>
      </c>
      <c r="G710" s="152" t="n">
        <v>1250.36681769</v>
      </c>
      <c r="H710" s="152" t="n">
        <v>1185.19493775</v>
      </c>
      <c r="I710" s="152" t="n">
        <v>1155.7867532</v>
      </c>
      <c r="J710" s="152" t="n">
        <v>1113.07136232</v>
      </c>
      <c r="K710" s="152" t="n">
        <v>1102.32697777</v>
      </c>
      <c r="L710" s="152" t="n">
        <v>1092.3993529</v>
      </c>
      <c r="M710" s="152" t="n">
        <v>1104.40433409</v>
      </c>
      <c r="N710" s="152" t="n">
        <v>1126.62323965</v>
      </c>
      <c r="O710" s="152" t="n">
        <v>1140.66738773</v>
      </c>
      <c r="P710" s="152" t="n">
        <v>1154.28146353</v>
      </c>
      <c r="Q710" s="152" t="n">
        <v>1162.99958528</v>
      </c>
      <c r="R710" s="152" t="n">
        <v>1163.59526094</v>
      </c>
      <c r="S710" s="152" t="n">
        <v>1167.23048775</v>
      </c>
      <c r="T710" s="152" t="n">
        <v>1131.3676653</v>
      </c>
      <c r="U710" s="152" t="n">
        <v>1095.19716318</v>
      </c>
      <c r="V710" s="152" t="n">
        <v>1076.49625059</v>
      </c>
      <c r="W710" s="152" t="n">
        <v>1102.30069935</v>
      </c>
      <c r="X710" s="152" t="n">
        <v>1108.72660423</v>
      </c>
      <c r="Y710" s="153" t="n">
        <v>1164.21833965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2972.3</v>
      </c>
      <c r="C712" s="152" t="n">
        <v>2972.3</v>
      </c>
      <c r="D712" s="152" t="n">
        <v>2972.3</v>
      </c>
      <c r="E712" s="152" t="n">
        <v>2972.3</v>
      </c>
      <c r="F712" s="152" t="n">
        <v>2972.3</v>
      </c>
      <c r="G712" s="152" t="n">
        <v>2972.3</v>
      </c>
      <c r="H712" s="152" t="n">
        <v>2972.3</v>
      </c>
      <c r="I712" s="152" t="n">
        <v>2972.3</v>
      </c>
      <c r="J712" s="152" t="n">
        <v>2972.3</v>
      </c>
      <c r="K712" s="152" t="n">
        <v>2972.3</v>
      </c>
      <c r="L712" s="152" t="n">
        <v>2972.3</v>
      </c>
      <c r="M712" s="152" t="n">
        <v>2972.3</v>
      </c>
      <c r="N712" s="152" t="n">
        <v>2972.3</v>
      </c>
      <c r="O712" s="152" t="n">
        <v>2972.3</v>
      </c>
      <c r="P712" s="152" t="n">
        <v>2972.3</v>
      </c>
      <c r="Q712" s="152" t="n">
        <v>2972.3</v>
      </c>
      <c r="R712" s="152" t="n">
        <v>2972.3</v>
      </c>
      <c r="S712" s="152" t="n">
        <v>2972.3</v>
      </c>
      <c r="T712" s="152" t="n">
        <v>2972.3</v>
      </c>
      <c r="U712" s="152" t="n">
        <v>2972.3</v>
      </c>
      <c r="V712" s="152" t="n">
        <v>2972.3</v>
      </c>
      <c r="W712" s="152" t="n">
        <v>2972.3</v>
      </c>
      <c r="X712" s="152" t="n">
        <v>2972.3</v>
      </c>
      <c r="Y712" s="153" t="n">
        <v>2972.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19.5" hidden="false" customHeight="true" outlineLevel="0" collapsed="false">
      <c r="A715" s="146" t="n">
        <v>26</v>
      </c>
      <c r="B715" s="147" t="n">
        <v>4820.74</v>
      </c>
      <c r="C715" s="148" t="n">
        <v>4845.25</v>
      </c>
      <c r="D715" s="148" t="n">
        <v>4880.71</v>
      </c>
      <c r="E715" s="148" t="n">
        <v>4931.69</v>
      </c>
      <c r="F715" s="148" t="n">
        <v>4933.67</v>
      </c>
      <c r="G715" s="148" t="n">
        <v>4954.31</v>
      </c>
      <c r="H715" s="148" t="n">
        <v>4902.6</v>
      </c>
      <c r="I715" s="148" t="n">
        <v>4860.88</v>
      </c>
      <c r="J715" s="148" t="n">
        <v>4799.68</v>
      </c>
      <c r="K715" s="148" t="n">
        <v>4746.42</v>
      </c>
      <c r="L715" s="148" t="n">
        <v>4737.76</v>
      </c>
      <c r="M715" s="148" t="n">
        <v>4729.63</v>
      </c>
      <c r="N715" s="148" t="n">
        <v>4730.01</v>
      </c>
      <c r="O715" s="148" t="n">
        <v>4752.15</v>
      </c>
      <c r="P715" s="148" t="n">
        <v>4750.5</v>
      </c>
      <c r="Q715" s="148" t="n">
        <v>4752.91</v>
      </c>
      <c r="R715" s="148" t="n">
        <v>4742.22</v>
      </c>
      <c r="S715" s="148" t="n">
        <v>4745.92</v>
      </c>
      <c r="T715" s="148" t="n">
        <v>4700.31</v>
      </c>
      <c r="U715" s="148" t="n">
        <v>4673.25</v>
      </c>
      <c r="V715" s="148" t="n">
        <v>4634.78</v>
      </c>
      <c r="W715" s="148" t="n">
        <v>4647.61</v>
      </c>
      <c r="X715" s="148" t="n">
        <v>4696.86</v>
      </c>
      <c r="Y715" s="149" t="n">
        <v>4739.8</v>
      </c>
    </row>
    <row r="716" customFormat="false" ht="51.75" hidden="false" customHeight="false" outlineLevel="1" collapsed="false">
      <c r="A716" s="150" t="s">
        <v>20</v>
      </c>
      <c r="B716" s="151" t="n">
        <v>1153.15639264</v>
      </c>
      <c r="C716" s="152" t="n">
        <v>1177.67226646</v>
      </c>
      <c r="D716" s="152" t="n">
        <v>1213.13265118</v>
      </c>
      <c r="E716" s="152" t="n">
        <v>1264.10881692</v>
      </c>
      <c r="F716" s="152" t="n">
        <v>1266.0894631</v>
      </c>
      <c r="G716" s="152" t="n">
        <v>1286.73150911</v>
      </c>
      <c r="H716" s="152" t="n">
        <v>1235.01562685</v>
      </c>
      <c r="I716" s="152" t="n">
        <v>1193.29665678</v>
      </c>
      <c r="J716" s="152" t="n">
        <v>1132.09731015</v>
      </c>
      <c r="K716" s="152" t="n">
        <v>1078.84262956</v>
      </c>
      <c r="L716" s="152" t="n">
        <v>1070.1752322</v>
      </c>
      <c r="M716" s="152" t="n">
        <v>1062.04693519</v>
      </c>
      <c r="N716" s="152" t="n">
        <v>1062.42415816</v>
      </c>
      <c r="O716" s="152" t="n">
        <v>1084.56819828</v>
      </c>
      <c r="P716" s="152" t="n">
        <v>1082.9203193</v>
      </c>
      <c r="Q716" s="152" t="n">
        <v>1085.33054629</v>
      </c>
      <c r="R716" s="152" t="n">
        <v>1074.63917468</v>
      </c>
      <c r="S716" s="152" t="n">
        <v>1078.33406953</v>
      </c>
      <c r="T716" s="152" t="n">
        <v>1032.72778695</v>
      </c>
      <c r="U716" s="152" t="n">
        <v>1005.66781061</v>
      </c>
      <c r="V716" s="152" t="n">
        <v>967.19553503</v>
      </c>
      <c r="W716" s="152" t="n">
        <v>980.02644764</v>
      </c>
      <c r="X716" s="152" t="n">
        <v>1029.27664709</v>
      </c>
      <c r="Y716" s="153" t="n">
        <v>1072.21637752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2972.3</v>
      </c>
      <c r="C718" s="152" t="n">
        <v>2972.3</v>
      </c>
      <c r="D718" s="152" t="n">
        <v>2972.3</v>
      </c>
      <c r="E718" s="152" t="n">
        <v>2972.3</v>
      </c>
      <c r="F718" s="152" t="n">
        <v>2972.3</v>
      </c>
      <c r="G718" s="152" t="n">
        <v>2972.3</v>
      </c>
      <c r="H718" s="152" t="n">
        <v>2972.3</v>
      </c>
      <c r="I718" s="152" t="n">
        <v>2972.3</v>
      </c>
      <c r="J718" s="152" t="n">
        <v>2972.3</v>
      </c>
      <c r="K718" s="152" t="n">
        <v>2972.3</v>
      </c>
      <c r="L718" s="152" t="n">
        <v>2972.3</v>
      </c>
      <c r="M718" s="152" t="n">
        <v>2972.3</v>
      </c>
      <c r="N718" s="152" t="n">
        <v>2972.3</v>
      </c>
      <c r="O718" s="152" t="n">
        <v>2972.3</v>
      </c>
      <c r="P718" s="152" t="n">
        <v>2972.3</v>
      </c>
      <c r="Q718" s="152" t="n">
        <v>2972.3</v>
      </c>
      <c r="R718" s="152" t="n">
        <v>2972.3</v>
      </c>
      <c r="S718" s="152" t="n">
        <v>2972.3</v>
      </c>
      <c r="T718" s="152" t="n">
        <v>2972.3</v>
      </c>
      <c r="U718" s="152" t="n">
        <v>2972.3</v>
      </c>
      <c r="V718" s="152" t="n">
        <v>2972.3</v>
      </c>
      <c r="W718" s="152" t="n">
        <v>2972.3</v>
      </c>
      <c r="X718" s="152" t="n">
        <v>2972.3</v>
      </c>
      <c r="Y718" s="153" t="n">
        <v>2972.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19.5" hidden="false" customHeight="true" outlineLevel="0" collapsed="false">
      <c r="A721" s="146" t="n">
        <v>27</v>
      </c>
      <c r="B721" s="147" t="n">
        <v>4831.99</v>
      </c>
      <c r="C721" s="148" t="n">
        <v>4850.89</v>
      </c>
      <c r="D721" s="148" t="n">
        <v>4882.27</v>
      </c>
      <c r="E721" s="148" t="n">
        <v>4929.38</v>
      </c>
      <c r="F721" s="148" t="n">
        <v>4935.18</v>
      </c>
      <c r="G721" s="148" t="n">
        <v>4924.95</v>
      </c>
      <c r="H721" s="148" t="n">
        <v>4872.58</v>
      </c>
      <c r="I721" s="148" t="n">
        <v>4841.09</v>
      </c>
      <c r="J721" s="148" t="n">
        <v>4802.08</v>
      </c>
      <c r="K721" s="148" t="n">
        <v>4783.42</v>
      </c>
      <c r="L721" s="148" t="n">
        <v>4767.11</v>
      </c>
      <c r="M721" s="148" t="n">
        <v>4780.35</v>
      </c>
      <c r="N721" s="148" t="n">
        <v>4803.93</v>
      </c>
      <c r="O721" s="148" t="n">
        <v>4828.28</v>
      </c>
      <c r="P721" s="148" t="n">
        <v>4829.94</v>
      </c>
      <c r="Q721" s="148" t="n">
        <v>4821.73</v>
      </c>
      <c r="R721" s="148" t="n">
        <v>4818.08</v>
      </c>
      <c r="S721" s="148" t="n">
        <v>4795.99</v>
      </c>
      <c r="T721" s="148" t="n">
        <v>4780.15</v>
      </c>
      <c r="U721" s="148" t="n">
        <v>4773.29</v>
      </c>
      <c r="V721" s="148" t="n">
        <v>4746.51</v>
      </c>
      <c r="W721" s="148" t="n">
        <v>4721.12</v>
      </c>
      <c r="X721" s="148" t="n">
        <v>4762.48</v>
      </c>
      <c r="Y721" s="149" t="n">
        <v>4800.52</v>
      </c>
    </row>
    <row r="722" customFormat="false" ht="51.75" hidden="false" customHeight="false" outlineLevel="1" collapsed="false">
      <c r="A722" s="150" t="s">
        <v>20</v>
      </c>
      <c r="B722" s="151" t="n">
        <v>1164.40919725</v>
      </c>
      <c r="C722" s="152" t="n">
        <v>1183.30582524</v>
      </c>
      <c r="D722" s="152" t="n">
        <v>1214.68528036</v>
      </c>
      <c r="E722" s="152" t="n">
        <v>1261.79607194</v>
      </c>
      <c r="F722" s="152" t="n">
        <v>1267.59728121</v>
      </c>
      <c r="G722" s="152" t="n">
        <v>1257.37245398</v>
      </c>
      <c r="H722" s="152" t="n">
        <v>1204.99515278</v>
      </c>
      <c r="I722" s="152" t="n">
        <v>1173.50710212</v>
      </c>
      <c r="J722" s="152" t="n">
        <v>1134.5011709</v>
      </c>
      <c r="K722" s="152" t="n">
        <v>1115.83586324</v>
      </c>
      <c r="L722" s="152" t="n">
        <v>1099.53126793</v>
      </c>
      <c r="M722" s="152" t="n">
        <v>1112.7701336</v>
      </c>
      <c r="N722" s="152" t="n">
        <v>1136.35198452</v>
      </c>
      <c r="O722" s="152" t="n">
        <v>1160.69776278</v>
      </c>
      <c r="P722" s="152" t="n">
        <v>1162.36198398</v>
      </c>
      <c r="Q722" s="152" t="n">
        <v>1154.14811079</v>
      </c>
      <c r="R722" s="152" t="n">
        <v>1150.49359362</v>
      </c>
      <c r="S722" s="152" t="n">
        <v>1128.40527736</v>
      </c>
      <c r="T722" s="152" t="n">
        <v>1112.56334314</v>
      </c>
      <c r="U722" s="152" t="n">
        <v>1105.70692177</v>
      </c>
      <c r="V722" s="152" t="n">
        <v>1078.92840241</v>
      </c>
      <c r="W722" s="152" t="n">
        <v>1053.53799158</v>
      </c>
      <c r="X722" s="152" t="n">
        <v>1094.89982583</v>
      </c>
      <c r="Y722" s="153" t="n">
        <v>1132.94171831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2972.3</v>
      </c>
      <c r="C724" s="152" t="n">
        <v>2972.3</v>
      </c>
      <c r="D724" s="152" t="n">
        <v>2972.3</v>
      </c>
      <c r="E724" s="152" t="n">
        <v>2972.3</v>
      </c>
      <c r="F724" s="152" t="n">
        <v>2972.3</v>
      </c>
      <c r="G724" s="152" t="n">
        <v>2972.3</v>
      </c>
      <c r="H724" s="152" t="n">
        <v>2972.3</v>
      </c>
      <c r="I724" s="152" t="n">
        <v>2972.3</v>
      </c>
      <c r="J724" s="152" t="n">
        <v>2972.3</v>
      </c>
      <c r="K724" s="152" t="n">
        <v>2972.3</v>
      </c>
      <c r="L724" s="152" t="n">
        <v>2972.3</v>
      </c>
      <c r="M724" s="152" t="n">
        <v>2972.3</v>
      </c>
      <c r="N724" s="152" t="n">
        <v>2972.3</v>
      </c>
      <c r="O724" s="152" t="n">
        <v>2972.3</v>
      </c>
      <c r="P724" s="152" t="n">
        <v>2972.3</v>
      </c>
      <c r="Q724" s="152" t="n">
        <v>2972.3</v>
      </c>
      <c r="R724" s="152" t="n">
        <v>2972.3</v>
      </c>
      <c r="S724" s="152" t="n">
        <v>2972.3</v>
      </c>
      <c r="T724" s="152" t="n">
        <v>2972.3</v>
      </c>
      <c r="U724" s="152" t="n">
        <v>2972.3</v>
      </c>
      <c r="V724" s="152" t="n">
        <v>2972.3</v>
      </c>
      <c r="W724" s="152" t="n">
        <v>2972.3</v>
      </c>
      <c r="X724" s="152" t="n">
        <v>2972.3</v>
      </c>
      <c r="Y724" s="153" t="n">
        <v>2972.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19.5" hidden="false" customHeight="true" outlineLevel="0" collapsed="false">
      <c r="A727" s="146" t="n">
        <v>28</v>
      </c>
      <c r="B727" s="147" t="n">
        <v>4913.07</v>
      </c>
      <c r="C727" s="148" t="n">
        <v>4906.41</v>
      </c>
      <c r="D727" s="148" t="n">
        <v>4934.08</v>
      </c>
      <c r="E727" s="148" t="n">
        <v>4931.42</v>
      </c>
      <c r="F727" s="148" t="n">
        <v>4945.22</v>
      </c>
      <c r="G727" s="148" t="n">
        <v>4922.6</v>
      </c>
      <c r="H727" s="148" t="n">
        <v>4860.58</v>
      </c>
      <c r="I727" s="148" t="n">
        <v>4794.36</v>
      </c>
      <c r="J727" s="148" t="n">
        <v>4780.55</v>
      </c>
      <c r="K727" s="148" t="n">
        <v>4788.19</v>
      </c>
      <c r="L727" s="148" t="n">
        <v>4792.15</v>
      </c>
      <c r="M727" s="148" t="n">
        <v>4838.92</v>
      </c>
      <c r="N727" s="148" t="n">
        <v>4797.27</v>
      </c>
      <c r="O727" s="148" t="n">
        <v>4760.2</v>
      </c>
      <c r="P727" s="148" t="n">
        <v>4756.21</v>
      </c>
      <c r="Q727" s="148" t="n">
        <v>4780.35</v>
      </c>
      <c r="R727" s="148" t="n">
        <v>4850.44</v>
      </c>
      <c r="S727" s="148" t="n">
        <v>4898.55</v>
      </c>
      <c r="T727" s="148" t="n">
        <v>4864.67</v>
      </c>
      <c r="U727" s="148" t="n">
        <v>4812.17</v>
      </c>
      <c r="V727" s="148" t="n">
        <v>4836.02</v>
      </c>
      <c r="W727" s="148" t="n">
        <v>4823.22</v>
      </c>
      <c r="X727" s="148" t="n">
        <v>4871.12</v>
      </c>
      <c r="Y727" s="149" t="n">
        <v>4915.19</v>
      </c>
    </row>
    <row r="728" customFormat="false" ht="51.75" hidden="false" customHeight="false" outlineLevel="1" collapsed="false">
      <c r="A728" s="150" t="s">
        <v>20</v>
      </c>
      <c r="B728" s="151" t="n">
        <v>1245.49072724</v>
      </c>
      <c r="C728" s="152" t="n">
        <v>1238.83025426</v>
      </c>
      <c r="D728" s="152" t="n">
        <v>1266.49654364</v>
      </c>
      <c r="E728" s="152" t="n">
        <v>1263.83632258</v>
      </c>
      <c r="F728" s="152" t="n">
        <v>1277.64214628</v>
      </c>
      <c r="G728" s="152" t="n">
        <v>1255.02165811</v>
      </c>
      <c r="H728" s="152" t="n">
        <v>1192.99544645</v>
      </c>
      <c r="I728" s="152" t="n">
        <v>1126.78102192</v>
      </c>
      <c r="J728" s="152" t="n">
        <v>1112.97216518</v>
      </c>
      <c r="K728" s="152" t="n">
        <v>1120.61192644</v>
      </c>
      <c r="L728" s="152" t="n">
        <v>1124.56800122</v>
      </c>
      <c r="M728" s="152" t="n">
        <v>1171.34234643</v>
      </c>
      <c r="N728" s="152" t="n">
        <v>1129.68287623</v>
      </c>
      <c r="O728" s="152" t="n">
        <v>1092.61676995</v>
      </c>
      <c r="P728" s="152" t="n">
        <v>1088.62971911</v>
      </c>
      <c r="Q728" s="152" t="n">
        <v>1112.76914465</v>
      </c>
      <c r="R728" s="152" t="n">
        <v>1182.86067722</v>
      </c>
      <c r="S728" s="152" t="n">
        <v>1230.96468598</v>
      </c>
      <c r="T728" s="152" t="n">
        <v>1197.08906261</v>
      </c>
      <c r="U728" s="152" t="n">
        <v>1144.58617383</v>
      </c>
      <c r="V728" s="152" t="n">
        <v>1168.43632133</v>
      </c>
      <c r="W728" s="152" t="n">
        <v>1155.63725151</v>
      </c>
      <c r="X728" s="152" t="n">
        <v>1203.53337551</v>
      </c>
      <c r="Y728" s="153" t="n">
        <v>1247.6055689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2972.3</v>
      </c>
      <c r="C730" s="152" t="n">
        <v>2972.3</v>
      </c>
      <c r="D730" s="152" t="n">
        <v>2972.3</v>
      </c>
      <c r="E730" s="152" t="n">
        <v>2972.3</v>
      </c>
      <c r="F730" s="152" t="n">
        <v>2972.3</v>
      </c>
      <c r="G730" s="152" t="n">
        <v>2972.3</v>
      </c>
      <c r="H730" s="152" t="n">
        <v>2972.3</v>
      </c>
      <c r="I730" s="152" t="n">
        <v>2972.3</v>
      </c>
      <c r="J730" s="152" t="n">
        <v>2972.3</v>
      </c>
      <c r="K730" s="152" t="n">
        <v>2972.3</v>
      </c>
      <c r="L730" s="152" t="n">
        <v>2972.3</v>
      </c>
      <c r="M730" s="152" t="n">
        <v>2972.3</v>
      </c>
      <c r="N730" s="152" t="n">
        <v>2972.3</v>
      </c>
      <c r="O730" s="152" t="n">
        <v>2972.3</v>
      </c>
      <c r="P730" s="152" t="n">
        <v>2972.3</v>
      </c>
      <c r="Q730" s="152" t="n">
        <v>2972.3</v>
      </c>
      <c r="R730" s="152" t="n">
        <v>2972.3</v>
      </c>
      <c r="S730" s="152" t="n">
        <v>2972.3</v>
      </c>
      <c r="T730" s="152" t="n">
        <v>2972.3</v>
      </c>
      <c r="U730" s="152" t="n">
        <v>2972.3</v>
      </c>
      <c r="V730" s="152" t="n">
        <v>2972.3</v>
      </c>
      <c r="W730" s="152" t="n">
        <v>2972.3</v>
      </c>
      <c r="X730" s="152" t="n">
        <v>2972.3</v>
      </c>
      <c r="Y730" s="153" t="n">
        <v>2972.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19.5" hidden="false" customHeight="true" outlineLevel="0" collapsed="false">
      <c r="A733" s="146" t="n">
        <v>29</v>
      </c>
      <c r="B733" s="147" t="n">
        <v>4880.15</v>
      </c>
      <c r="C733" s="148" t="n">
        <v>4899.04</v>
      </c>
      <c r="D733" s="148" t="n">
        <v>4927.67</v>
      </c>
      <c r="E733" s="148" t="n">
        <v>4932.67</v>
      </c>
      <c r="F733" s="148" t="n">
        <v>4930.86</v>
      </c>
      <c r="G733" s="148" t="n">
        <v>4903.66</v>
      </c>
      <c r="H733" s="148" t="n">
        <v>4851.99</v>
      </c>
      <c r="I733" s="148" t="n">
        <v>4804.69</v>
      </c>
      <c r="J733" s="148" t="n">
        <v>4769.63</v>
      </c>
      <c r="K733" s="148" t="n">
        <v>4767.53</v>
      </c>
      <c r="L733" s="148" t="n">
        <v>4778.94</v>
      </c>
      <c r="M733" s="148" t="n">
        <v>4815.54</v>
      </c>
      <c r="N733" s="148" t="n">
        <v>4861.24</v>
      </c>
      <c r="O733" s="148" t="n">
        <v>4825.23</v>
      </c>
      <c r="P733" s="148" t="n">
        <v>4845.34</v>
      </c>
      <c r="Q733" s="148" t="n">
        <v>4872.55</v>
      </c>
      <c r="R733" s="148" t="n">
        <v>4850.76</v>
      </c>
      <c r="S733" s="148" t="n">
        <v>4845.8</v>
      </c>
      <c r="T733" s="148" t="n">
        <v>4805.94</v>
      </c>
      <c r="U733" s="148" t="n">
        <v>4784.57</v>
      </c>
      <c r="V733" s="148" t="n">
        <v>4757</v>
      </c>
      <c r="W733" s="148" t="n">
        <v>4785.18</v>
      </c>
      <c r="X733" s="148" t="n">
        <v>4813.09</v>
      </c>
      <c r="Y733" s="149" t="n">
        <v>4847.27</v>
      </c>
    </row>
    <row r="734" customFormat="false" ht="51.75" hidden="false" customHeight="false" outlineLevel="1" collapsed="false">
      <c r="A734" s="150" t="s">
        <v>20</v>
      </c>
      <c r="B734" s="151" t="n">
        <v>1212.56598026</v>
      </c>
      <c r="C734" s="152" t="n">
        <v>1231.45669055</v>
      </c>
      <c r="D734" s="152" t="n">
        <v>1260.08685393</v>
      </c>
      <c r="E734" s="152" t="n">
        <v>1265.0900086</v>
      </c>
      <c r="F734" s="152" t="n">
        <v>1263.27758768</v>
      </c>
      <c r="G734" s="152" t="n">
        <v>1236.07749469</v>
      </c>
      <c r="H734" s="152" t="n">
        <v>1184.41251379</v>
      </c>
      <c r="I734" s="152" t="n">
        <v>1137.11148436</v>
      </c>
      <c r="J734" s="152" t="n">
        <v>1102.04984517</v>
      </c>
      <c r="K734" s="152" t="n">
        <v>1099.95216057</v>
      </c>
      <c r="L734" s="152" t="n">
        <v>1111.35355609</v>
      </c>
      <c r="M734" s="152" t="n">
        <v>1147.95375559</v>
      </c>
      <c r="N734" s="152" t="n">
        <v>1193.65333055</v>
      </c>
      <c r="O734" s="152" t="n">
        <v>1157.64487983</v>
      </c>
      <c r="P734" s="152" t="n">
        <v>1177.75799177</v>
      </c>
      <c r="Q734" s="152" t="n">
        <v>1204.96942191</v>
      </c>
      <c r="R734" s="152" t="n">
        <v>1183.17290311</v>
      </c>
      <c r="S734" s="152" t="n">
        <v>1178.22132075</v>
      </c>
      <c r="T734" s="152" t="n">
        <v>1138.35453658</v>
      </c>
      <c r="U734" s="152" t="n">
        <v>1116.99126078</v>
      </c>
      <c r="V734" s="152" t="n">
        <v>1089.4226847</v>
      </c>
      <c r="W734" s="152" t="n">
        <v>1117.5989272</v>
      </c>
      <c r="X734" s="152" t="n">
        <v>1145.51155588</v>
      </c>
      <c r="Y734" s="153" t="n">
        <v>1179.6833922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2972.3</v>
      </c>
      <c r="C736" s="152" t="n">
        <v>2972.3</v>
      </c>
      <c r="D736" s="152" t="n">
        <v>2972.3</v>
      </c>
      <c r="E736" s="152" t="n">
        <v>2972.3</v>
      </c>
      <c r="F736" s="152" t="n">
        <v>2972.3</v>
      </c>
      <c r="G736" s="152" t="n">
        <v>2972.3</v>
      </c>
      <c r="H736" s="152" t="n">
        <v>2972.3</v>
      </c>
      <c r="I736" s="152" t="n">
        <v>2972.3</v>
      </c>
      <c r="J736" s="152" t="n">
        <v>2972.3</v>
      </c>
      <c r="K736" s="152" t="n">
        <v>2972.3</v>
      </c>
      <c r="L736" s="152" t="n">
        <v>2972.3</v>
      </c>
      <c r="M736" s="152" t="n">
        <v>2972.3</v>
      </c>
      <c r="N736" s="152" t="n">
        <v>2972.3</v>
      </c>
      <c r="O736" s="152" t="n">
        <v>2972.3</v>
      </c>
      <c r="P736" s="152" t="n">
        <v>2972.3</v>
      </c>
      <c r="Q736" s="152" t="n">
        <v>2972.3</v>
      </c>
      <c r="R736" s="152" t="n">
        <v>2972.3</v>
      </c>
      <c r="S736" s="152" t="n">
        <v>2972.3</v>
      </c>
      <c r="T736" s="152" t="n">
        <v>2972.3</v>
      </c>
      <c r="U736" s="152" t="n">
        <v>2972.3</v>
      </c>
      <c r="V736" s="152" t="n">
        <v>2972.3</v>
      </c>
      <c r="W736" s="152" t="n">
        <v>2972.3</v>
      </c>
      <c r="X736" s="152" t="n">
        <v>2972.3</v>
      </c>
      <c r="Y736" s="153" t="n">
        <v>2972.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19.5" hidden="false" customHeight="true" outlineLevel="0" collapsed="false">
      <c r="A739" s="146" t="n">
        <v>30</v>
      </c>
      <c r="B739" s="147" t="n">
        <v>4894.64</v>
      </c>
      <c r="C739" s="148" t="n">
        <v>4850.66</v>
      </c>
      <c r="D739" s="148" t="n">
        <v>4899.82</v>
      </c>
      <c r="E739" s="148" t="n">
        <v>4930.13</v>
      </c>
      <c r="F739" s="148" t="n">
        <v>4943.71</v>
      </c>
      <c r="G739" s="148" t="n">
        <v>4948.51</v>
      </c>
      <c r="H739" s="148" t="n">
        <v>4928.3</v>
      </c>
      <c r="I739" s="148" t="n">
        <v>4902.88</v>
      </c>
      <c r="J739" s="148" t="n">
        <v>4858.36</v>
      </c>
      <c r="K739" s="148" t="n">
        <v>4812.19</v>
      </c>
      <c r="L739" s="148" t="n">
        <v>4782.95</v>
      </c>
      <c r="M739" s="148" t="n">
        <v>4803.49</v>
      </c>
      <c r="N739" s="148" t="n">
        <v>4809.97</v>
      </c>
      <c r="O739" s="148" t="n">
        <v>4812.05</v>
      </c>
      <c r="P739" s="148" t="n">
        <v>4814.42</v>
      </c>
      <c r="Q739" s="148" t="n">
        <v>4835.75</v>
      </c>
      <c r="R739" s="148" t="n">
        <v>4845.68</v>
      </c>
      <c r="S739" s="148" t="n">
        <v>4817.44</v>
      </c>
      <c r="T739" s="148" t="n">
        <v>4778.6</v>
      </c>
      <c r="U739" s="148" t="n">
        <v>4786.19</v>
      </c>
      <c r="V739" s="148" t="n">
        <v>4783.28</v>
      </c>
      <c r="W739" s="148" t="n">
        <v>4762.55</v>
      </c>
      <c r="X739" s="148" t="n">
        <v>4796.92</v>
      </c>
      <c r="Y739" s="149" t="n">
        <v>4805.64</v>
      </c>
    </row>
    <row r="740" customFormat="false" ht="51.75" hidden="false" customHeight="false" outlineLevel="1" collapsed="false">
      <c r="A740" s="150" t="s">
        <v>20</v>
      </c>
      <c r="B740" s="151" t="n">
        <v>1227.05666191</v>
      </c>
      <c r="C740" s="152" t="n">
        <v>1183.07293431</v>
      </c>
      <c r="D740" s="152" t="n">
        <v>1232.23740412</v>
      </c>
      <c r="E740" s="152" t="n">
        <v>1262.54969778</v>
      </c>
      <c r="F740" s="152" t="n">
        <v>1276.12593355</v>
      </c>
      <c r="G740" s="152" t="n">
        <v>1280.93266686</v>
      </c>
      <c r="H740" s="152" t="n">
        <v>1260.7169932</v>
      </c>
      <c r="I740" s="152" t="n">
        <v>1235.29654047</v>
      </c>
      <c r="J740" s="152" t="n">
        <v>1190.77784885</v>
      </c>
      <c r="K740" s="152" t="n">
        <v>1144.6061685</v>
      </c>
      <c r="L740" s="152" t="n">
        <v>1115.37035644</v>
      </c>
      <c r="M740" s="152" t="n">
        <v>1135.90736482</v>
      </c>
      <c r="N740" s="152" t="n">
        <v>1142.38466454</v>
      </c>
      <c r="O740" s="152" t="n">
        <v>1144.46659412</v>
      </c>
      <c r="P740" s="152" t="n">
        <v>1146.83299244</v>
      </c>
      <c r="Q740" s="152" t="n">
        <v>1168.16622508</v>
      </c>
      <c r="R740" s="152" t="n">
        <v>1178.10235762</v>
      </c>
      <c r="S740" s="152" t="n">
        <v>1149.85756146</v>
      </c>
      <c r="T740" s="152" t="n">
        <v>1111.01841959</v>
      </c>
      <c r="U740" s="152" t="n">
        <v>1118.60383251</v>
      </c>
      <c r="V740" s="152" t="n">
        <v>1115.69829011</v>
      </c>
      <c r="W740" s="152" t="n">
        <v>1094.96838863</v>
      </c>
      <c r="X740" s="152" t="n">
        <v>1129.33485298</v>
      </c>
      <c r="Y740" s="153" t="n">
        <v>1138.05454816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2972.3</v>
      </c>
      <c r="C742" s="152" t="n">
        <v>2972.3</v>
      </c>
      <c r="D742" s="152" t="n">
        <v>2972.3</v>
      </c>
      <c r="E742" s="152" t="n">
        <v>2972.3</v>
      </c>
      <c r="F742" s="152" t="n">
        <v>2972.3</v>
      </c>
      <c r="G742" s="152" t="n">
        <v>2972.3</v>
      </c>
      <c r="H742" s="152" t="n">
        <v>2972.3</v>
      </c>
      <c r="I742" s="152" t="n">
        <v>2972.3</v>
      </c>
      <c r="J742" s="152" t="n">
        <v>2972.3</v>
      </c>
      <c r="K742" s="152" t="n">
        <v>2972.3</v>
      </c>
      <c r="L742" s="152" t="n">
        <v>2972.3</v>
      </c>
      <c r="M742" s="152" t="n">
        <v>2972.3</v>
      </c>
      <c r="N742" s="152" t="n">
        <v>2972.3</v>
      </c>
      <c r="O742" s="152" t="n">
        <v>2972.3</v>
      </c>
      <c r="P742" s="152" t="n">
        <v>2972.3</v>
      </c>
      <c r="Q742" s="152" t="n">
        <v>2972.3</v>
      </c>
      <c r="R742" s="152" t="n">
        <v>2972.3</v>
      </c>
      <c r="S742" s="152" t="n">
        <v>2972.3</v>
      </c>
      <c r="T742" s="152" t="n">
        <v>2972.3</v>
      </c>
      <c r="U742" s="152" t="n">
        <v>2972.3</v>
      </c>
      <c r="V742" s="152" t="n">
        <v>2972.3</v>
      </c>
      <c r="W742" s="152" t="n">
        <v>2972.3</v>
      </c>
      <c r="X742" s="152" t="n">
        <v>2972.3</v>
      </c>
      <c r="Y742" s="153" t="n">
        <v>2972.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1837.46</v>
      </c>
      <c r="C751" s="148" t="n">
        <v>1846.19</v>
      </c>
      <c r="D751" s="148" t="n">
        <v>1876.91</v>
      </c>
      <c r="E751" s="148" t="n">
        <v>1889.86</v>
      </c>
      <c r="F751" s="148" t="n">
        <v>1885.28</v>
      </c>
      <c r="G751" s="148" t="n">
        <v>1855.96</v>
      </c>
      <c r="H751" s="148" t="n">
        <v>1797.98</v>
      </c>
      <c r="I751" s="148" t="n">
        <v>1787.29</v>
      </c>
      <c r="J751" s="148" t="n">
        <v>1764.32</v>
      </c>
      <c r="K751" s="148" t="n">
        <v>1798.08</v>
      </c>
      <c r="L751" s="148" t="n">
        <v>1832.33</v>
      </c>
      <c r="M751" s="148" t="n">
        <v>1847.06</v>
      </c>
      <c r="N751" s="148" t="n">
        <v>1823.21</v>
      </c>
      <c r="O751" s="148" t="n">
        <v>1844.63</v>
      </c>
      <c r="P751" s="148" t="n">
        <v>1877.65</v>
      </c>
      <c r="Q751" s="148" t="n">
        <v>1882.94</v>
      </c>
      <c r="R751" s="148" t="n">
        <v>1902.4</v>
      </c>
      <c r="S751" s="148" t="n">
        <v>1900.86</v>
      </c>
      <c r="T751" s="148" t="n">
        <v>1863.35</v>
      </c>
      <c r="U751" s="148" t="n">
        <v>1844.73</v>
      </c>
      <c r="V751" s="148" t="n">
        <v>1844</v>
      </c>
      <c r="W751" s="148" t="n">
        <v>1850.64</v>
      </c>
      <c r="X751" s="148" t="n">
        <v>1854.13</v>
      </c>
      <c r="Y751" s="149" t="n">
        <v>1857.83</v>
      </c>
    </row>
    <row r="752" customFormat="false" ht="51.75" hidden="false" customHeight="false" outlineLevel="1" collapsed="false">
      <c r="A752" s="150" t="s">
        <v>20</v>
      </c>
      <c r="B752" s="151" t="n">
        <v>1142.17535284</v>
      </c>
      <c r="C752" s="152" t="n">
        <v>1150.90644727</v>
      </c>
      <c r="D752" s="152" t="n">
        <v>1181.62970803</v>
      </c>
      <c r="E752" s="152" t="n">
        <v>1194.58168054</v>
      </c>
      <c r="F752" s="152" t="n">
        <v>1190.00257905</v>
      </c>
      <c r="G752" s="152" t="n">
        <v>1160.68040715</v>
      </c>
      <c r="H752" s="152" t="n">
        <v>1102.69368688</v>
      </c>
      <c r="I752" s="152" t="n">
        <v>1092.00814619</v>
      </c>
      <c r="J752" s="152" t="n">
        <v>1069.03934354</v>
      </c>
      <c r="K752" s="152" t="n">
        <v>1102.79670122</v>
      </c>
      <c r="L752" s="152" t="n">
        <v>1137.04432034</v>
      </c>
      <c r="M752" s="152" t="n">
        <v>1151.776304</v>
      </c>
      <c r="N752" s="152" t="n">
        <v>1127.92887987</v>
      </c>
      <c r="O752" s="152" t="n">
        <v>1149.34506522</v>
      </c>
      <c r="P752" s="152" t="n">
        <v>1182.36793034</v>
      </c>
      <c r="Q752" s="152" t="n">
        <v>1187.65799449</v>
      </c>
      <c r="R752" s="152" t="n">
        <v>1207.11713196</v>
      </c>
      <c r="S752" s="152" t="n">
        <v>1205.57874147</v>
      </c>
      <c r="T752" s="152" t="n">
        <v>1168.06852178</v>
      </c>
      <c r="U752" s="152" t="n">
        <v>1149.45083623</v>
      </c>
      <c r="V752" s="152" t="n">
        <v>1148.71405009</v>
      </c>
      <c r="W752" s="152" t="n">
        <v>1155.35480807</v>
      </c>
      <c r="X752" s="152" t="n">
        <v>1158.85263299</v>
      </c>
      <c r="Y752" s="153" t="n">
        <v>1162.54922326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3</v>
      </c>
      <c r="B754" s="151" t="n">
        <v>650.63</v>
      </c>
      <c r="C754" s="152" t="n">
        <v>650.63</v>
      </c>
      <c r="D754" s="152" t="n">
        <v>650.63</v>
      </c>
      <c r="E754" s="152" t="n">
        <v>650.63</v>
      </c>
      <c r="F754" s="152" t="n">
        <v>650.63</v>
      </c>
      <c r="G754" s="152" t="n">
        <v>650.63</v>
      </c>
      <c r="H754" s="152" t="n">
        <v>650.63</v>
      </c>
      <c r="I754" s="152" t="n">
        <v>650.63</v>
      </c>
      <c r="J754" s="152" t="n">
        <v>650.63</v>
      </c>
      <c r="K754" s="152" t="n">
        <v>650.63</v>
      </c>
      <c r="L754" s="152" t="n">
        <v>650.63</v>
      </c>
      <c r="M754" s="152" t="n">
        <v>650.63</v>
      </c>
      <c r="N754" s="152" t="n">
        <v>650.63</v>
      </c>
      <c r="O754" s="152" t="n">
        <v>650.63</v>
      </c>
      <c r="P754" s="152" t="n">
        <v>650.63</v>
      </c>
      <c r="Q754" s="152" t="n">
        <v>650.63</v>
      </c>
      <c r="R754" s="152" t="n">
        <v>650.63</v>
      </c>
      <c r="S754" s="152" t="n">
        <v>650.63</v>
      </c>
      <c r="T754" s="152" t="n">
        <v>650.63</v>
      </c>
      <c r="U754" s="152" t="n">
        <v>650.63</v>
      </c>
      <c r="V754" s="152" t="n">
        <v>650.63</v>
      </c>
      <c r="W754" s="152" t="n">
        <v>650.63</v>
      </c>
      <c r="X754" s="152" t="n">
        <v>650.63</v>
      </c>
      <c r="Y754" s="153" t="n">
        <v>650.63</v>
      </c>
    </row>
    <row r="755" customFormat="false" ht="15" hidden="false" customHeight="false" outlineLevel="1" collapsed="false">
      <c r="A755" s="150" t="s">
        <v>24</v>
      </c>
      <c r="B755" s="151" t="n">
        <v>6.20230282</v>
      </c>
      <c r="C755" s="152" t="n">
        <v>6.20230282</v>
      </c>
      <c r="D755" s="152" t="n">
        <v>6.20230282</v>
      </c>
      <c r="E755" s="152" t="n">
        <v>6.20230282</v>
      </c>
      <c r="F755" s="152" t="n">
        <v>6.20230282</v>
      </c>
      <c r="G755" s="152" t="n">
        <v>6.20230282</v>
      </c>
      <c r="H755" s="152" t="n">
        <v>6.20230282</v>
      </c>
      <c r="I755" s="152" t="n">
        <v>6.20230282</v>
      </c>
      <c r="J755" s="152" t="n">
        <v>6.20230282</v>
      </c>
      <c r="K755" s="152" t="n">
        <v>6.20230282</v>
      </c>
      <c r="L755" s="152" t="n">
        <v>6.20230282</v>
      </c>
      <c r="M755" s="152" t="n">
        <v>6.20230282</v>
      </c>
      <c r="N755" s="152" t="n">
        <v>6.20230282</v>
      </c>
      <c r="O755" s="152" t="n">
        <v>6.20230282</v>
      </c>
      <c r="P755" s="152" t="n">
        <v>6.20230282</v>
      </c>
      <c r="Q755" s="152" t="n">
        <v>6.20230282</v>
      </c>
      <c r="R755" s="152" t="n">
        <v>6.20230282</v>
      </c>
      <c r="S755" s="152" t="n">
        <v>6.20230282</v>
      </c>
      <c r="T755" s="152" t="n">
        <v>6.20230282</v>
      </c>
      <c r="U755" s="152" t="n">
        <v>6.20230282</v>
      </c>
      <c r="V755" s="152" t="n">
        <v>6.20230282</v>
      </c>
      <c r="W755" s="152" t="n">
        <v>6.20230282</v>
      </c>
      <c r="X755" s="152" t="n">
        <v>6.20230282</v>
      </c>
      <c r="Y755" s="153" t="n">
        <v>6.20230282</v>
      </c>
    </row>
    <row r="756" customFormat="false" ht="19.5" hidden="false" customHeight="true" outlineLevel="0" collapsed="false">
      <c r="A756" s="146" t="n">
        <v>2</v>
      </c>
      <c r="B756" s="147" t="n">
        <v>1961.49</v>
      </c>
      <c r="C756" s="148" t="n">
        <v>1932.56</v>
      </c>
      <c r="D756" s="148" t="n">
        <v>1968.23</v>
      </c>
      <c r="E756" s="148" t="n">
        <v>1989.39</v>
      </c>
      <c r="F756" s="148" t="n">
        <v>1986.97</v>
      </c>
      <c r="G756" s="148" t="n">
        <v>1993.87</v>
      </c>
      <c r="H756" s="148" t="n">
        <v>1961.64</v>
      </c>
      <c r="I756" s="148" t="n">
        <v>1911.18</v>
      </c>
      <c r="J756" s="148" t="n">
        <v>1859.94</v>
      </c>
      <c r="K756" s="148" t="n">
        <v>1828.87</v>
      </c>
      <c r="L756" s="148" t="n">
        <v>1841.35</v>
      </c>
      <c r="M756" s="148" t="n">
        <v>1844.61</v>
      </c>
      <c r="N756" s="148" t="n">
        <v>1853.26</v>
      </c>
      <c r="O756" s="148" t="n">
        <v>1894.41</v>
      </c>
      <c r="P756" s="148" t="n">
        <v>1926.78</v>
      </c>
      <c r="Q756" s="148" t="n">
        <v>1912.28</v>
      </c>
      <c r="R756" s="148" t="n">
        <v>1906</v>
      </c>
      <c r="S756" s="148" t="n">
        <v>1896.18</v>
      </c>
      <c r="T756" s="148" t="n">
        <v>1874.33</v>
      </c>
      <c r="U756" s="148" t="n">
        <v>1832.39</v>
      </c>
      <c r="V756" s="148" t="n">
        <v>1831.08</v>
      </c>
      <c r="W756" s="148" t="n">
        <v>1811.4</v>
      </c>
      <c r="X756" s="148" t="n">
        <v>1835.37</v>
      </c>
      <c r="Y756" s="149" t="n">
        <v>1859.99</v>
      </c>
    </row>
    <row r="757" customFormat="false" ht="51.75" hidden="false" customHeight="false" outlineLevel="1" collapsed="false">
      <c r="A757" s="150" t="s">
        <v>20</v>
      </c>
      <c r="B757" s="151" t="n">
        <v>1266.20896548</v>
      </c>
      <c r="C757" s="152" t="n">
        <v>1237.28146464</v>
      </c>
      <c r="D757" s="152" t="n">
        <v>1272.9494989</v>
      </c>
      <c r="E757" s="152" t="n">
        <v>1294.10785714</v>
      </c>
      <c r="F757" s="152" t="n">
        <v>1291.68708762</v>
      </c>
      <c r="G757" s="152" t="n">
        <v>1298.59053908</v>
      </c>
      <c r="H757" s="152" t="n">
        <v>1266.36248119</v>
      </c>
      <c r="I757" s="152" t="n">
        <v>1215.90210729</v>
      </c>
      <c r="J757" s="152" t="n">
        <v>1164.65928794</v>
      </c>
      <c r="K757" s="152" t="n">
        <v>1133.58458435</v>
      </c>
      <c r="L757" s="152" t="n">
        <v>1146.06853035</v>
      </c>
      <c r="M757" s="152" t="n">
        <v>1149.32653771</v>
      </c>
      <c r="N757" s="152" t="n">
        <v>1157.98012406</v>
      </c>
      <c r="O757" s="152" t="n">
        <v>1199.12418164</v>
      </c>
      <c r="P757" s="152" t="n">
        <v>1231.49593765</v>
      </c>
      <c r="Q757" s="152" t="n">
        <v>1216.99611632</v>
      </c>
      <c r="R757" s="152" t="n">
        <v>1210.71421826</v>
      </c>
      <c r="S757" s="152" t="n">
        <v>1200.89809573</v>
      </c>
      <c r="T757" s="152" t="n">
        <v>1179.05119307</v>
      </c>
      <c r="U757" s="152" t="n">
        <v>1137.10760721</v>
      </c>
      <c r="V757" s="152" t="n">
        <v>1135.79601337</v>
      </c>
      <c r="W757" s="152" t="n">
        <v>1116.11535227</v>
      </c>
      <c r="X757" s="152" t="n">
        <v>1140.08750977</v>
      </c>
      <c r="Y757" s="153" t="n">
        <v>1164.70670586</v>
      </c>
    </row>
    <row r="758" customFormat="false" ht="39" hidden="false" customHeight="false" outlineLevel="1" collapsed="false">
      <c r="A758" s="150" t="s">
        <v>21</v>
      </c>
      <c r="B758" s="151" t="n">
        <v>38.45</v>
      </c>
      <c r="C758" s="152" t="n">
        <v>38.45</v>
      </c>
      <c r="D758" s="152" t="n">
        <v>38.45</v>
      </c>
      <c r="E758" s="152" t="n">
        <v>38.45</v>
      </c>
      <c r="F758" s="152" t="n">
        <v>38.45</v>
      </c>
      <c r="G758" s="152" t="n">
        <v>38.45</v>
      </c>
      <c r="H758" s="152" t="n">
        <v>38.45</v>
      </c>
      <c r="I758" s="152" t="n">
        <v>38.45</v>
      </c>
      <c r="J758" s="152" t="n">
        <v>38.45</v>
      </c>
      <c r="K758" s="152" t="n">
        <v>38.45</v>
      </c>
      <c r="L758" s="152" t="n">
        <v>38.45</v>
      </c>
      <c r="M758" s="152" t="n">
        <v>38.45</v>
      </c>
      <c r="N758" s="152" t="n">
        <v>38.45</v>
      </c>
      <c r="O758" s="152" t="n">
        <v>38.45</v>
      </c>
      <c r="P758" s="152" t="n">
        <v>38.45</v>
      </c>
      <c r="Q758" s="152" t="n">
        <v>38.45</v>
      </c>
      <c r="R758" s="152" t="n">
        <v>38.45</v>
      </c>
      <c r="S758" s="152" t="n">
        <v>38.45</v>
      </c>
      <c r="T758" s="152" t="n">
        <v>38.45</v>
      </c>
      <c r="U758" s="152" t="n">
        <v>38.45</v>
      </c>
      <c r="V758" s="152" t="n">
        <v>38.45</v>
      </c>
      <c r="W758" s="152" t="n">
        <v>38.45</v>
      </c>
      <c r="X758" s="152" t="n">
        <v>38.45</v>
      </c>
      <c r="Y758" s="153" t="n">
        <v>38.45</v>
      </c>
    </row>
    <row r="759" customFormat="false" ht="15" hidden="false" customHeight="false" outlineLevel="1" collapsed="false">
      <c r="A759" s="150" t="s">
        <v>23</v>
      </c>
      <c r="B759" s="151" t="n">
        <v>650.63</v>
      </c>
      <c r="C759" s="152" t="n">
        <v>650.63</v>
      </c>
      <c r="D759" s="152" t="n">
        <v>650.63</v>
      </c>
      <c r="E759" s="152" t="n">
        <v>650.63</v>
      </c>
      <c r="F759" s="152" t="n">
        <v>650.63</v>
      </c>
      <c r="G759" s="152" t="n">
        <v>650.63</v>
      </c>
      <c r="H759" s="152" t="n">
        <v>650.63</v>
      </c>
      <c r="I759" s="152" t="n">
        <v>650.63</v>
      </c>
      <c r="J759" s="152" t="n">
        <v>650.63</v>
      </c>
      <c r="K759" s="152" t="n">
        <v>650.63</v>
      </c>
      <c r="L759" s="152" t="n">
        <v>650.63</v>
      </c>
      <c r="M759" s="152" t="n">
        <v>650.63</v>
      </c>
      <c r="N759" s="152" t="n">
        <v>650.63</v>
      </c>
      <c r="O759" s="152" t="n">
        <v>650.63</v>
      </c>
      <c r="P759" s="152" t="n">
        <v>650.63</v>
      </c>
      <c r="Q759" s="152" t="n">
        <v>650.63</v>
      </c>
      <c r="R759" s="152" t="n">
        <v>650.63</v>
      </c>
      <c r="S759" s="152" t="n">
        <v>650.63</v>
      </c>
      <c r="T759" s="152" t="n">
        <v>650.63</v>
      </c>
      <c r="U759" s="152" t="n">
        <v>650.63</v>
      </c>
      <c r="V759" s="152" t="n">
        <v>650.63</v>
      </c>
      <c r="W759" s="152" t="n">
        <v>650.63</v>
      </c>
      <c r="X759" s="152" t="n">
        <v>650.63</v>
      </c>
      <c r="Y759" s="153" t="n">
        <v>650.63</v>
      </c>
    </row>
    <row r="760" customFormat="false" ht="15" hidden="false" customHeight="false" outlineLevel="1" collapsed="false">
      <c r="A760" s="150" t="s">
        <v>24</v>
      </c>
      <c r="B760" s="151" t="n">
        <v>6.20230282</v>
      </c>
      <c r="C760" s="152" t="n">
        <v>6.20230282</v>
      </c>
      <c r="D760" s="152" t="n">
        <v>6.20230282</v>
      </c>
      <c r="E760" s="152" t="n">
        <v>6.20230282</v>
      </c>
      <c r="F760" s="152" t="n">
        <v>6.20230282</v>
      </c>
      <c r="G760" s="152" t="n">
        <v>6.20230282</v>
      </c>
      <c r="H760" s="152" t="n">
        <v>6.20230282</v>
      </c>
      <c r="I760" s="152" t="n">
        <v>6.20230282</v>
      </c>
      <c r="J760" s="152" t="n">
        <v>6.20230282</v>
      </c>
      <c r="K760" s="152" t="n">
        <v>6.20230282</v>
      </c>
      <c r="L760" s="152" t="n">
        <v>6.20230282</v>
      </c>
      <c r="M760" s="152" t="n">
        <v>6.20230282</v>
      </c>
      <c r="N760" s="152" t="n">
        <v>6.20230282</v>
      </c>
      <c r="O760" s="152" t="n">
        <v>6.20230282</v>
      </c>
      <c r="P760" s="152" t="n">
        <v>6.20230282</v>
      </c>
      <c r="Q760" s="152" t="n">
        <v>6.20230282</v>
      </c>
      <c r="R760" s="152" t="n">
        <v>6.20230282</v>
      </c>
      <c r="S760" s="152" t="n">
        <v>6.20230282</v>
      </c>
      <c r="T760" s="152" t="n">
        <v>6.20230282</v>
      </c>
      <c r="U760" s="152" t="n">
        <v>6.20230282</v>
      </c>
      <c r="V760" s="152" t="n">
        <v>6.20230282</v>
      </c>
      <c r="W760" s="152" t="n">
        <v>6.20230282</v>
      </c>
      <c r="X760" s="152" t="n">
        <v>6.20230282</v>
      </c>
      <c r="Y760" s="153" t="n">
        <v>6.20230282</v>
      </c>
    </row>
    <row r="761" customFormat="false" ht="19.5" hidden="false" customHeight="true" outlineLevel="0" collapsed="false">
      <c r="A761" s="146" t="n">
        <v>3</v>
      </c>
      <c r="B761" s="147" t="n">
        <v>1859.24</v>
      </c>
      <c r="C761" s="148" t="n">
        <v>1840.64</v>
      </c>
      <c r="D761" s="148" t="n">
        <v>1868.38</v>
      </c>
      <c r="E761" s="148" t="n">
        <v>1895.18</v>
      </c>
      <c r="F761" s="148" t="n">
        <v>1878.02</v>
      </c>
      <c r="G761" s="148" t="n">
        <v>1867.66</v>
      </c>
      <c r="H761" s="148" t="n">
        <v>1850.23</v>
      </c>
      <c r="I761" s="148" t="n">
        <v>1819.32</v>
      </c>
      <c r="J761" s="148" t="n">
        <v>1774.07</v>
      </c>
      <c r="K761" s="148" t="n">
        <v>1755.03</v>
      </c>
      <c r="L761" s="148" t="n">
        <v>1780.17</v>
      </c>
      <c r="M761" s="148" t="n">
        <v>1790.15</v>
      </c>
      <c r="N761" s="148" t="n">
        <v>1801.81</v>
      </c>
      <c r="O761" s="148" t="n">
        <v>1831.45</v>
      </c>
      <c r="P761" s="148" t="n">
        <v>1842.32</v>
      </c>
      <c r="Q761" s="148" t="n">
        <v>1851.42</v>
      </c>
      <c r="R761" s="148" t="n">
        <v>1838.89</v>
      </c>
      <c r="S761" s="148" t="n">
        <v>1819</v>
      </c>
      <c r="T761" s="148" t="n">
        <v>1781.63</v>
      </c>
      <c r="U761" s="148" t="n">
        <v>1748.02</v>
      </c>
      <c r="V761" s="148" t="n">
        <v>1763.06</v>
      </c>
      <c r="W761" s="148" t="n">
        <v>1772.19</v>
      </c>
      <c r="X761" s="148" t="n">
        <v>1799.43</v>
      </c>
      <c r="Y761" s="149" t="n">
        <v>1823.31</v>
      </c>
    </row>
    <row r="762" customFormat="false" ht="51.75" hidden="false" customHeight="false" outlineLevel="1" collapsed="false">
      <c r="A762" s="150" t="s">
        <v>20</v>
      </c>
      <c r="B762" s="151" t="n">
        <v>1163.95993343</v>
      </c>
      <c r="C762" s="152" t="n">
        <v>1145.35532644</v>
      </c>
      <c r="D762" s="152" t="n">
        <v>1173.09492527</v>
      </c>
      <c r="E762" s="152" t="n">
        <v>1199.89730676</v>
      </c>
      <c r="F762" s="152" t="n">
        <v>1182.7387355</v>
      </c>
      <c r="G762" s="152" t="n">
        <v>1172.37501065</v>
      </c>
      <c r="H762" s="152" t="n">
        <v>1154.94876847</v>
      </c>
      <c r="I762" s="152" t="n">
        <v>1124.04109152</v>
      </c>
      <c r="J762" s="152" t="n">
        <v>1078.78724228</v>
      </c>
      <c r="K762" s="152" t="n">
        <v>1059.74366409</v>
      </c>
      <c r="L762" s="152" t="n">
        <v>1084.8908803</v>
      </c>
      <c r="M762" s="152" t="n">
        <v>1094.87032109</v>
      </c>
      <c r="N762" s="152" t="n">
        <v>1106.52815354</v>
      </c>
      <c r="O762" s="152" t="n">
        <v>1136.16995891</v>
      </c>
      <c r="P762" s="152" t="n">
        <v>1147.04076887</v>
      </c>
      <c r="Q762" s="152" t="n">
        <v>1156.13844166</v>
      </c>
      <c r="R762" s="152" t="n">
        <v>1143.61268869</v>
      </c>
      <c r="S762" s="152" t="n">
        <v>1123.71995297</v>
      </c>
      <c r="T762" s="152" t="n">
        <v>1086.35196416</v>
      </c>
      <c r="U762" s="152" t="n">
        <v>1052.74216258</v>
      </c>
      <c r="V762" s="152" t="n">
        <v>1067.7774144</v>
      </c>
      <c r="W762" s="152" t="n">
        <v>1076.91220491</v>
      </c>
      <c r="X762" s="152" t="n">
        <v>1104.14330992</v>
      </c>
      <c r="Y762" s="153" t="n">
        <v>1128.0281138</v>
      </c>
    </row>
    <row r="763" customFormat="false" ht="39" hidden="false" customHeight="false" outlineLevel="1" collapsed="false">
      <c r="A763" s="150" t="s">
        <v>21</v>
      </c>
      <c r="B763" s="151" t="n">
        <v>38.45</v>
      </c>
      <c r="C763" s="152" t="n">
        <v>38.45</v>
      </c>
      <c r="D763" s="152" t="n">
        <v>38.45</v>
      </c>
      <c r="E763" s="152" t="n">
        <v>38.45</v>
      </c>
      <c r="F763" s="152" t="n">
        <v>38.45</v>
      </c>
      <c r="G763" s="152" t="n">
        <v>38.45</v>
      </c>
      <c r="H763" s="152" t="n">
        <v>38.45</v>
      </c>
      <c r="I763" s="152" t="n">
        <v>38.45</v>
      </c>
      <c r="J763" s="152" t="n">
        <v>38.45</v>
      </c>
      <c r="K763" s="152" t="n">
        <v>38.45</v>
      </c>
      <c r="L763" s="152" t="n">
        <v>38.45</v>
      </c>
      <c r="M763" s="152" t="n">
        <v>38.45</v>
      </c>
      <c r="N763" s="152" t="n">
        <v>38.45</v>
      </c>
      <c r="O763" s="152" t="n">
        <v>38.45</v>
      </c>
      <c r="P763" s="152" t="n">
        <v>38.45</v>
      </c>
      <c r="Q763" s="152" t="n">
        <v>38.45</v>
      </c>
      <c r="R763" s="152" t="n">
        <v>38.45</v>
      </c>
      <c r="S763" s="152" t="n">
        <v>38.45</v>
      </c>
      <c r="T763" s="152" t="n">
        <v>38.45</v>
      </c>
      <c r="U763" s="152" t="n">
        <v>38.45</v>
      </c>
      <c r="V763" s="152" t="n">
        <v>38.45</v>
      </c>
      <c r="W763" s="152" t="n">
        <v>38.45</v>
      </c>
      <c r="X763" s="152" t="n">
        <v>38.45</v>
      </c>
      <c r="Y763" s="153" t="n">
        <v>38.45</v>
      </c>
    </row>
    <row r="764" customFormat="false" ht="15" hidden="false" customHeight="false" outlineLevel="1" collapsed="false">
      <c r="A764" s="150" t="s">
        <v>23</v>
      </c>
      <c r="B764" s="151" t="n">
        <v>650.63</v>
      </c>
      <c r="C764" s="152" t="n">
        <v>650.63</v>
      </c>
      <c r="D764" s="152" t="n">
        <v>650.63</v>
      </c>
      <c r="E764" s="152" t="n">
        <v>650.63</v>
      </c>
      <c r="F764" s="152" t="n">
        <v>650.63</v>
      </c>
      <c r="G764" s="152" t="n">
        <v>650.63</v>
      </c>
      <c r="H764" s="152" t="n">
        <v>650.63</v>
      </c>
      <c r="I764" s="152" t="n">
        <v>650.63</v>
      </c>
      <c r="J764" s="152" t="n">
        <v>650.63</v>
      </c>
      <c r="K764" s="152" t="n">
        <v>650.63</v>
      </c>
      <c r="L764" s="152" t="n">
        <v>650.63</v>
      </c>
      <c r="M764" s="152" t="n">
        <v>650.63</v>
      </c>
      <c r="N764" s="152" t="n">
        <v>650.63</v>
      </c>
      <c r="O764" s="152" t="n">
        <v>650.63</v>
      </c>
      <c r="P764" s="152" t="n">
        <v>650.63</v>
      </c>
      <c r="Q764" s="152" t="n">
        <v>650.63</v>
      </c>
      <c r="R764" s="152" t="n">
        <v>650.63</v>
      </c>
      <c r="S764" s="152" t="n">
        <v>650.63</v>
      </c>
      <c r="T764" s="152" t="n">
        <v>650.63</v>
      </c>
      <c r="U764" s="152" t="n">
        <v>650.63</v>
      </c>
      <c r="V764" s="152" t="n">
        <v>650.63</v>
      </c>
      <c r="W764" s="152" t="n">
        <v>650.63</v>
      </c>
      <c r="X764" s="152" t="n">
        <v>650.63</v>
      </c>
      <c r="Y764" s="153" t="n">
        <v>650.63</v>
      </c>
    </row>
    <row r="765" customFormat="false" ht="15" hidden="false" customHeight="false" outlineLevel="1" collapsed="false">
      <c r="A765" s="150" t="s">
        <v>24</v>
      </c>
      <c r="B765" s="151" t="n">
        <v>6.20230282</v>
      </c>
      <c r="C765" s="152" t="n">
        <v>6.20230282</v>
      </c>
      <c r="D765" s="152" t="n">
        <v>6.20230282</v>
      </c>
      <c r="E765" s="152" t="n">
        <v>6.20230282</v>
      </c>
      <c r="F765" s="152" t="n">
        <v>6.20230282</v>
      </c>
      <c r="G765" s="152" t="n">
        <v>6.20230282</v>
      </c>
      <c r="H765" s="152" t="n">
        <v>6.20230282</v>
      </c>
      <c r="I765" s="152" t="n">
        <v>6.20230282</v>
      </c>
      <c r="J765" s="152" t="n">
        <v>6.20230282</v>
      </c>
      <c r="K765" s="152" t="n">
        <v>6.20230282</v>
      </c>
      <c r="L765" s="152" t="n">
        <v>6.20230282</v>
      </c>
      <c r="M765" s="152" t="n">
        <v>6.20230282</v>
      </c>
      <c r="N765" s="152" t="n">
        <v>6.20230282</v>
      </c>
      <c r="O765" s="152" t="n">
        <v>6.20230282</v>
      </c>
      <c r="P765" s="152" t="n">
        <v>6.20230282</v>
      </c>
      <c r="Q765" s="152" t="n">
        <v>6.20230282</v>
      </c>
      <c r="R765" s="152" t="n">
        <v>6.20230282</v>
      </c>
      <c r="S765" s="152" t="n">
        <v>6.20230282</v>
      </c>
      <c r="T765" s="152" t="n">
        <v>6.20230282</v>
      </c>
      <c r="U765" s="152" t="n">
        <v>6.20230282</v>
      </c>
      <c r="V765" s="152" t="n">
        <v>6.20230282</v>
      </c>
      <c r="W765" s="152" t="n">
        <v>6.20230282</v>
      </c>
      <c r="X765" s="152" t="n">
        <v>6.20230282</v>
      </c>
      <c r="Y765" s="153" t="n">
        <v>6.20230282</v>
      </c>
    </row>
    <row r="766" customFormat="false" ht="19.5" hidden="false" customHeight="true" outlineLevel="0" collapsed="false">
      <c r="A766" s="146" t="n">
        <v>4</v>
      </c>
      <c r="B766" s="147" t="n">
        <v>1824.32</v>
      </c>
      <c r="C766" s="148" t="n">
        <v>1815</v>
      </c>
      <c r="D766" s="148" t="n">
        <v>1863.55</v>
      </c>
      <c r="E766" s="148" t="n">
        <v>1873.28</v>
      </c>
      <c r="F766" s="148" t="n">
        <v>1869.29</v>
      </c>
      <c r="G766" s="148" t="n">
        <v>1856.13</v>
      </c>
      <c r="H766" s="148" t="n">
        <v>1813.77</v>
      </c>
      <c r="I766" s="148" t="n">
        <v>1790.3</v>
      </c>
      <c r="J766" s="148" t="n">
        <v>1769.13</v>
      </c>
      <c r="K766" s="148" t="n">
        <v>1778.42</v>
      </c>
      <c r="L766" s="148" t="n">
        <v>1803.87</v>
      </c>
      <c r="M766" s="148" t="n">
        <v>1783.93</v>
      </c>
      <c r="N766" s="148" t="n">
        <v>1771.03</v>
      </c>
      <c r="O766" s="148" t="n">
        <v>1794.57</v>
      </c>
      <c r="P766" s="148" t="n">
        <v>1808.71</v>
      </c>
      <c r="Q766" s="148" t="n">
        <v>1832.4</v>
      </c>
      <c r="R766" s="148" t="n">
        <v>1817.07</v>
      </c>
      <c r="S766" s="148" t="n">
        <v>1791.46</v>
      </c>
      <c r="T766" s="148" t="n">
        <v>1754.29</v>
      </c>
      <c r="U766" s="148" t="n">
        <v>1748.67</v>
      </c>
      <c r="V766" s="148" t="n">
        <v>1756.69</v>
      </c>
      <c r="W766" s="148" t="n">
        <v>1749.29</v>
      </c>
      <c r="X766" s="148" t="n">
        <v>1766.77</v>
      </c>
      <c r="Y766" s="149" t="n">
        <v>1777.58</v>
      </c>
    </row>
    <row r="767" customFormat="false" ht="51.75" hidden="false" customHeight="false" outlineLevel="1" collapsed="false">
      <c r="A767" s="150" t="s">
        <v>20</v>
      </c>
      <c r="B767" s="151" t="n">
        <v>1129.03535226</v>
      </c>
      <c r="C767" s="152" t="n">
        <v>1119.71278321</v>
      </c>
      <c r="D767" s="152" t="n">
        <v>1168.26564572</v>
      </c>
      <c r="E767" s="152" t="n">
        <v>1177.99416551</v>
      </c>
      <c r="F767" s="152" t="n">
        <v>1174.01186801</v>
      </c>
      <c r="G767" s="152" t="n">
        <v>1160.84787888</v>
      </c>
      <c r="H767" s="152" t="n">
        <v>1118.4908149</v>
      </c>
      <c r="I767" s="152" t="n">
        <v>1095.02220839</v>
      </c>
      <c r="J767" s="152" t="n">
        <v>1073.84762139</v>
      </c>
      <c r="K767" s="152" t="n">
        <v>1083.13280818</v>
      </c>
      <c r="L767" s="152" t="n">
        <v>1108.58937455</v>
      </c>
      <c r="M767" s="152" t="n">
        <v>1088.6503543</v>
      </c>
      <c r="N767" s="152" t="n">
        <v>1075.74513068</v>
      </c>
      <c r="O767" s="152" t="n">
        <v>1099.28942817</v>
      </c>
      <c r="P767" s="152" t="n">
        <v>1113.42337881</v>
      </c>
      <c r="Q767" s="152" t="n">
        <v>1137.11408078</v>
      </c>
      <c r="R767" s="152" t="n">
        <v>1121.78430288</v>
      </c>
      <c r="S767" s="152" t="n">
        <v>1096.18214776</v>
      </c>
      <c r="T767" s="152" t="n">
        <v>1059.00519381</v>
      </c>
      <c r="U767" s="152" t="n">
        <v>1053.38715676</v>
      </c>
      <c r="V767" s="152" t="n">
        <v>1061.41163319</v>
      </c>
      <c r="W767" s="152" t="n">
        <v>1054.00965248</v>
      </c>
      <c r="X767" s="152" t="n">
        <v>1071.48730269</v>
      </c>
      <c r="Y767" s="153" t="n">
        <v>1082.29321083</v>
      </c>
    </row>
    <row r="768" customFormat="false" ht="39" hidden="false" customHeight="false" outlineLevel="1" collapsed="false">
      <c r="A768" s="150" t="s">
        <v>21</v>
      </c>
      <c r="B768" s="151" t="n">
        <v>38.45</v>
      </c>
      <c r="C768" s="152" t="n">
        <v>38.45</v>
      </c>
      <c r="D768" s="152" t="n">
        <v>38.45</v>
      </c>
      <c r="E768" s="152" t="n">
        <v>38.45</v>
      </c>
      <c r="F768" s="152" t="n">
        <v>38.45</v>
      </c>
      <c r="G768" s="152" t="n">
        <v>38.45</v>
      </c>
      <c r="H768" s="152" t="n">
        <v>38.45</v>
      </c>
      <c r="I768" s="152" t="n">
        <v>38.45</v>
      </c>
      <c r="J768" s="152" t="n">
        <v>38.45</v>
      </c>
      <c r="K768" s="152" t="n">
        <v>38.45</v>
      </c>
      <c r="L768" s="152" t="n">
        <v>38.45</v>
      </c>
      <c r="M768" s="152" t="n">
        <v>38.45</v>
      </c>
      <c r="N768" s="152" t="n">
        <v>38.45</v>
      </c>
      <c r="O768" s="152" t="n">
        <v>38.45</v>
      </c>
      <c r="P768" s="152" t="n">
        <v>38.45</v>
      </c>
      <c r="Q768" s="152" t="n">
        <v>38.45</v>
      </c>
      <c r="R768" s="152" t="n">
        <v>38.45</v>
      </c>
      <c r="S768" s="152" t="n">
        <v>38.45</v>
      </c>
      <c r="T768" s="152" t="n">
        <v>38.45</v>
      </c>
      <c r="U768" s="152" t="n">
        <v>38.45</v>
      </c>
      <c r="V768" s="152" t="n">
        <v>38.45</v>
      </c>
      <c r="W768" s="152" t="n">
        <v>38.45</v>
      </c>
      <c r="X768" s="152" t="n">
        <v>38.45</v>
      </c>
      <c r="Y768" s="153" t="n">
        <v>38.45</v>
      </c>
    </row>
    <row r="769" customFormat="false" ht="15" hidden="false" customHeight="false" outlineLevel="1" collapsed="false">
      <c r="A769" s="150" t="s">
        <v>23</v>
      </c>
      <c r="B769" s="151" t="n">
        <v>650.63</v>
      </c>
      <c r="C769" s="152" t="n">
        <v>650.63</v>
      </c>
      <c r="D769" s="152" t="n">
        <v>650.63</v>
      </c>
      <c r="E769" s="152" t="n">
        <v>650.63</v>
      </c>
      <c r="F769" s="152" t="n">
        <v>650.63</v>
      </c>
      <c r="G769" s="152" t="n">
        <v>650.63</v>
      </c>
      <c r="H769" s="152" t="n">
        <v>650.63</v>
      </c>
      <c r="I769" s="152" t="n">
        <v>650.63</v>
      </c>
      <c r="J769" s="152" t="n">
        <v>650.63</v>
      </c>
      <c r="K769" s="152" t="n">
        <v>650.63</v>
      </c>
      <c r="L769" s="152" t="n">
        <v>650.63</v>
      </c>
      <c r="M769" s="152" t="n">
        <v>650.63</v>
      </c>
      <c r="N769" s="152" t="n">
        <v>650.63</v>
      </c>
      <c r="O769" s="152" t="n">
        <v>650.63</v>
      </c>
      <c r="P769" s="152" t="n">
        <v>650.63</v>
      </c>
      <c r="Q769" s="152" t="n">
        <v>650.63</v>
      </c>
      <c r="R769" s="152" t="n">
        <v>650.63</v>
      </c>
      <c r="S769" s="152" t="n">
        <v>650.63</v>
      </c>
      <c r="T769" s="152" t="n">
        <v>650.63</v>
      </c>
      <c r="U769" s="152" t="n">
        <v>650.63</v>
      </c>
      <c r="V769" s="152" t="n">
        <v>650.63</v>
      </c>
      <c r="W769" s="152" t="n">
        <v>650.63</v>
      </c>
      <c r="X769" s="152" t="n">
        <v>650.63</v>
      </c>
      <c r="Y769" s="153" t="n">
        <v>650.63</v>
      </c>
    </row>
    <row r="770" customFormat="false" ht="15" hidden="false" customHeight="false" outlineLevel="1" collapsed="false">
      <c r="A770" s="150" t="s">
        <v>24</v>
      </c>
      <c r="B770" s="151" t="n">
        <v>6.20230282</v>
      </c>
      <c r="C770" s="152" t="n">
        <v>6.20230282</v>
      </c>
      <c r="D770" s="152" t="n">
        <v>6.20230282</v>
      </c>
      <c r="E770" s="152" t="n">
        <v>6.20230282</v>
      </c>
      <c r="F770" s="152" t="n">
        <v>6.20230282</v>
      </c>
      <c r="G770" s="152" t="n">
        <v>6.20230282</v>
      </c>
      <c r="H770" s="152" t="n">
        <v>6.20230282</v>
      </c>
      <c r="I770" s="152" t="n">
        <v>6.20230282</v>
      </c>
      <c r="J770" s="152" t="n">
        <v>6.20230282</v>
      </c>
      <c r="K770" s="152" t="n">
        <v>6.20230282</v>
      </c>
      <c r="L770" s="152" t="n">
        <v>6.20230282</v>
      </c>
      <c r="M770" s="152" t="n">
        <v>6.20230282</v>
      </c>
      <c r="N770" s="152" t="n">
        <v>6.20230282</v>
      </c>
      <c r="O770" s="152" t="n">
        <v>6.20230282</v>
      </c>
      <c r="P770" s="152" t="n">
        <v>6.20230282</v>
      </c>
      <c r="Q770" s="152" t="n">
        <v>6.20230282</v>
      </c>
      <c r="R770" s="152" t="n">
        <v>6.20230282</v>
      </c>
      <c r="S770" s="152" t="n">
        <v>6.20230282</v>
      </c>
      <c r="T770" s="152" t="n">
        <v>6.20230282</v>
      </c>
      <c r="U770" s="152" t="n">
        <v>6.20230282</v>
      </c>
      <c r="V770" s="152" t="n">
        <v>6.20230282</v>
      </c>
      <c r="W770" s="152" t="n">
        <v>6.20230282</v>
      </c>
      <c r="X770" s="152" t="n">
        <v>6.20230282</v>
      </c>
      <c r="Y770" s="153" t="n">
        <v>6.20230282</v>
      </c>
    </row>
    <row r="771" customFormat="false" ht="19.5" hidden="false" customHeight="true" outlineLevel="0" collapsed="false">
      <c r="A771" s="146" t="n">
        <v>5</v>
      </c>
      <c r="B771" s="147" t="n">
        <v>1948.35</v>
      </c>
      <c r="C771" s="148" t="n">
        <v>1947.03</v>
      </c>
      <c r="D771" s="148" t="n">
        <v>1924.9</v>
      </c>
      <c r="E771" s="148" t="n">
        <v>1910.7</v>
      </c>
      <c r="F771" s="148" t="n">
        <v>1873.93</v>
      </c>
      <c r="G771" s="148" t="n">
        <v>1887.29</v>
      </c>
      <c r="H771" s="148" t="n">
        <v>1855.01</v>
      </c>
      <c r="I771" s="148" t="n">
        <v>1715.41</v>
      </c>
      <c r="J771" s="148" t="n">
        <v>1641.13</v>
      </c>
      <c r="K771" s="148" t="n">
        <v>1653.75</v>
      </c>
      <c r="L771" s="148" t="n">
        <v>1679.58</v>
      </c>
      <c r="M771" s="148" t="n">
        <v>1763.33</v>
      </c>
      <c r="N771" s="148" t="n">
        <v>1851.01</v>
      </c>
      <c r="O771" s="148" t="n">
        <v>1918.73</v>
      </c>
      <c r="P771" s="148" t="n">
        <v>1922.13</v>
      </c>
      <c r="Q771" s="148" t="n">
        <v>1881.83</v>
      </c>
      <c r="R771" s="148" t="n">
        <v>1772.29</v>
      </c>
      <c r="S771" s="148" t="n">
        <v>1685.16</v>
      </c>
      <c r="T771" s="148" t="n">
        <v>1594.42</v>
      </c>
      <c r="U771" s="148" t="n">
        <v>1575.92</v>
      </c>
      <c r="V771" s="148" t="n">
        <v>1580.29</v>
      </c>
      <c r="W771" s="148" t="n">
        <v>1575.73</v>
      </c>
      <c r="X771" s="148" t="n">
        <v>1601.21</v>
      </c>
      <c r="Y771" s="149" t="n">
        <v>1633.47</v>
      </c>
    </row>
    <row r="772" customFormat="false" ht="51.75" hidden="false" customHeight="false" outlineLevel="1" collapsed="false">
      <c r="A772" s="150" t="s">
        <v>20</v>
      </c>
      <c r="B772" s="151" t="n">
        <v>1253.06988409</v>
      </c>
      <c r="C772" s="152" t="n">
        <v>1251.75073189</v>
      </c>
      <c r="D772" s="152" t="n">
        <v>1229.61396344</v>
      </c>
      <c r="E772" s="152" t="n">
        <v>1215.41985072</v>
      </c>
      <c r="F772" s="152" t="n">
        <v>1178.64729195</v>
      </c>
      <c r="G772" s="152" t="n">
        <v>1192.00958252</v>
      </c>
      <c r="H772" s="152" t="n">
        <v>1159.7232266</v>
      </c>
      <c r="I772" s="152" t="n">
        <v>1020.13112532</v>
      </c>
      <c r="J772" s="152" t="n">
        <v>945.8468815</v>
      </c>
      <c r="K772" s="152" t="n">
        <v>958.47203748</v>
      </c>
      <c r="L772" s="152" t="n">
        <v>984.29428538</v>
      </c>
      <c r="M772" s="152" t="n">
        <v>1068.05154588</v>
      </c>
      <c r="N772" s="152" t="n">
        <v>1155.72692858</v>
      </c>
      <c r="O772" s="152" t="n">
        <v>1223.4500724</v>
      </c>
      <c r="P772" s="152" t="n">
        <v>1226.85065326</v>
      </c>
      <c r="Q772" s="152" t="n">
        <v>1186.5519054</v>
      </c>
      <c r="R772" s="152" t="n">
        <v>1077.00782684</v>
      </c>
      <c r="S772" s="152" t="n">
        <v>989.87773388</v>
      </c>
      <c r="T772" s="152" t="n">
        <v>899.13437598</v>
      </c>
      <c r="U772" s="152" t="n">
        <v>880.6386451</v>
      </c>
      <c r="V772" s="152" t="n">
        <v>885.00409655</v>
      </c>
      <c r="W772" s="152" t="n">
        <v>880.44310319</v>
      </c>
      <c r="X772" s="152" t="n">
        <v>905.92791187</v>
      </c>
      <c r="Y772" s="153" t="n">
        <v>938.18380538</v>
      </c>
    </row>
    <row r="773" customFormat="false" ht="39" hidden="false" customHeight="false" outlineLevel="1" collapsed="false">
      <c r="A773" s="150" t="s">
        <v>21</v>
      </c>
      <c r="B773" s="151" t="n">
        <v>38.45</v>
      </c>
      <c r="C773" s="152" t="n">
        <v>38.45</v>
      </c>
      <c r="D773" s="152" t="n">
        <v>38.45</v>
      </c>
      <c r="E773" s="152" t="n">
        <v>38.45</v>
      </c>
      <c r="F773" s="152" t="n">
        <v>38.45</v>
      </c>
      <c r="G773" s="152" t="n">
        <v>38.45</v>
      </c>
      <c r="H773" s="152" t="n">
        <v>38.45</v>
      </c>
      <c r="I773" s="152" t="n">
        <v>38.45</v>
      </c>
      <c r="J773" s="152" t="n">
        <v>38.45</v>
      </c>
      <c r="K773" s="152" t="n">
        <v>38.45</v>
      </c>
      <c r="L773" s="152" t="n">
        <v>38.45</v>
      </c>
      <c r="M773" s="152" t="n">
        <v>38.45</v>
      </c>
      <c r="N773" s="152" t="n">
        <v>38.45</v>
      </c>
      <c r="O773" s="152" t="n">
        <v>38.45</v>
      </c>
      <c r="P773" s="152" t="n">
        <v>38.45</v>
      </c>
      <c r="Q773" s="152" t="n">
        <v>38.45</v>
      </c>
      <c r="R773" s="152" t="n">
        <v>38.45</v>
      </c>
      <c r="S773" s="152" t="n">
        <v>38.45</v>
      </c>
      <c r="T773" s="152" t="n">
        <v>38.45</v>
      </c>
      <c r="U773" s="152" t="n">
        <v>38.45</v>
      </c>
      <c r="V773" s="152" t="n">
        <v>38.45</v>
      </c>
      <c r="W773" s="152" t="n">
        <v>38.45</v>
      </c>
      <c r="X773" s="152" t="n">
        <v>38.45</v>
      </c>
      <c r="Y773" s="153" t="n">
        <v>38.45</v>
      </c>
    </row>
    <row r="774" customFormat="false" ht="15" hidden="false" customHeight="false" outlineLevel="1" collapsed="false">
      <c r="A774" s="150" t="s">
        <v>23</v>
      </c>
      <c r="B774" s="151" t="n">
        <v>650.63</v>
      </c>
      <c r="C774" s="152" t="n">
        <v>650.63</v>
      </c>
      <c r="D774" s="152" t="n">
        <v>650.63</v>
      </c>
      <c r="E774" s="152" t="n">
        <v>650.63</v>
      </c>
      <c r="F774" s="152" t="n">
        <v>650.63</v>
      </c>
      <c r="G774" s="152" t="n">
        <v>650.63</v>
      </c>
      <c r="H774" s="152" t="n">
        <v>650.63</v>
      </c>
      <c r="I774" s="152" t="n">
        <v>650.63</v>
      </c>
      <c r="J774" s="152" t="n">
        <v>650.63</v>
      </c>
      <c r="K774" s="152" t="n">
        <v>650.63</v>
      </c>
      <c r="L774" s="152" t="n">
        <v>650.63</v>
      </c>
      <c r="M774" s="152" t="n">
        <v>650.63</v>
      </c>
      <c r="N774" s="152" t="n">
        <v>650.63</v>
      </c>
      <c r="O774" s="152" t="n">
        <v>650.63</v>
      </c>
      <c r="P774" s="152" t="n">
        <v>650.63</v>
      </c>
      <c r="Q774" s="152" t="n">
        <v>650.63</v>
      </c>
      <c r="R774" s="152" t="n">
        <v>650.63</v>
      </c>
      <c r="S774" s="152" t="n">
        <v>650.63</v>
      </c>
      <c r="T774" s="152" t="n">
        <v>650.63</v>
      </c>
      <c r="U774" s="152" t="n">
        <v>650.63</v>
      </c>
      <c r="V774" s="152" t="n">
        <v>650.63</v>
      </c>
      <c r="W774" s="152" t="n">
        <v>650.63</v>
      </c>
      <c r="X774" s="152" t="n">
        <v>650.63</v>
      </c>
      <c r="Y774" s="153" t="n">
        <v>650.63</v>
      </c>
    </row>
    <row r="775" customFormat="false" ht="15" hidden="false" customHeight="false" outlineLevel="1" collapsed="false">
      <c r="A775" s="150" t="s">
        <v>24</v>
      </c>
      <c r="B775" s="151" t="n">
        <v>6.20230282</v>
      </c>
      <c r="C775" s="152" t="n">
        <v>6.20230282</v>
      </c>
      <c r="D775" s="152" t="n">
        <v>6.20230282</v>
      </c>
      <c r="E775" s="152" t="n">
        <v>6.20230282</v>
      </c>
      <c r="F775" s="152" t="n">
        <v>6.20230282</v>
      </c>
      <c r="G775" s="152" t="n">
        <v>6.20230282</v>
      </c>
      <c r="H775" s="152" t="n">
        <v>6.20230282</v>
      </c>
      <c r="I775" s="152" t="n">
        <v>6.20230282</v>
      </c>
      <c r="J775" s="152" t="n">
        <v>6.20230282</v>
      </c>
      <c r="K775" s="152" t="n">
        <v>6.20230282</v>
      </c>
      <c r="L775" s="152" t="n">
        <v>6.20230282</v>
      </c>
      <c r="M775" s="152" t="n">
        <v>6.20230282</v>
      </c>
      <c r="N775" s="152" t="n">
        <v>6.20230282</v>
      </c>
      <c r="O775" s="152" t="n">
        <v>6.20230282</v>
      </c>
      <c r="P775" s="152" t="n">
        <v>6.20230282</v>
      </c>
      <c r="Q775" s="152" t="n">
        <v>6.20230282</v>
      </c>
      <c r="R775" s="152" t="n">
        <v>6.20230282</v>
      </c>
      <c r="S775" s="152" t="n">
        <v>6.20230282</v>
      </c>
      <c r="T775" s="152" t="n">
        <v>6.20230282</v>
      </c>
      <c r="U775" s="152" t="n">
        <v>6.20230282</v>
      </c>
      <c r="V775" s="152" t="n">
        <v>6.20230282</v>
      </c>
      <c r="W775" s="152" t="n">
        <v>6.20230282</v>
      </c>
      <c r="X775" s="152" t="n">
        <v>6.20230282</v>
      </c>
      <c r="Y775" s="153" t="n">
        <v>6.20230282</v>
      </c>
    </row>
    <row r="776" customFormat="false" ht="19.5" hidden="false" customHeight="true" outlineLevel="0" collapsed="false">
      <c r="A776" s="146" t="n">
        <v>6</v>
      </c>
      <c r="B776" s="147" t="n">
        <v>1944.48</v>
      </c>
      <c r="C776" s="148" t="n">
        <v>1911.71</v>
      </c>
      <c r="D776" s="148" t="n">
        <v>1925.08</v>
      </c>
      <c r="E776" s="148" t="n">
        <v>1921.32</v>
      </c>
      <c r="F776" s="148" t="n">
        <v>1906.43</v>
      </c>
      <c r="G776" s="148" t="n">
        <v>1892.43</v>
      </c>
      <c r="H776" s="148" t="n">
        <v>1831</v>
      </c>
      <c r="I776" s="148" t="n">
        <v>1800.23</v>
      </c>
      <c r="J776" s="148" t="n">
        <v>1834.33</v>
      </c>
      <c r="K776" s="148" t="n">
        <v>1847.34</v>
      </c>
      <c r="L776" s="148" t="n">
        <v>1870.48</v>
      </c>
      <c r="M776" s="148" t="n">
        <v>1874.45</v>
      </c>
      <c r="N776" s="148" t="n">
        <v>1842.27</v>
      </c>
      <c r="O776" s="148" t="n">
        <v>1903.09</v>
      </c>
      <c r="P776" s="148" t="n">
        <v>1904.43</v>
      </c>
      <c r="Q776" s="148" t="n">
        <v>1889.92</v>
      </c>
      <c r="R776" s="148" t="n">
        <v>1859.82</v>
      </c>
      <c r="S776" s="148" t="n">
        <v>1858.76</v>
      </c>
      <c r="T776" s="148" t="n">
        <v>1893.92</v>
      </c>
      <c r="U776" s="148" t="n">
        <v>1839.31</v>
      </c>
      <c r="V776" s="148" t="n">
        <v>1809.32</v>
      </c>
      <c r="W776" s="148" t="n">
        <v>1790.35</v>
      </c>
      <c r="X776" s="148" t="n">
        <v>1825.88</v>
      </c>
      <c r="Y776" s="149" t="n">
        <v>1887.91</v>
      </c>
    </row>
    <row r="777" customFormat="false" ht="51.75" hidden="false" customHeight="false" outlineLevel="1" collapsed="false">
      <c r="A777" s="150" t="s">
        <v>20</v>
      </c>
      <c r="B777" s="151" t="n">
        <v>1249.19374277</v>
      </c>
      <c r="C777" s="152" t="n">
        <v>1216.42284482</v>
      </c>
      <c r="D777" s="152" t="n">
        <v>1229.79674723</v>
      </c>
      <c r="E777" s="152" t="n">
        <v>1226.04219009</v>
      </c>
      <c r="F777" s="152" t="n">
        <v>1211.14737735</v>
      </c>
      <c r="G777" s="152" t="n">
        <v>1197.15263094</v>
      </c>
      <c r="H777" s="152" t="n">
        <v>1135.71879074</v>
      </c>
      <c r="I777" s="152" t="n">
        <v>1104.94745883</v>
      </c>
      <c r="J777" s="152" t="n">
        <v>1139.04870562</v>
      </c>
      <c r="K777" s="152" t="n">
        <v>1152.05332828</v>
      </c>
      <c r="L777" s="152" t="n">
        <v>1175.19770388</v>
      </c>
      <c r="M777" s="152" t="n">
        <v>1179.17087166</v>
      </c>
      <c r="N777" s="152" t="n">
        <v>1146.98848722</v>
      </c>
      <c r="O777" s="152" t="n">
        <v>1207.8091254</v>
      </c>
      <c r="P777" s="152" t="n">
        <v>1209.15201484</v>
      </c>
      <c r="Q777" s="152" t="n">
        <v>1194.64186048</v>
      </c>
      <c r="R777" s="152" t="n">
        <v>1164.54082667</v>
      </c>
      <c r="S777" s="152" t="n">
        <v>1163.47921903</v>
      </c>
      <c r="T777" s="152" t="n">
        <v>1198.64069125</v>
      </c>
      <c r="U777" s="152" t="n">
        <v>1144.02500303</v>
      </c>
      <c r="V777" s="152" t="n">
        <v>1114.04045879</v>
      </c>
      <c r="W777" s="152" t="n">
        <v>1095.07120457</v>
      </c>
      <c r="X777" s="152" t="n">
        <v>1130.59983949</v>
      </c>
      <c r="Y777" s="153" t="n">
        <v>1192.62453479</v>
      </c>
    </row>
    <row r="778" customFormat="false" ht="39" hidden="false" customHeight="false" outlineLevel="1" collapsed="false">
      <c r="A778" s="150" t="s">
        <v>21</v>
      </c>
      <c r="B778" s="151" t="n">
        <v>38.45</v>
      </c>
      <c r="C778" s="152" t="n">
        <v>38.45</v>
      </c>
      <c r="D778" s="152" t="n">
        <v>38.45</v>
      </c>
      <c r="E778" s="152" t="n">
        <v>38.45</v>
      </c>
      <c r="F778" s="152" t="n">
        <v>38.45</v>
      </c>
      <c r="G778" s="152" t="n">
        <v>38.45</v>
      </c>
      <c r="H778" s="152" t="n">
        <v>38.45</v>
      </c>
      <c r="I778" s="152" t="n">
        <v>38.45</v>
      </c>
      <c r="J778" s="152" t="n">
        <v>38.45</v>
      </c>
      <c r="K778" s="152" t="n">
        <v>38.45</v>
      </c>
      <c r="L778" s="152" t="n">
        <v>38.45</v>
      </c>
      <c r="M778" s="152" t="n">
        <v>38.45</v>
      </c>
      <c r="N778" s="152" t="n">
        <v>38.45</v>
      </c>
      <c r="O778" s="152" t="n">
        <v>38.45</v>
      </c>
      <c r="P778" s="152" t="n">
        <v>38.45</v>
      </c>
      <c r="Q778" s="152" t="n">
        <v>38.45</v>
      </c>
      <c r="R778" s="152" t="n">
        <v>38.45</v>
      </c>
      <c r="S778" s="152" t="n">
        <v>38.45</v>
      </c>
      <c r="T778" s="152" t="n">
        <v>38.45</v>
      </c>
      <c r="U778" s="152" t="n">
        <v>38.45</v>
      </c>
      <c r="V778" s="152" t="n">
        <v>38.45</v>
      </c>
      <c r="W778" s="152" t="n">
        <v>38.45</v>
      </c>
      <c r="X778" s="152" t="n">
        <v>38.45</v>
      </c>
      <c r="Y778" s="153" t="n">
        <v>38.45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19.5" hidden="false" customHeight="true" outlineLevel="0" collapsed="false">
      <c r="A781" s="146" t="n">
        <v>7</v>
      </c>
      <c r="B781" s="147" t="n">
        <v>1904</v>
      </c>
      <c r="C781" s="148" t="n">
        <v>1896.98</v>
      </c>
      <c r="D781" s="148" t="n">
        <v>1836.59</v>
      </c>
      <c r="E781" s="148" t="n">
        <v>1804.03</v>
      </c>
      <c r="F781" s="148" t="n">
        <v>1812.11</v>
      </c>
      <c r="G781" s="148" t="n">
        <v>1825.67</v>
      </c>
      <c r="H781" s="148" t="n">
        <v>1814.97</v>
      </c>
      <c r="I781" s="148" t="n">
        <v>1805.81</v>
      </c>
      <c r="J781" s="148" t="n">
        <v>1814.45</v>
      </c>
      <c r="K781" s="148" t="n">
        <v>1825.44</v>
      </c>
      <c r="L781" s="148" t="n">
        <v>1794.89</v>
      </c>
      <c r="M781" s="148" t="n">
        <v>1809.86</v>
      </c>
      <c r="N781" s="148" t="n">
        <v>1764.31</v>
      </c>
      <c r="O781" s="148" t="n">
        <v>1738.24</v>
      </c>
      <c r="P781" s="148" t="n">
        <v>1713.57</v>
      </c>
      <c r="Q781" s="148" t="n">
        <v>1725.77</v>
      </c>
      <c r="R781" s="148" t="n">
        <v>1783.86</v>
      </c>
      <c r="S781" s="148" t="n">
        <v>1781.52</v>
      </c>
      <c r="T781" s="148" t="n">
        <v>1772.24</v>
      </c>
      <c r="U781" s="148" t="n">
        <v>1772.1</v>
      </c>
      <c r="V781" s="148" t="n">
        <v>1766.07</v>
      </c>
      <c r="W781" s="148" t="n">
        <v>1758.5</v>
      </c>
      <c r="X781" s="148" t="n">
        <v>1832.29</v>
      </c>
      <c r="Y781" s="149" t="n">
        <v>1854.02</v>
      </c>
    </row>
    <row r="782" customFormat="false" ht="51.75" hidden="false" customHeight="false" outlineLevel="1" collapsed="false">
      <c r="A782" s="150" t="s">
        <v>20</v>
      </c>
      <c r="B782" s="151" t="n">
        <v>1208.71680325</v>
      </c>
      <c r="C782" s="152" t="n">
        <v>1201.69581374</v>
      </c>
      <c r="D782" s="152" t="n">
        <v>1141.30321298</v>
      </c>
      <c r="E782" s="152" t="n">
        <v>1108.74275467</v>
      </c>
      <c r="F782" s="152" t="n">
        <v>1116.82826405</v>
      </c>
      <c r="G782" s="152" t="n">
        <v>1130.38514495</v>
      </c>
      <c r="H782" s="152" t="n">
        <v>1119.68928323</v>
      </c>
      <c r="I782" s="152" t="n">
        <v>1110.53065481</v>
      </c>
      <c r="J782" s="152" t="n">
        <v>1119.17268424</v>
      </c>
      <c r="K782" s="152" t="n">
        <v>1130.1622793</v>
      </c>
      <c r="L782" s="152" t="n">
        <v>1099.60594771</v>
      </c>
      <c r="M782" s="152" t="n">
        <v>1114.57633463</v>
      </c>
      <c r="N782" s="152" t="n">
        <v>1069.02779484</v>
      </c>
      <c r="O782" s="152" t="n">
        <v>1042.95448323</v>
      </c>
      <c r="P782" s="152" t="n">
        <v>1018.29098261</v>
      </c>
      <c r="Q782" s="152" t="n">
        <v>1030.48501125</v>
      </c>
      <c r="R782" s="152" t="n">
        <v>1088.58033013</v>
      </c>
      <c r="S782" s="152" t="n">
        <v>1086.24059957</v>
      </c>
      <c r="T782" s="152" t="n">
        <v>1076.9587156</v>
      </c>
      <c r="U782" s="152" t="n">
        <v>1076.81960061</v>
      </c>
      <c r="V782" s="152" t="n">
        <v>1070.78288041</v>
      </c>
      <c r="W782" s="152" t="n">
        <v>1063.21412618</v>
      </c>
      <c r="X782" s="152" t="n">
        <v>1137.00983999</v>
      </c>
      <c r="Y782" s="153" t="n">
        <v>1158.73772909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3</v>
      </c>
      <c r="B784" s="151" t="n">
        <v>650.63</v>
      </c>
      <c r="C784" s="152" t="n">
        <v>650.63</v>
      </c>
      <c r="D784" s="152" t="n">
        <v>650.63</v>
      </c>
      <c r="E784" s="152" t="n">
        <v>650.63</v>
      </c>
      <c r="F784" s="152" t="n">
        <v>650.63</v>
      </c>
      <c r="G784" s="152" t="n">
        <v>650.63</v>
      </c>
      <c r="H784" s="152" t="n">
        <v>650.63</v>
      </c>
      <c r="I784" s="152" t="n">
        <v>650.63</v>
      </c>
      <c r="J784" s="152" t="n">
        <v>650.63</v>
      </c>
      <c r="K784" s="152" t="n">
        <v>650.63</v>
      </c>
      <c r="L784" s="152" t="n">
        <v>650.63</v>
      </c>
      <c r="M784" s="152" t="n">
        <v>650.63</v>
      </c>
      <c r="N784" s="152" t="n">
        <v>650.63</v>
      </c>
      <c r="O784" s="152" t="n">
        <v>650.63</v>
      </c>
      <c r="P784" s="152" t="n">
        <v>650.63</v>
      </c>
      <c r="Q784" s="152" t="n">
        <v>650.63</v>
      </c>
      <c r="R784" s="152" t="n">
        <v>650.63</v>
      </c>
      <c r="S784" s="152" t="n">
        <v>650.63</v>
      </c>
      <c r="T784" s="152" t="n">
        <v>650.63</v>
      </c>
      <c r="U784" s="152" t="n">
        <v>650.63</v>
      </c>
      <c r="V784" s="152" t="n">
        <v>650.63</v>
      </c>
      <c r="W784" s="152" t="n">
        <v>650.63</v>
      </c>
      <c r="X784" s="152" t="n">
        <v>650.63</v>
      </c>
      <c r="Y784" s="153" t="n">
        <v>650.63</v>
      </c>
    </row>
    <row r="785" customFormat="false" ht="15" hidden="false" customHeight="false" outlineLevel="1" collapsed="false">
      <c r="A785" s="150" t="s">
        <v>24</v>
      </c>
      <c r="B785" s="151" t="n">
        <v>6.20230282</v>
      </c>
      <c r="C785" s="152" t="n">
        <v>6.20230282</v>
      </c>
      <c r="D785" s="152" t="n">
        <v>6.20230282</v>
      </c>
      <c r="E785" s="152" t="n">
        <v>6.20230282</v>
      </c>
      <c r="F785" s="152" t="n">
        <v>6.20230282</v>
      </c>
      <c r="G785" s="152" t="n">
        <v>6.20230282</v>
      </c>
      <c r="H785" s="152" t="n">
        <v>6.20230282</v>
      </c>
      <c r="I785" s="152" t="n">
        <v>6.20230282</v>
      </c>
      <c r="J785" s="152" t="n">
        <v>6.20230282</v>
      </c>
      <c r="K785" s="152" t="n">
        <v>6.20230282</v>
      </c>
      <c r="L785" s="152" t="n">
        <v>6.20230282</v>
      </c>
      <c r="M785" s="152" t="n">
        <v>6.20230282</v>
      </c>
      <c r="N785" s="152" t="n">
        <v>6.20230282</v>
      </c>
      <c r="O785" s="152" t="n">
        <v>6.20230282</v>
      </c>
      <c r="P785" s="152" t="n">
        <v>6.20230282</v>
      </c>
      <c r="Q785" s="152" t="n">
        <v>6.20230282</v>
      </c>
      <c r="R785" s="152" t="n">
        <v>6.20230282</v>
      </c>
      <c r="S785" s="152" t="n">
        <v>6.20230282</v>
      </c>
      <c r="T785" s="152" t="n">
        <v>6.20230282</v>
      </c>
      <c r="U785" s="152" t="n">
        <v>6.20230282</v>
      </c>
      <c r="V785" s="152" t="n">
        <v>6.20230282</v>
      </c>
      <c r="W785" s="152" t="n">
        <v>6.20230282</v>
      </c>
      <c r="X785" s="152" t="n">
        <v>6.20230282</v>
      </c>
      <c r="Y785" s="153" t="n">
        <v>6.20230282</v>
      </c>
    </row>
    <row r="786" customFormat="false" ht="19.5" hidden="false" customHeight="true" outlineLevel="0" collapsed="false">
      <c r="A786" s="146" t="n">
        <v>8</v>
      </c>
      <c r="B786" s="147" t="n">
        <v>1747.73</v>
      </c>
      <c r="C786" s="148" t="n">
        <v>1736.13</v>
      </c>
      <c r="D786" s="148" t="n">
        <v>1755.78</v>
      </c>
      <c r="E786" s="148" t="n">
        <v>1793.53</v>
      </c>
      <c r="F786" s="148" t="n">
        <v>1790.88</v>
      </c>
      <c r="G786" s="148" t="n">
        <v>1774.16</v>
      </c>
      <c r="H786" s="148" t="n">
        <v>1727.84</v>
      </c>
      <c r="I786" s="148" t="n">
        <v>1696.26</v>
      </c>
      <c r="J786" s="148" t="n">
        <v>1708.25</v>
      </c>
      <c r="K786" s="148" t="n">
        <v>1713.97</v>
      </c>
      <c r="L786" s="148" t="n">
        <v>1712.74</v>
      </c>
      <c r="M786" s="148" t="n">
        <v>1703.55</v>
      </c>
      <c r="N786" s="148" t="n">
        <v>1705.13</v>
      </c>
      <c r="O786" s="148" t="n">
        <v>1749.09</v>
      </c>
      <c r="P786" s="148" t="n">
        <v>1767.78</v>
      </c>
      <c r="Q786" s="148" t="n">
        <v>1772.73</v>
      </c>
      <c r="R786" s="148" t="n">
        <v>1768.21</v>
      </c>
      <c r="S786" s="148" t="n">
        <v>1771.43</v>
      </c>
      <c r="T786" s="148" t="n">
        <v>1749.18</v>
      </c>
      <c r="U786" s="148" t="n">
        <v>1716.27</v>
      </c>
      <c r="V786" s="148" t="n">
        <v>1725.76</v>
      </c>
      <c r="W786" s="148" t="n">
        <v>1715.66</v>
      </c>
      <c r="X786" s="148" t="n">
        <v>1741.82</v>
      </c>
      <c r="Y786" s="149" t="n">
        <v>1765.14</v>
      </c>
    </row>
    <row r="787" customFormat="false" ht="51.75" hidden="false" customHeight="false" outlineLevel="1" collapsed="false">
      <c r="A787" s="150" t="s">
        <v>20</v>
      </c>
      <c r="B787" s="151" t="n">
        <v>1052.44750925</v>
      </c>
      <c r="C787" s="152" t="n">
        <v>1040.84532845</v>
      </c>
      <c r="D787" s="152" t="n">
        <v>1060.49497065</v>
      </c>
      <c r="E787" s="152" t="n">
        <v>1098.24723669</v>
      </c>
      <c r="F787" s="152" t="n">
        <v>1095.59282053</v>
      </c>
      <c r="G787" s="152" t="n">
        <v>1078.87818688</v>
      </c>
      <c r="H787" s="152" t="n">
        <v>1032.5600794</v>
      </c>
      <c r="I787" s="152" t="n">
        <v>1000.97384557</v>
      </c>
      <c r="J787" s="152" t="n">
        <v>1012.96967563</v>
      </c>
      <c r="K787" s="152" t="n">
        <v>1018.68430859</v>
      </c>
      <c r="L787" s="152" t="n">
        <v>1017.46102536</v>
      </c>
      <c r="M787" s="152" t="n">
        <v>1008.26966849</v>
      </c>
      <c r="N787" s="152" t="n">
        <v>1009.85046495</v>
      </c>
      <c r="O787" s="152" t="n">
        <v>1053.80939624</v>
      </c>
      <c r="P787" s="152" t="n">
        <v>1072.5013457</v>
      </c>
      <c r="Q787" s="152" t="n">
        <v>1077.44914825</v>
      </c>
      <c r="R787" s="152" t="n">
        <v>1072.92343776</v>
      </c>
      <c r="S787" s="152" t="n">
        <v>1076.1498831</v>
      </c>
      <c r="T787" s="152" t="n">
        <v>1053.89782917</v>
      </c>
      <c r="U787" s="152" t="n">
        <v>1020.98865154</v>
      </c>
      <c r="V787" s="152" t="n">
        <v>1030.48227679</v>
      </c>
      <c r="W787" s="152" t="n">
        <v>1020.37780427</v>
      </c>
      <c r="X787" s="152" t="n">
        <v>1046.53434828</v>
      </c>
      <c r="Y787" s="153" t="n">
        <v>1069.85653817</v>
      </c>
    </row>
    <row r="788" customFormat="false" ht="39" hidden="false" customHeight="false" outlineLevel="1" collapsed="false">
      <c r="A788" s="150" t="s">
        <v>21</v>
      </c>
      <c r="B788" s="151" t="n">
        <v>38.45</v>
      </c>
      <c r="C788" s="152" t="n">
        <v>38.45</v>
      </c>
      <c r="D788" s="152" t="n">
        <v>38.45</v>
      </c>
      <c r="E788" s="152" t="n">
        <v>38.45</v>
      </c>
      <c r="F788" s="152" t="n">
        <v>38.45</v>
      </c>
      <c r="G788" s="152" t="n">
        <v>38.45</v>
      </c>
      <c r="H788" s="152" t="n">
        <v>38.45</v>
      </c>
      <c r="I788" s="152" t="n">
        <v>38.45</v>
      </c>
      <c r="J788" s="152" t="n">
        <v>38.45</v>
      </c>
      <c r="K788" s="152" t="n">
        <v>38.45</v>
      </c>
      <c r="L788" s="152" t="n">
        <v>38.45</v>
      </c>
      <c r="M788" s="152" t="n">
        <v>38.45</v>
      </c>
      <c r="N788" s="152" t="n">
        <v>38.45</v>
      </c>
      <c r="O788" s="152" t="n">
        <v>38.45</v>
      </c>
      <c r="P788" s="152" t="n">
        <v>38.45</v>
      </c>
      <c r="Q788" s="152" t="n">
        <v>38.45</v>
      </c>
      <c r="R788" s="152" t="n">
        <v>38.45</v>
      </c>
      <c r="S788" s="152" t="n">
        <v>38.45</v>
      </c>
      <c r="T788" s="152" t="n">
        <v>38.45</v>
      </c>
      <c r="U788" s="152" t="n">
        <v>38.45</v>
      </c>
      <c r="V788" s="152" t="n">
        <v>38.45</v>
      </c>
      <c r="W788" s="152" t="n">
        <v>38.45</v>
      </c>
      <c r="X788" s="152" t="n">
        <v>38.45</v>
      </c>
      <c r="Y788" s="153" t="n">
        <v>38.45</v>
      </c>
    </row>
    <row r="789" customFormat="false" ht="15" hidden="false" customHeight="false" outlineLevel="1" collapsed="false">
      <c r="A789" s="150" t="s">
        <v>23</v>
      </c>
      <c r="B789" s="151" t="n">
        <v>650.63</v>
      </c>
      <c r="C789" s="152" t="n">
        <v>650.63</v>
      </c>
      <c r="D789" s="152" t="n">
        <v>650.63</v>
      </c>
      <c r="E789" s="152" t="n">
        <v>650.63</v>
      </c>
      <c r="F789" s="152" t="n">
        <v>650.63</v>
      </c>
      <c r="G789" s="152" t="n">
        <v>650.63</v>
      </c>
      <c r="H789" s="152" t="n">
        <v>650.63</v>
      </c>
      <c r="I789" s="152" t="n">
        <v>650.63</v>
      </c>
      <c r="J789" s="152" t="n">
        <v>650.63</v>
      </c>
      <c r="K789" s="152" t="n">
        <v>650.63</v>
      </c>
      <c r="L789" s="152" t="n">
        <v>650.63</v>
      </c>
      <c r="M789" s="152" t="n">
        <v>650.63</v>
      </c>
      <c r="N789" s="152" t="n">
        <v>650.63</v>
      </c>
      <c r="O789" s="152" t="n">
        <v>650.63</v>
      </c>
      <c r="P789" s="152" t="n">
        <v>650.63</v>
      </c>
      <c r="Q789" s="152" t="n">
        <v>650.63</v>
      </c>
      <c r="R789" s="152" t="n">
        <v>650.63</v>
      </c>
      <c r="S789" s="152" t="n">
        <v>650.63</v>
      </c>
      <c r="T789" s="152" t="n">
        <v>650.63</v>
      </c>
      <c r="U789" s="152" t="n">
        <v>650.63</v>
      </c>
      <c r="V789" s="152" t="n">
        <v>650.63</v>
      </c>
      <c r="W789" s="152" t="n">
        <v>650.63</v>
      </c>
      <c r="X789" s="152" t="n">
        <v>650.63</v>
      </c>
      <c r="Y789" s="153" t="n">
        <v>650.63</v>
      </c>
    </row>
    <row r="790" customFormat="false" ht="15" hidden="false" customHeight="false" outlineLevel="1" collapsed="false">
      <c r="A790" s="150" t="s">
        <v>24</v>
      </c>
      <c r="B790" s="151" t="n">
        <v>6.20230282</v>
      </c>
      <c r="C790" s="152" t="n">
        <v>6.20230282</v>
      </c>
      <c r="D790" s="152" t="n">
        <v>6.20230282</v>
      </c>
      <c r="E790" s="152" t="n">
        <v>6.20230282</v>
      </c>
      <c r="F790" s="152" t="n">
        <v>6.20230282</v>
      </c>
      <c r="G790" s="152" t="n">
        <v>6.20230282</v>
      </c>
      <c r="H790" s="152" t="n">
        <v>6.20230282</v>
      </c>
      <c r="I790" s="152" t="n">
        <v>6.20230282</v>
      </c>
      <c r="J790" s="152" t="n">
        <v>6.20230282</v>
      </c>
      <c r="K790" s="152" t="n">
        <v>6.20230282</v>
      </c>
      <c r="L790" s="152" t="n">
        <v>6.20230282</v>
      </c>
      <c r="M790" s="152" t="n">
        <v>6.20230282</v>
      </c>
      <c r="N790" s="152" t="n">
        <v>6.20230282</v>
      </c>
      <c r="O790" s="152" t="n">
        <v>6.20230282</v>
      </c>
      <c r="P790" s="152" t="n">
        <v>6.20230282</v>
      </c>
      <c r="Q790" s="152" t="n">
        <v>6.20230282</v>
      </c>
      <c r="R790" s="152" t="n">
        <v>6.20230282</v>
      </c>
      <c r="S790" s="152" t="n">
        <v>6.20230282</v>
      </c>
      <c r="T790" s="152" t="n">
        <v>6.20230282</v>
      </c>
      <c r="U790" s="152" t="n">
        <v>6.20230282</v>
      </c>
      <c r="V790" s="152" t="n">
        <v>6.20230282</v>
      </c>
      <c r="W790" s="152" t="n">
        <v>6.20230282</v>
      </c>
      <c r="X790" s="152" t="n">
        <v>6.20230282</v>
      </c>
      <c r="Y790" s="153" t="n">
        <v>6.20230282</v>
      </c>
    </row>
    <row r="791" customFormat="false" ht="19.5" hidden="false" customHeight="true" outlineLevel="0" collapsed="false">
      <c r="A791" s="146" t="n">
        <v>9</v>
      </c>
      <c r="B791" s="147" t="n">
        <v>1822.03</v>
      </c>
      <c r="C791" s="148" t="n">
        <v>1799.91</v>
      </c>
      <c r="D791" s="148" t="n">
        <v>1829.86</v>
      </c>
      <c r="E791" s="148" t="n">
        <v>1856.85</v>
      </c>
      <c r="F791" s="148" t="n">
        <v>1851.75</v>
      </c>
      <c r="G791" s="148" t="n">
        <v>1855.1</v>
      </c>
      <c r="H791" s="148" t="n">
        <v>1815.75</v>
      </c>
      <c r="I791" s="148" t="n">
        <v>1727.56</v>
      </c>
      <c r="J791" s="148" t="n">
        <v>1704.39</v>
      </c>
      <c r="K791" s="148" t="n">
        <v>1687.62</v>
      </c>
      <c r="L791" s="148" t="n">
        <v>1685.54</v>
      </c>
      <c r="M791" s="148" t="n">
        <v>1701.47</v>
      </c>
      <c r="N791" s="148" t="n">
        <v>1719.92</v>
      </c>
      <c r="O791" s="148" t="n">
        <v>1768.31</v>
      </c>
      <c r="P791" s="148" t="n">
        <v>1801.3</v>
      </c>
      <c r="Q791" s="148" t="n">
        <v>1782.06</v>
      </c>
      <c r="R791" s="148" t="n">
        <v>1780.04</v>
      </c>
      <c r="S791" s="148" t="n">
        <v>1756.84</v>
      </c>
      <c r="T791" s="148" t="n">
        <v>1744.13</v>
      </c>
      <c r="U791" s="148" t="n">
        <v>1721.44</v>
      </c>
      <c r="V791" s="148" t="n">
        <v>1709.36</v>
      </c>
      <c r="W791" s="148" t="n">
        <v>1726.09</v>
      </c>
      <c r="X791" s="148" t="n">
        <v>1743.36</v>
      </c>
      <c r="Y791" s="149" t="n">
        <v>1787.67</v>
      </c>
    </row>
    <row r="792" customFormat="false" ht="51.75" hidden="false" customHeight="false" outlineLevel="1" collapsed="false">
      <c r="A792" s="150" t="s">
        <v>20</v>
      </c>
      <c r="B792" s="151" t="n">
        <v>1126.75251475</v>
      </c>
      <c r="C792" s="152" t="n">
        <v>1104.6269336</v>
      </c>
      <c r="D792" s="152" t="n">
        <v>1134.58058566</v>
      </c>
      <c r="E792" s="152" t="n">
        <v>1161.56508312</v>
      </c>
      <c r="F792" s="152" t="n">
        <v>1156.46684112</v>
      </c>
      <c r="G792" s="152" t="n">
        <v>1159.81399176</v>
      </c>
      <c r="H792" s="152" t="n">
        <v>1120.46508359</v>
      </c>
      <c r="I792" s="152" t="n">
        <v>1032.27671871</v>
      </c>
      <c r="J792" s="152" t="n">
        <v>1009.10939033</v>
      </c>
      <c r="K792" s="152" t="n">
        <v>992.33715451</v>
      </c>
      <c r="L792" s="152" t="n">
        <v>990.25494826</v>
      </c>
      <c r="M792" s="152" t="n">
        <v>1006.1848122</v>
      </c>
      <c r="N792" s="152" t="n">
        <v>1024.63604867</v>
      </c>
      <c r="O792" s="152" t="n">
        <v>1073.02645042</v>
      </c>
      <c r="P792" s="152" t="n">
        <v>1106.01558037</v>
      </c>
      <c r="Q792" s="152" t="n">
        <v>1086.77987172</v>
      </c>
      <c r="R792" s="152" t="n">
        <v>1084.75639659</v>
      </c>
      <c r="S792" s="152" t="n">
        <v>1061.55410874</v>
      </c>
      <c r="T792" s="152" t="n">
        <v>1048.84596916</v>
      </c>
      <c r="U792" s="152" t="n">
        <v>1026.16023042</v>
      </c>
      <c r="V792" s="152" t="n">
        <v>1014.08065482</v>
      </c>
      <c r="W792" s="152" t="n">
        <v>1030.80746344</v>
      </c>
      <c r="X792" s="152" t="n">
        <v>1048.08163076</v>
      </c>
      <c r="Y792" s="153" t="n">
        <v>1092.38459372</v>
      </c>
    </row>
    <row r="793" customFormat="false" ht="39" hidden="false" customHeight="false" outlineLevel="1" collapsed="false">
      <c r="A793" s="150" t="s">
        <v>21</v>
      </c>
      <c r="B793" s="151" t="n">
        <v>38.45</v>
      </c>
      <c r="C793" s="152" t="n">
        <v>38.45</v>
      </c>
      <c r="D793" s="152" t="n">
        <v>38.45</v>
      </c>
      <c r="E793" s="152" t="n">
        <v>38.45</v>
      </c>
      <c r="F793" s="152" t="n">
        <v>38.45</v>
      </c>
      <c r="G793" s="152" t="n">
        <v>38.45</v>
      </c>
      <c r="H793" s="152" t="n">
        <v>38.45</v>
      </c>
      <c r="I793" s="152" t="n">
        <v>38.45</v>
      </c>
      <c r="J793" s="152" t="n">
        <v>38.45</v>
      </c>
      <c r="K793" s="152" t="n">
        <v>38.45</v>
      </c>
      <c r="L793" s="152" t="n">
        <v>38.45</v>
      </c>
      <c r="M793" s="152" t="n">
        <v>38.45</v>
      </c>
      <c r="N793" s="152" t="n">
        <v>38.45</v>
      </c>
      <c r="O793" s="152" t="n">
        <v>38.45</v>
      </c>
      <c r="P793" s="152" t="n">
        <v>38.45</v>
      </c>
      <c r="Q793" s="152" t="n">
        <v>38.45</v>
      </c>
      <c r="R793" s="152" t="n">
        <v>38.45</v>
      </c>
      <c r="S793" s="152" t="n">
        <v>38.45</v>
      </c>
      <c r="T793" s="152" t="n">
        <v>38.45</v>
      </c>
      <c r="U793" s="152" t="n">
        <v>38.45</v>
      </c>
      <c r="V793" s="152" t="n">
        <v>38.45</v>
      </c>
      <c r="W793" s="152" t="n">
        <v>38.45</v>
      </c>
      <c r="X793" s="152" t="n">
        <v>38.45</v>
      </c>
      <c r="Y793" s="153" t="n">
        <v>38.45</v>
      </c>
    </row>
    <row r="794" customFormat="false" ht="15" hidden="false" customHeight="false" outlineLevel="1" collapsed="false">
      <c r="A794" s="150" t="s">
        <v>23</v>
      </c>
      <c r="B794" s="151" t="n">
        <v>650.63</v>
      </c>
      <c r="C794" s="152" t="n">
        <v>650.63</v>
      </c>
      <c r="D794" s="152" t="n">
        <v>650.63</v>
      </c>
      <c r="E794" s="152" t="n">
        <v>650.63</v>
      </c>
      <c r="F794" s="152" t="n">
        <v>650.63</v>
      </c>
      <c r="G794" s="152" t="n">
        <v>650.63</v>
      </c>
      <c r="H794" s="152" t="n">
        <v>650.63</v>
      </c>
      <c r="I794" s="152" t="n">
        <v>650.63</v>
      </c>
      <c r="J794" s="152" t="n">
        <v>650.63</v>
      </c>
      <c r="K794" s="152" t="n">
        <v>650.63</v>
      </c>
      <c r="L794" s="152" t="n">
        <v>650.63</v>
      </c>
      <c r="M794" s="152" t="n">
        <v>650.63</v>
      </c>
      <c r="N794" s="152" t="n">
        <v>650.63</v>
      </c>
      <c r="O794" s="152" t="n">
        <v>650.63</v>
      </c>
      <c r="P794" s="152" t="n">
        <v>650.63</v>
      </c>
      <c r="Q794" s="152" t="n">
        <v>650.63</v>
      </c>
      <c r="R794" s="152" t="n">
        <v>650.63</v>
      </c>
      <c r="S794" s="152" t="n">
        <v>650.63</v>
      </c>
      <c r="T794" s="152" t="n">
        <v>650.63</v>
      </c>
      <c r="U794" s="152" t="n">
        <v>650.63</v>
      </c>
      <c r="V794" s="152" t="n">
        <v>650.63</v>
      </c>
      <c r="W794" s="152" t="n">
        <v>650.63</v>
      </c>
      <c r="X794" s="152" t="n">
        <v>650.63</v>
      </c>
      <c r="Y794" s="153" t="n">
        <v>650.63</v>
      </c>
    </row>
    <row r="795" customFormat="false" ht="15" hidden="false" customHeight="false" outlineLevel="1" collapsed="false">
      <c r="A795" s="150" t="s">
        <v>24</v>
      </c>
      <c r="B795" s="151" t="n">
        <v>6.20230282</v>
      </c>
      <c r="C795" s="152" t="n">
        <v>6.20230282</v>
      </c>
      <c r="D795" s="152" t="n">
        <v>6.20230282</v>
      </c>
      <c r="E795" s="152" t="n">
        <v>6.20230282</v>
      </c>
      <c r="F795" s="152" t="n">
        <v>6.20230282</v>
      </c>
      <c r="G795" s="152" t="n">
        <v>6.20230282</v>
      </c>
      <c r="H795" s="152" t="n">
        <v>6.20230282</v>
      </c>
      <c r="I795" s="152" t="n">
        <v>6.20230282</v>
      </c>
      <c r="J795" s="152" t="n">
        <v>6.20230282</v>
      </c>
      <c r="K795" s="152" t="n">
        <v>6.20230282</v>
      </c>
      <c r="L795" s="152" t="n">
        <v>6.20230282</v>
      </c>
      <c r="M795" s="152" t="n">
        <v>6.20230282</v>
      </c>
      <c r="N795" s="152" t="n">
        <v>6.20230282</v>
      </c>
      <c r="O795" s="152" t="n">
        <v>6.20230282</v>
      </c>
      <c r="P795" s="152" t="n">
        <v>6.20230282</v>
      </c>
      <c r="Q795" s="152" t="n">
        <v>6.20230282</v>
      </c>
      <c r="R795" s="152" t="n">
        <v>6.20230282</v>
      </c>
      <c r="S795" s="152" t="n">
        <v>6.20230282</v>
      </c>
      <c r="T795" s="152" t="n">
        <v>6.20230282</v>
      </c>
      <c r="U795" s="152" t="n">
        <v>6.20230282</v>
      </c>
      <c r="V795" s="152" t="n">
        <v>6.20230282</v>
      </c>
      <c r="W795" s="152" t="n">
        <v>6.20230282</v>
      </c>
      <c r="X795" s="152" t="n">
        <v>6.20230282</v>
      </c>
      <c r="Y795" s="153" t="n">
        <v>6.20230282</v>
      </c>
    </row>
    <row r="796" customFormat="false" ht="19.5" hidden="false" customHeight="true" outlineLevel="0" collapsed="false">
      <c r="A796" s="146" t="n">
        <v>10</v>
      </c>
      <c r="B796" s="147" t="n">
        <v>1816.19</v>
      </c>
      <c r="C796" s="148" t="n">
        <v>1785.77</v>
      </c>
      <c r="D796" s="148" t="n">
        <v>1808.89</v>
      </c>
      <c r="E796" s="148" t="n">
        <v>1833.26</v>
      </c>
      <c r="F796" s="148" t="n">
        <v>1854.53</v>
      </c>
      <c r="G796" s="148" t="n">
        <v>1875.08</v>
      </c>
      <c r="H796" s="148" t="n">
        <v>1862.64</v>
      </c>
      <c r="I796" s="148" t="n">
        <v>1821.97</v>
      </c>
      <c r="J796" s="148" t="n">
        <v>1787.38</v>
      </c>
      <c r="K796" s="148" t="n">
        <v>1759.76</v>
      </c>
      <c r="L796" s="148" t="n">
        <v>1763.15</v>
      </c>
      <c r="M796" s="148" t="n">
        <v>1770.03</v>
      </c>
      <c r="N796" s="148" t="n">
        <v>1795.9</v>
      </c>
      <c r="O796" s="148" t="n">
        <v>1815.94</v>
      </c>
      <c r="P796" s="148" t="n">
        <v>1832.63</v>
      </c>
      <c r="Q796" s="148" t="n">
        <v>1830.56</v>
      </c>
      <c r="R796" s="148" t="n">
        <v>1816.05</v>
      </c>
      <c r="S796" s="148" t="n">
        <v>1805.71</v>
      </c>
      <c r="T796" s="148" t="n">
        <v>1772.87</v>
      </c>
      <c r="U796" s="148" t="n">
        <v>1723.7</v>
      </c>
      <c r="V796" s="148" t="n">
        <v>1715.83</v>
      </c>
      <c r="W796" s="148" t="n">
        <v>1738.69</v>
      </c>
      <c r="X796" s="148" t="n">
        <v>1781.51</v>
      </c>
      <c r="Y796" s="149" t="n">
        <v>1824.7</v>
      </c>
    </row>
    <row r="797" customFormat="false" ht="51.75" hidden="false" customHeight="false" outlineLevel="1" collapsed="false">
      <c r="A797" s="150" t="s">
        <v>20</v>
      </c>
      <c r="B797" s="151" t="n">
        <v>1120.91028191</v>
      </c>
      <c r="C797" s="152" t="n">
        <v>1090.49147359</v>
      </c>
      <c r="D797" s="152" t="n">
        <v>1113.60685837</v>
      </c>
      <c r="E797" s="152" t="n">
        <v>1137.97272694</v>
      </c>
      <c r="F797" s="152" t="n">
        <v>1159.25214322</v>
      </c>
      <c r="G797" s="152" t="n">
        <v>1179.79270834</v>
      </c>
      <c r="H797" s="152" t="n">
        <v>1167.35457201</v>
      </c>
      <c r="I797" s="152" t="n">
        <v>1126.68334608</v>
      </c>
      <c r="J797" s="152" t="n">
        <v>1092.09728597</v>
      </c>
      <c r="K797" s="152" t="n">
        <v>1064.47290206</v>
      </c>
      <c r="L797" s="152" t="n">
        <v>1067.87241956</v>
      </c>
      <c r="M797" s="152" t="n">
        <v>1074.75136873</v>
      </c>
      <c r="N797" s="152" t="n">
        <v>1100.61732531</v>
      </c>
      <c r="O797" s="152" t="n">
        <v>1120.65520414</v>
      </c>
      <c r="P797" s="152" t="n">
        <v>1137.34289788</v>
      </c>
      <c r="Q797" s="152" t="n">
        <v>1135.27870256</v>
      </c>
      <c r="R797" s="152" t="n">
        <v>1120.76359262</v>
      </c>
      <c r="S797" s="152" t="n">
        <v>1110.42852974</v>
      </c>
      <c r="T797" s="152" t="n">
        <v>1077.58623586</v>
      </c>
      <c r="U797" s="152" t="n">
        <v>1028.41482254</v>
      </c>
      <c r="V797" s="152" t="n">
        <v>1020.55267564</v>
      </c>
      <c r="W797" s="152" t="n">
        <v>1043.41042713</v>
      </c>
      <c r="X797" s="152" t="n">
        <v>1086.2325249</v>
      </c>
      <c r="Y797" s="153" t="n">
        <v>1129.41890105</v>
      </c>
    </row>
    <row r="798" customFormat="false" ht="39" hidden="false" customHeight="false" outlineLevel="1" collapsed="false">
      <c r="A798" s="150" t="s">
        <v>21</v>
      </c>
      <c r="B798" s="151" t="n">
        <v>38.45</v>
      </c>
      <c r="C798" s="152" t="n">
        <v>38.45</v>
      </c>
      <c r="D798" s="152" t="n">
        <v>38.45</v>
      </c>
      <c r="E798" s="152" t="n">
        <v>38.45</v>
      </c>
      <c r="F798" s="152" t="n">
        <v>38.45</v>
      </c>
      <c r="G798" s="152" t="n">
        <v>38.45</v>
      </c>
      <c r="H798" s="152" t="n">
        <v>38.45</v>
      </c>
      <c r="I798" s="152" t="n">
        <v>38.45</v>
      </c>
      <c r="J798" s="152" t="n">
        <v>38.45</v>
      </c>
      <c r="K798" s="152" t="n">
        <v>38.45</v>
      </c>
      <c r="L798" s="152" t="n">
        <v>38.45</v>
      </c>
      <c r="M798" s="152" t="n">
        <v>38.45</v>
      </c>
      <c r="N798" s="152" t="n">
        <v>38.45</v>
      </c>
      <c r="O798" s="152" t="n">
        <v>38.45</v>
      </c>
      <c r="P798" s="152" t="n">
        <v>38.45</v>
      </c>
      <c r="Q798" s="152" t="n">
        <v>38.45</v>
      </c>
      <c r="R798" s="152" t="n">
        <v>38.45</v>
      </c>
      <c r="S798" s="152" t="n">
        <v>38.45</v>
      </c>
      <c r="T798" s="152" t="n">
        <v>38.45</v>
      </c>
      <c r="U798" s="152" t="n">
        <v>38.45</v>
      </c>
      <c r="V798" s="152" t="n">
        <v>38.45</v>
      </c>
      <c r="W798" s="152" t="n">
        <v>38.45</v>
      </c>
      <c r="X798" s="152" t="n">
        <v>38.45</v>
      </c>
      <c r="Y798" s="153" t="n">
        <v>38.45</v>
      </c>
    </row>
    <row r="799" customFormat="false" ht="15" hidden="false" customHeight="false" outlineLevel="1" collapsed="false">
      <c r="A799" s="150" t="s">
        <v>23</v>
      </c>
      <c r="B799" s="151" t="n">
        <v>650.63</v>
      </c>
      <c r="C799" s="152" t="n">
        <v>650.63</v>
      </c>
      <c r="D799" s="152" t="n">
        <v>650.63</v>
      </c>
      <c r="E799" s="152" t="n">
        <v>650.63</v>
      </c>
      <c r="F799" s="152" t="n">
        <v>650.63</v>
      </c>
      <c r="G799" s="152" t="n">
        <v>650.63</v>
      </c>
      <c r="H799" s="152" t="n">
        <v>650.63</v>
      </c>
      <c r="I799" s="152" t="n">
        <v>650.63</v>
      </c>
      <c r="J799" s="152" t="n">
        <v>650.63</v>
      </c>
      <c r="K799" s="152" t="n">
        <v>650.63</v>
      </c>
      <c r="L799" s="152" t="n">
        <v>650.63</v>
      </c>
      <c r="M799" s="152" t="n">
        <v>650.63</v>
      </c>
      <c r="N799" s="152" t="n">
        <v>650.63</v>
      </c>
      <c r="O799" s="152" t="n">
        <v>650.63</v>
      </c>
      <c r="P799" s="152" t="n">
        <v>650.63</v>
      </c>
      <c r="Q799" s="152" t="n">
        <v>650.63</v>
      </c>
      <c r="R799" s="152" t="n">
        <v>650.63</v>
      </c>
      <c r="S799" s="152" t="n">
        <v>650.63</v>
      </c>
      <c r="T799" s="152" t="n">
        <v>650.63</v>
      </c>
      <c r="U799" s="152" t="n">
        <v>650.63</v>
      </c>
      <c r="V799" s="152" t="n">
        <v>650.63</v>
      </c>
      <c r="W799" s="152" t="n">
        <v>650.63</v>
      </c>
      <c r="X799" s="152" t="n">
        <v>650.63</v>
      </c>
      <c r="Y799" s="153" t="n">
        <v>650.63</v>
      </c>
    </row>
    <row r="800" customFormat="false" ht="15" hidden="false" customHeight="false" outlineLevel="1" collapsed="false">
      <c r="A800" s="150" t="s">
        <v>24</v>
      </c>
      <c r="B800" s="151" t="n">
        <v>6.20230282</v>
      </c>
      <c r="C800" s="152" t="n">
        <v>6.20230282</v>
      </c>
      <c r="D800" s="152" t="n">
        <v>6.20230282</v>
      </c>
      <c r="E800" s="152" t="n">
        <v>6.20230282</v>
      </c>
      <c r="F800" s="152" t="n">
        <v>6.20230282</v>
      </c>
      <c r="G800" s="152" t="n">
        <v>6.20230282</v>
      </c>
      <c r="H800" s="152" t="n">
        <v>6.20230282</v>
      </c>
      <c r="I800" s="152" t="n">
        <v>6.20230282</v>
      </c>
      <c r="J800" s="152" t="n">
        <v>6.20230282</v>
      </c>
      <c r="K800" s="152" t="n">
        <v>6.20230282</v>
      </c>
      <c r="L800" s="152" t="n">
        <v>6.20230282</v>
      </c>
      <c r="M800" s="152" t="n">
        <v>6.20230282</v>
      </c>
      <c r="N800" s="152" t="n">
        <v>6.20230282</v>
      </c>
      <c r="O800" s="152" t="n">
        <v>6.20230282</v>
      </c>
      <c r="P800" s="152" t="n">
        <v>6.20230282</v>
      </c>
      <c r="Q800" s="152" t="n">
        <v>6.20230282</v>
      </c>
      <c r="R800" s="152" t="n">
        <v>6.20230282</v>
      </c>
      <c r="S800" s="152" t="n">
        <v>6.20230282</v>
      </c>
      <c r="T800" s="152" t="n">
        <v>6.20230282</v>
      </c>
      <c r="U800" s="152" t="n">
        <v>6.20230282</v>
      </c>
      <c r="V800" s="152" t="n">
        <v>6.20230282</v>
      </c>
      <c r="W800" s="152" t="n">
        <v>6.20230282</v>
      </c>
      <c r="X800" s="152" t="n">
        <v>6.20230282</v>
      </c>
      <c r="Y800" s="153" t="n">
        <v>6.20230282</v>
      </c>
    </row>
    <row r="801" customFormat="false" ht="19.5" hidden="false" customHeight="true" outlineLevel="0" collapsed="false">
      <c r="A801" s="146" t="n">
        <v>11</v>
      </c>
      <c r="B801" s="147" t="n">
        <v>1886.73</v>
      </c>
      <c r="C801" s="148" t="n">
        <v>1884.14</v>
      </c>
      <c r="D801" s="148" t="n">
        <v>1902.87</v>
      </c>
      <c r="E801" s="148" t="n">
        <v>1939.27</v>
      </c>
      <c r="F801" s="148" t="n">
        <v>1938.07</v>
      </c>
      <c r="G801" s="148" t="n">
        <v>1914.63</v>
      </c>
      <c r="H801" s="148" t="n">
        <v>1874.71</v>
      </c>
      <c r="I801" s="148" t="n">
        <v>1851.52</v>
      </c>
      <c r="J801" s="148" t="n">
        <v>1843.96</v>
      </c>
      <c r="K801" s="148" t="n">
        <v>1833.53</v>
      </c>
      <c r="L801" s="148" t="n">
        <v>1838.92</v>
      </c>
      <c r="M801" s="148" t="n">
        <v>1852.99</v>
      </c>
      <c r="N801" s="148" t="n">
        <v>1854.19</v>
      </c>
      <c r="O801" s="148" t="n">
        <v>1869.43</v>
      </c>
      <c r="P801" s="148" t="n">
        <v>1874.48</v>
      </c>
      <c r="Q801" s="148" t="n">
        <v>1854.64</v>
      </c>
      <c r="R801" s="148" t="n">
        <v>1844.15</v>
      </c>
      <c r="S801" s="148" t="n">
        <v>1833.92</v>
      </c>
      <c r="T801" s="148" t="n">
        <v>1789.65</v>
      </c>
      <c r="U801" s="148" t="n">
        <v>1762.89</v>
      </c>
      <c r="V801" s="148" t="n">
        <v>1784.13</v>
      </c>
      <c r="W801" s="148" t="n">
        <v>1804.68</v>
      </c>
      <c r="X801" s="148" t="n">
        <v>1830.41</v>
      </c>
      <c r="Y801" s="149" t="n">
        <v>1832.16</v>
      </c>
    </row>
    <row r="802" customFormat="false" ht="51.75" hidden="false" customHeight="false" outlineLevel="1" collapsed="false">
      <c r="A802" s="150" t="s">
        <v>20</v>
      </c>
      <c r="B802" s="151" t="n">
        <v>1191.44973882</v>
      </c>
      <c r="C802" s="152" t="n">
        <v>1188.85288145</v>
      </c>
      <c r="D802" s="152" t="n">
        <v>1207.58678813</v>
      </c>
      <c r="E802" s="152" t="n">
        <v>1243.9921832</v>
      </c>
      <c r="F802" s="152" t="n">
        <v>1242.79100447</v>
      </c>
      <c r="G802" s="152" t="n">
        <v>1219.35055745</v>
      </c>
      <c r="H802" s="152" t="n">
        <v>1179.42419276</v>
      </c>
      <c r="I802" s="152" t="n">
        <v>1156.24239782</v>
      </c>
      <c r="J802" s="152" t="n">
        <v>1148.67517345</v>
      </c>
      <c r="K802" s="152" t="n">
        <v>1138.25246647</v>
      </c>
      <c r="L802" s="152" t="n">
        <v>1143.64168238</v>
      </c>
      <c r="M802" s="152" t="n">
        <v>1157.71138256</v>
      </c>
      <c r="N802" s="152" t="n">
        <v>1158.90933059</v>
      </c>
      <c r="O802" s="152" t="n">
        <v>1174.1440795</v>
      </c>
      <c r="P802" s="152" t="n">
        <v>1179.19741737</v>
      </c>
      <c r="Q802" s="152" t="n">
        <v>1159.35581469</v>
      </c>
      <c r="R802" s="152" t="n">
        <v>1148.8663869</v>
      </c>
      <c r="S802" s="152" t="n">
        <v>1138.64067809</v>
      </c>
      <c r="T802" s="152" t="n">
        <v>1094.36358998</v>
      </c>
      <c r="U802" s="152" t="n">
        <v>1067.60290721</v>
      </c>
      <c r="V802" s="152" t="n">
        <v>1088.85061889</v>
      </c>
      <c r="W802" s="152" t="n">
        <v>1109.39770602</v>
      </c>
      <c r="X802" s="152" t="n">
        <v>1135.12726069</v>
      </c>
      <c r="Y802" s="153" t="n">
        <v>1136.87915126</v>
      </c>
    </row>
    <row r="803" customFormat="false" ht="39" hidden="false" customHeight="false" outlineLevel="1" collapsed="false">
      <c r="A803" s="150" t="s">
        <v>21</v>
      </c>
      <c r="B803" s="151" t="n">
        <v>38.45</v>
      </c>
      <c r="C803" s="152" t="n">
        <v>38.45</v>
      </c>
      <c r="D803" s="152" t="n">
        <v>38.45</v>
      </c>
      <c r="E803" s="152" t="n">
        <v>38.45</v>
      </c>
      <c r="F803" s="152" t="n">
        <v>38.45</v>
      </c>
      <c r="G803" s="152" t="n">
        <v>38.45</v>
      </c>
      <c r="H803" s="152" t="n">
        <v>38.45</v>
      </c>
      <c r="I803" s="152" t="n">
        <v>38.45</v>
      </c>
      <c r="J803" s="152" t="n">
        <v>38.45</v>
      </c>
      <c r="K803" s="152" t="n">
        <v>38.45</v>
      </c>
      <c r="L803" s="152" t="n">
        <v>38.45</v>
      </c>
      <c r="M803" s="152" t="n">
        <v>38.45</v>
      </c>
      <c r="N803" s="152" t="n">
        <v>38.45</v>
      </c>
      <c r="O803" s="152" t="n">
        <v>38.45</v>
      </c>
      <c r="P803" s="152" t="n">
        <v>38.45</v>
      </c>
      <c r="Q803" s="152" t="n">
        <v>38.45</v>
      </c>
      <c r="R803" s="152" t="n">
        <v>38.45</v>
      </c>
      <c r="S803" s="152" t="n">
        <v>38.45</v>
      </c>
      <c r="T803" s="152" t="n">
        <v>38.45</v>
      </c>
      <c r="U803" s="152" t="n">
        <v>38.45</v>
      </c>
      <c r="V803" s="152" t="n">
        <v>38.45</v>
      </c>
      <c r="W803" s="152" t="n">
        <v>38.45</v>
      </c>
      <c r="X803" s="152" t="n">
        <v>38.45</v>
      </c>
      <c r="Y803" s="153" t="n">
        <v>38.45</v>
      </c>
    </row>
    <row r="804" customFormat="false" ht="15" hidden="false" customHeight="false" outlineLevel="1" collapsed="false">
      <c r="A804" s="150" t="s">
        <v>23</v>
      </c>
      <c r="B804" s="151" t="n">
        <v>650.63</v>
      </c>
      <c r="C804" s="152" t="n">
        <v>650.63</v>
      </c>
      <c r="D804" s="152" t="n">
        <v>650.63</v>
      </c>
      <c r="E804" s="152" t="n">
        <v>650.63</v>
      </c>
      <c r="F804" s="152" t="n">
        <v>650.63</v>
      </c>
      <c r="G804" s="152" t="n">
        <v>650.63</v>
      </c>
      <c r="H804" s="152" t="n">
        <v>650.63</v>
      </c>
      <c r="I804" s="152" t="n">
        <v>650.63</v>
      </c>
      <c r="J804" s="152" t="n">
        <v>650.63</v>
      </c>
      <c r="K804" s="152" t="n">
        <v>650.63</v>
      </c>
      <c r="L804" s="152" t="n">
        <v>650.63</v>
      </c>
      <c r="M804" s="152" t="n">
        <v>650.63</v>
      </c>
      <c r="N804" s="152" t="n">
        <v>650.63</v>
      </c>
      <c r="O804" s="152" t="n">
        <v>650.63</v>
      </c>
      <c r="P804" s="152" t="n">
        <v>650.63</v>
      </c>
      <c r="Q804" s="152" t="n">
        <v>650.63</v>
      </c>
      <c r="R804" s="152" t="n">
        <v>650.63</v>
      </c>
      <c r="S804" s="152" t="n">
        <v>650.63</v>
      </c>
      <c r="T804" s="152" t="n">
        <v>650.63</v>
      </c>
      <c r="U804" s="152" t="n">
        <v>650.63</v>
      </c>
      <c r="V804" s="152" t="n">
        <v>650.63</v>
      </c>
      <c r="W804" s="152" t="n">
        <v>650.63</v>
      </c>
      <c r="X804" s="152" t="n">
        <v>650.63</v>
      </c>
      <c r="Y804" s="153" t="n">
        <v>650.63</v>
      </c>
    </row>
    <row r="805" customFormat="false" ht="15" hidden="false" customHeight="false" outlineLevel="1" collapsed="false">
      <c r="A805" s="150" t="s">
        <v>24</v>
      </c>
      <c r="B805" s="151" t="n">
        <v>6.20230282</v>
      </c>
      <c r="C805" s="152" t="n">
        <v>6.20230282</v>
      </c>
      <c r="D805" s="152" t="n">
        <v>6.20230282</v>
      </c>
      <c r="E805" s="152" t="n">
        <v>6.20230282</v>
      </c>
      <c r="F805" s="152" t="n">
        <v>6.20230282</v>
      </c>
      <c r="G805" s="152" t="n">
        <v>6.20230282</v>
      </c>
      <c r="H805" s="152" t="n">
        <v>6.20230282</v>
      </c>
      <c r="I805" s="152" t="n">
        <v>6.20230282</v>
      </c>
      <c r="J805" s="152" t="n">
        <v>6.20230282</v>
      </c>
      <c r="K805" s="152" t="n">
        <v>6.20230282</v>
      </c>
      <c r="L805" s="152" t="n">
        <v>6.20230282</v>
      </c>
      <c r="M805" s="152" t="n">
        <v>6.20230282</v>
      </c>
      <c r="N805" s="152" t="n">
        <v>6.20230282</v>
      </c>
      <c r="O805" s="152" t="n">
        <v>6.20230282</v>
      </c>
      <c r="P805" s="152" t="n">
        <v>6.20230282</v>
      </c>
      <c r="Q805" s="152" t="n">
        <v>6.20230282</v>
      </c>
      <c r="R805" s="152" t="n">
        <v>6.20230282</v>
      </c>
      <c r="S805" s="152" t="n">
        <v>6.20230282</v>
      </c>
      <c r="T805" s="152" t="n">
        <v>6.20230282</v>
      </c>
      <c r="U805" s="152" t="n">
        <v>6.20230282</v>
      </c>
      <c r="V805" s="152" t="n">
        <v>6.20230282</v>
      </c>
      <c r="W805" s="152" t="n">
        <v>6.20230282</v>
      </c>
      <c r="X805" s="152" t="n">
        <v>6.20230282</v>
      </c>
      <c r="Y805" s="153" t="n">
        <v>6.20230282</v>
      </c>
    </row>
    <row r="806" customFormat="false" ht="19.5" hidden="false" customHeight="true" outlineLevel="0" collapsed="false">
      <c r="A806" s="146" t="n">
        <v>12</v>
      </c>
      <c r="B806" s="147" t="n">
        <v>1945.28</v>
      </c>
      <c r="C806" s="148" t="n">
        <v>1949.12</v>
      </c>
      <c r="D806" s="148" t="n">
        <v>1967.07</v>
      </c>
      <c r="E806" s="148" t="n">
        <v>1977.11</v>
      </c>
      <c r="F806" s="148" t="n">
        <v>1986.96</v>
      </c>
      <c r="G806" s="148" t="n">
        <v>1981.28</v>
      </c>
      <c r="H806" s="148" t="n">
        <v>1902.6</v>
      </c>
      <c r="I806" s="148" t="n">
        <v>1854.08</v>
      </c>
      <c r="J806" s="148" t="n">
        <v>1800.46</v>
      </c>
      <c r="K806" s="148" t="n">
        <v>1827.26</v>
      </c>
      <c r="L806" s="148" t="n">
        <v>1814.39</v>
      </c>
      <c r="M806" s="148" t="n">
        <v>1812.3</v>
      </c>
      <c r="N806" s="148" t="n">
        <v>1852.06</v>
      </c>
      <c r="O806" s="148" t="n">
        <v>1898.22</v>
      </c>
      <c r="P806" s="148" t="n">
        <v>1909.95</v>
      </c>
      <c r="Q806" s="148" t="n">
        <v>1893.35</v>
      </c>
      <c r="R806" s="148" t="n">
        <v>1872.7</v>
      </c>
      <c r="S806" s="148" t="n">
        <v>1840.62</v>
      </c>
      <c r="T806" s="148" t="n">
        <v>1813.13</v>
      </c>
      <c r="U806" s="148" t="n">
        <v>1798.89</v>
      </c>
      <c r="V806" s="148" t="n">
        <v>1809.98</v>
      </c>
      <c r="W806" s="148" t="n">
        <v>1828.45</v>
      </c>
      <c r="X806" s="148" t="n">
        <v>1862.14</v>
      </c>
      <c r="Y806" s="149" t="n">
        <v>1924.38</v>
      </c>
    </row>
    <row r="807" customFormat="false" ht="51.75" hidden="false" customHeight="false" outlineLevel="1" collapsed="false">
      <c r="A807" s="150" t="s">
        <v>20</v>
      </c>
      <c r="B807" s="151" t="n">
        <v>1249.99635484</v>
      </c>
      <c r="C807" s="152" t="n">
        <v>1253.83356176</v>
      </c>
      <c r="D807" s="152" t="n">
        <v>1271.78957054</v>
      </c>
      <c r="E807" s="152" t="n">
        <v>1281.82979382</v>
      </c>
      <c r="F807" s="152" t="n">
        <v>1291.67704086</v>
      </c>
      <c r="G807" s="152" t="n">
        <v>1285.99479073</v>
      </c>
      <c r="H807" s="152" t="n">
        <v>1207.31491582</v>
      </c>
      <c r="I807" s="152" t="n">
        <v>1158.7992073</v>
      </c>
      <c r="J807" s="152" t="n">
        <v>1105.18035549</v>
      </c>
      <c r="K807" s="152" t="n">
        <v>1131.98017354</v>
      </c>
      <c r="L807" s="152" t="n">
        <v>1119.11100045</v>
      </c>
      <c r="M807" s="152" t="n">
        <v>1117.0224803</v>
      </c>
      <c r="N807" s="152" t="n">
        <v>1156.7821928</v>
      </c>
      <c r="O807" s="152" t="n">
        <v>1202.93642361</v>
      </c>
      <c r="P807" s="152" t="n">
        <v>1214.66773715</v>
      </c>
      <c r="Q807" s="152" t="n">
        <v>1198.06418986</v>
      </c>
      <c r="R807" s="152" t="n">
        <v>1177.41733111</v>
      </c>
      <c r="S807" s="152" t="n">
        <v>1145.33294069</v>
      </c>
      <c r="T807" s="152" t="n">
        <v>1117.84770564</v>
      </c>
      <c r="U807" s="152" t="n">
        <v>1103.60656728</v>
      </c>
      <c r="V807" s="152" t="n">
        <v>1114.69867512</v>
      </c>
      <c r="W807" s="152" t="n">
        <v>1133.16699403</v>
      </c>
      <c r="X807" s="152" t="n">
        <v>1166.85373765</v>
      </c>
      <c r="Y807" s="153" t="n">
        <v>1229.09598204</v>
      </c>
    </row>
    <row r="808" customFormat="false" ht="39" hidden="false" customHeight="false" outlineLevel="1" collapsed="false">
      <c r="A808" s="150" t="s">
        <v>21</v>
      </c>
      <c r="B808" s="151" t="n">
        <v>38.45</v>
      </c>
      <c r="C808" s="152" t="n">
        <v>38.45</v>
      </c>
      <c r="D808" s="152" t="n">
        <v>38.45</v>
      </c>
      <c r="E808" s="152" t="n">
        <v>38.45</v>
      </c>
      <c r="F808" s="152" t="n">
        <v>38.45</v>
      </c>
      <c r="G808" s="152" t="n">
        <v>38.45</v>
      </c>
      <c r="H808" s="152" t="n">
        <v>38.45</v>
      </c>
      <c r="I808" s="152" t="n">
        <v>38.45</v>
      </c>
      <c r="J808" s="152" t="n">
        <v>38.45</v>
      </c>
      <c r="K808" s="152" t="n">
        <v>38.45</v>
      </c>
      <c r="L808" s="152" t="n">
        <v>38.45</v>
      </c>
      <c r="M808" s="152" t="n">
        <v>38.45</v>
      </c>
      <c r="N808" s="152" t="n">
        <v>38.45</v>
      </c>
      <c r="O808" s="152" t="n">
        <v>38.45</v>
      </c>
      <c r="P808" s="152" t="n">
        <v>38.45</v>
      </c>
      <c r="Q808" s="152" t="n">
        <v>38.45</v>
      </c>
      <c r="R808" s="152" t="n">
        <v>38.45</v>
      </c>
      <c r="S808" s="152" t="n">
        <v>38.45</v>
      </c>
      <c r="T808" s="152" t="n">
        <v>38.45</v>
      </c>
      <c r="U808" s="152" t="n">
        <v>38.45</v>
      </c>
      <c r="V808" s="152" t="n">
        <v>38.45</v>
      </c>
      <c r="W808" s="152" t="n">
        <v>38.45</v>
      </c>
      <c r="X808" s="152" t="n">
        <v>38.45</v>
      </c>
      <c r="Y808" s="153" t="n">
        <v>38.45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19.5" hidden="false" customHeight="true" outlineLevel="0" collapsed="false">
      <c r="A811" s="146" t="n">
        <v>13</v>
      </c>
      <c r="B811" s="147" t="n">
        <v>1907.17</v>
      </c>
      <c r="C811" s="148" t="n">
        <v>1900.28</v>
      </c>
      <c r="D811" s="148" t="n">
        <v>1930.51</v>
      </c>
      <c r="E811" s="148" t="n">
        <v>1959.16</v>
      </c>
      <c r="F811" s="148" t="n">
        <v>1960.14</v>
      </c>
      <c r="G811" s="148" t="n">
        <v>1967.67</v>
      </c>
      <c r="H811" s="148" t="n">
        <v>1915.21</v>
      </c>
      <c r="I811" s="148" t="n">
        <v>1900.11</v>
      </c>
      <c r="J811" s="148" t="n">
        <v>1896.43</v>
      </c>
      <c r="K811" s="148" t="n">
        <v>1871.85</v>
      </c>
      <c r="L811" s="148" t="n">
        <v>1814.11</v>
      </c>
      <c r="M811" s="148" t="n">
        <v>1822.6</v>
      </c>
      <c r="N811" s="148" t="n">
        <v>1872.08</v>
      </c>
      <c r="O811" s="148" t="n">
        <v>1914.49</v>
      </c>
      <c r="P811" s="148" t="n">
        <v>1929.79</v>
      </c>
      <c r="Q811" s="148" t="n">
        <v>1917.42</v>
      </c>
      <c r="R811" s="148" t="n">
        <v>1905.41</v>
      </c>
      <c r="S811" s="148" t="n">
        <v>1902.67</v>
      </c>
      <c r="T811" s="148" t="n">
        <v>1868.95</v>
      </c>
      <c r="U811" s="148" t="n">
        <v>1804.56</v>
      </c>
      <c r="V811" s="148" t="n">
        <v>1805.67</v>
      </c>
      <c r="W811" s="148" t="n">
        <v>1821.88</v>
      </c>
      <c r="X811" s="148" t="n">
        <v>1836.32</v>
      </c>
      <c r="Y811" s="149" t="n">
        <v>1908.67</v>
      </c>
    </row>
    <row r="812" customFormat="false" ht="51.75" hidden="false" customHeight="false" outlineLevel="1" collapsed="false">
      <c r="A812" s="150" t="s">
        <v>20</v>
      </c>
      <c r="B812" s="151" t="n">
        <v>1211.88866108</v>
      </c>
      <c r="C812" s="152" t="n">
        <v>1204.99766505</v>
      </c>
      <c r="D812" s="152" t="n">
        <v>1235.22657397</v>
      </c>
      <c r="E812" s="152" t="n">
        <v>1263.88137795</v>
      </c>
      <c r="F812" s="152" t="n">
        <v>1264.85657173</v>
      </c>
      <c r="G812" s="152" t="n">
        <v>1272.38653481</v>
      </c>
      <c r="H812" s="152" t="n">
        <v>1219.92356281</v>
      </c>
      <c r="I812" s="152" t="n">
        <v>1204.82349043</v>
      </c>
      <c r="J812" s="152" t="n">
        <v>1201.14533515</v>
      </c>
      <c r="K812" s="152" t="n">
        <v>1176.56429227</v>
      </c>
      <c r="L812" s="152" t="n">
        <v>1118.8291754</v>
      </c>
      <c r="M812" s="152" t="n">
        <v>1127.32149041</v>
      </c>
      <c r="N812" s="152" t="n">
        <v>1176.79410928</v>
      </c>
      <c r="O812" s="152" t="n">
        <v>1219.20954164</v>
      </c>
      <c r="P812" s="152" t="n">
        <v>1234.5044215</v>
      </c>
      <c r="Q812" s="152" t="n">
        <v>1222.14239961</v>
      </c>
      <c r="R812" s="152" t="n">
        <v>1210.13050412</v>
      </c>
      <c r="S812" s="152" t="n">
        <v>1207.38304144</v>
      </c>
      <c r="T812" s="152" t="n">
        <v>1173.66512216</v>
      </c>
      <c r="U812" s="152" t="n">
        <v>1109.2811519</v>
      </c>
      <c r="V812" s="152" t="n">
        <v>1110.38959129</v>
      </c>
      <c r="W812" s="152" t="n">
        <v>1126.59305509</v>
      </c>
      <c r="X812" s="152" t="n">
        <v>1141.03906372</v>
      </c>
      <c r="Y812" s="153" t="n">
        <v>1213.39126625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3</v>
      </c>
      <c r="B814" s="151" t="n">
        <v>650.63</v>
      </c>
      <c r="C814" s="152" t="n">
        <v>650.63</v>
      </c>
      <c r="D814" s="152" t="n">
        <v>650.63</v>
      </c>
      <c r="E814" s="152" t="n">
        <v>650.63</v>
      </c>
      <c r="F814" s="152" t="n">
        <v>650.63</v>
      </c>
      <c r="G814" s="152" t="n">
        <v>650.63</v>
      </c>
      <c r="H814" s="152" t="n">
        <v>650.63</v>
      </c>
      <c r="I814" s="152" t="n">
        <v>650.63</v>
      </c>
      <c r="J814" s="152" t="n">
        <v>650.63</v>
      </c>
      <c r="K814" s="152" t="n">
        <v>650.63</v>
      </c>
      <c r="L814" s="152" t="n">
        <v>650.63</v>
      </c>
      <c r="M814" s="152" t="n">
        <v>650.63</v>
      </c>
      <c r="N814" s="152" t="n">
        <v>650.63</v>
      </c>
      <c r="O814" s="152" t="n">
        <v>650.63</v>
      </c>
      <c r="P814" s="152" t="n">
        <v>650.63</v>
      </c>
      <c r="Q814" s="152" t="n">
        <v>650.63</v>
      </c>
      <c r="R814" s="152" t="n">
        <v>650.63</v>
      </c>
      <c r="S814" s="152" t="n">
        <v>650.63</v>
      </c>
      <c r="T814" s="152" t="n">
        <v>650.63</v>
      </c>
      <c r="U814" s="152" t="n">
        <v>650.63</v>
      </c>
      <c r="V814" s="152" t="n">
        <v>650.63</v>
      </c>
      <c r="W814" s="152" t="n">
        <v>650.63</v>
      </c>
      <c r="X814" s="152" t="n">
        <v>650.63</v>
      </c>
      <c r="Y814" s="153" t="n">
        <v>650.63</v>
      </c>
    </row>
    <row r="815" customFormat="false" ht="15" hidden="false" customHeight="false" outlineLevel="1" collapsed="false">
      <c r="A815" s="150" t="s">
        <v>24</v>
      </c>
      <c r="B815" s="151" t="n">
        <v>6.20230282</v>
      </c>
      <c r="C815" s="152" t="n">
        <v>6.20230282</v>
      </c>
      <c r="D815" s="152" t="n">
        <v>6.20230282</v>
      </c>
      <c r="E815" s="152" t="n">
        <v>6.20230282</v>
      </c>
      <c r="F815" s="152" t="n">
        <v>6.20230282</v>
      </c>
      <c r="G815" s="152" t="n">
        <v>6.20230282</v>
      </c>
      <c r="H815" s="152" t="n">
        <v>6.20230282</v>
      </c>
      <c r="I815" s="152" t="n">
        <v>6.20230282</v>
      </c>
      <c r="J815" s="152" t="n">
        <v>6.20230282</v>
      </c>
      <c r="K815" s="152" t="n">
        <v>6.20230282</v>
      </c>
      <c r="L815" s="152" t="n">
        <v>6.20230282</v>
      </c>
      <c r="M815" s="152" t="n">
        <v>6.20230282</v>
      </c>
      <c r="N815" s="152" t="n">
        <v>6.20230282</v>
      </c>
      <c r="O815" s="152" t="n">
        <v>6.20230282</v>
      </c>
      <c r="P815" s="152" t="n">
        <v>6.20230282</v>
      </c>
      <c r="Q815" s="152" t="n">
        <v>6.20230282</v>
      </c>
      <c r="R815" s="152" t="n">
        <v>6.20230282</v>
      </c>
      <c r="S815" s="152" t="n">
        <v>6.20230282</v>
      </c>
      <c r="T815" s="152" t="n">
        <v>6.20230282</v>
      </c>
      <c r="U815" s="152" t="n">
        <v>6.20230282</v>
      </c>
      <c r="V815" s="152" t="n">
        <v>6.20230282</v>
      </c>
      <c r="W815" s="152" t="n">
        <v>6.20230282</v>
      </c>
      <c r="X815" s="152" t="n">
        <v>6.20230282</v>
      </c>
      <c r="Y815" s="153" t="n">
        <v>6.20230282</v>
      </c>
    </row>
    <row r="816" customFormat="false" ht="19.5" hidden="false" customHeight="true" outlineLevel="0" collapsed="false">
      <c r="A816" s="146" t="n">
        <v>14</v>
      </c>
      <c r="B816" s="147" t="n">
        <v>1937.89</v>
      </c>
      <c r="C816" s="148" t="n">
        <v>1941.95</v>
      </c>
      <c r="D816" s="148" t="n">
        <v>1959</v>
      </c>
      <c r="E816" s="148" t="n">
        <v>1984.83</v>
      </c>
      <c r="F816" s="148" t="n">
        <v>1976.25</v>
      </c>
      <c r="G816" s="148" t="n">
        <v>1953.07</v>
      </c>
      <c r="H816" s="148" t="n">
        <v>1896.68</v>
      </c>
      <c r="I816" s="148" t="n">
        <v>1852.65</v>
      </c>
      <c r="J816" s="148" t="n">
        <v>1830.89</v>
      </c>
      <c r="K816" s="148" t="n">
        <v>1839.62</v>
      </c>
      <c r="L816" s="148" t="n">
        <v>1861.22</v>
      </c>
      <c r="M816" s="148" t="n">
        <v>1856.6</v>
      </c>
      <c r="N816" s="148" t="n">
        <v>1876.93</v>
      </c>
      <c r="O816" s="148" t="n">
        <v>1896.6</v>
      </c>
      <c r="P816" s="148" t="n">
        <v>1914.77</v>
      </c>
      <c r="Q816" s="148" t="n">
        <v>1913.33</v>
      </c>
      <c r="R816" s="148" t="n">
        <v>1895.91</v>
      </c>
      <c r="S816" s="148" t="n">
        <v>1874.05</v>
      </c>
      <c r="T816" s="148" t="n">
        <v>1850.91</v>
      </c>
      <c r="U816" s="148" t="n">
        <v>1821.54</v>
      </c>
      <c r="V816" s="148" t="n">
        <v>1803.95</v>
      </c>
      <c r="W816" s="148" t="n">
        <v>1820.7</v>
      </c>
      <c r="X816" s="148" t="n">
        <v>1821.98</v>
      </c>
      <c r="Y816" s="149" t="n">
        <v>1845.85</v>
      </c>
    </row>
    <row r="817" customFormat="false" ht="51.75" hidden="false" customHeight="false" outlineLevel="1" collapsed="false">
      <c r="A817" s="150" t="s">
        <v>20</v>
      </c>
      <c r="B817" s="151" t="n">
        <v>1242.60467517</v>
      </c>
      <c r="C817" s="152" t="n">
        <v>1246.66499035</v>
      </c>
      <c r="D817" s="152" t="n">
        <v>1263.71305002</v>
      </c>
      <c r="E817" s="152" t="n">
        <v>1289.54584389</v>
      </c>
      <c r="F817" s="152" t="n">
        <v>1280.97225208</v>
      </c>
      <c r="G817" s="152" t="n">
        <v>1257.78875545</v>
      </c>
      <c r="H817" s="152" t="n">
        <v>1201.39495695</v>
      </c>
      <c r="I817" s="152" t="n">
        <v>1157.37230954</v>
      </c>
      <c r="J817" s="152" t="n">
        <v>1135.60297275</v>
      </c>
      <c r="K817" s="152" t="n">
        <v>1144.33666963</v>
      </c>
      <c r="L817" s="152" t="n">
        <v>1165.93314258</v>
      </c>
      <c r="M817" s="152" t="n">
        <v>1161.31592644</v>
      </c>
      <c r="N817" s="152" t="n">
        <v>1181.64663928</v>
      </c>
      <c r="O817" s="152" t="n">
        <v>1201.32144606</v>
      </c>
      <c r="P817" s="152" t="n">
        <v>1219.4892917</v>
      </c>
      <c r="Q817" s="152" t="n">
        <v>1218.04528087</v>
      </c>
      <c r="R817" s="152" t="n">
        <v>1200.63232536</v>
      </c>
      <c r="S817" s="152" t="n">
        <v>1178.77055233</v>
      </c>
      <c r="T817" s="152" t="n">
        <v>1155.6306669</v>
      </c>
      <c r="U817" s="152" t="n">
        <v>1126.25720089</v>
      </c>
      <c r="V817" s="152" t="n">
        <v>1108.66571701</v>
      </c>
      <c r="W817" s="152" t="n">
        <v>1125.42014724</v>
      </c>
      <c r="X817" s="152" t="n">
        <v>1126.6939259</v>
      </c>
      <c r="Y817" s="153" t="n">
        <v>1150.56368666</v>
      </c>
    </row>
    <row r="818" customFormat="false" ht="39" hidden="false" customHeight="false" outlineLevel="1" collapsed="false">
      <c r="A818" s="150" t="s">
        <v>21</v>
      </c>
      <c r="B818" s="151" t="n">
        <v>38.45</v>
      </c>
      <c r="C818" s="152" t="n">
        <v>38.45</v>
      </c>
      <c r="D818" s="152" t="n">
        <v>38.45</v>
      </c>
      <c r="E818" s="152" t="n">
        <v>38.45</v>
      </c>
      <c r="F818" s="152" t="n">
        <v>38.45</v>
      </c>
      <c r="G818" s="152" t="n">
        <v>38.45</v>
      </c>
      <c r="H818" s="152" t="n">
        <v>38.45</v>
      </c>
      <c r="I818" s="152" t="n">
        <v>38.45</v>
      </c>
      <c r="J818" s="152" t="n">
        <v>38.45</v>
      </c>
      <c r="K818" s="152" t="n">
        <v>38.45</v>
      </c>
      <c r="L818" s="152" t="n">
        <v>38.45</v>
      </c>
      <c r="M818" s="152" t="n">
        <v>38.45</v>
      </c>
      <c r="N818" s="152" t="n">
        <v>38.45</v>
      </c>
      <c r="O818" s="152" t="n">
        <v>38.45</v>
      </c>
      <c r="P818" s="152" t="n">
        <v>38.45</v>
      </c>
      <c r="Q818" s="152" t="n">
        <v>38.45</v>
      </c>
      <c r="R818" s="152" t="n">
        <v>38.45</v>
      </c>
      <c r="S818" s="152" t="n">
        <v>38.45</v>
      </c>
      <c r="T818" s="152" t="n">
        <v>38.45</v>
      </c>
      <c r="U818" s="152" t="n">
        <v>38.45</v>
      </c>
      <c r="V818" s="152" t="n">
        <v>38.45</v>
      </c>
      <c r="W818" s="152" t="n">
        <v>38.45</v>
      </c>
      <c r="X818" s="152" t="n">
        <v>38.45</v>
      </c>
      <c r="Y818" s="153" t="n">
        <v>38.45</v>
      </c>
    </row>
    <row r="819" customFormat="false" ht="15" hidden="false" customHeight="false" outlineLevel="1" collapsed="false">
      <c r="A819" s="150" t="s">
        <v>23</v>
      </c>
      <c r="B819" s="151" t="n">
        <v>650.63</v>
      </c>
      <c r="C819" s="152" t="n">
        <v>650.63</v>
      </c>
      <c r="D819" s="152" t="n">
        <v>650.63</v>
      </c>
      <c r="E819" s="152" t="n">
        <v>650.63</v>
      </c>
      <c r="F819" s="152" t="n">
        <v>650.63</v>
      </c>
      <c r="G819" s="152" t="n">
        <v>650.63</v>
      </c>
      <c r="H819" s="152" t="n">
        <v>650.63</v>
      </c>
      <c r="I819" s="152" t="n">
        <v>650.63</v>
      </c>
      <c r="J819" s="152" t="n">
        <v>650.63</v>
      </c>
      <c r="K819" s="152" t="n">
        <v>650.63</v>
      </c>
      <c r="L819" s="152" t="n">
        <v>650.63</v>
      </c>
      <c r="M819" s="152" t="n">
        <v>650.63</v>
      </c>
      <c r="N819" s="152" t="n">
        <v>650.63</v>
      </c>
      <c r="O819" s="152" t="n">
        <v>650.63</v>
      </c>
      <c r="P819" s="152" t="n">
        <v>650.63</v>
      </c>
      <c r="Q819" s="152" t="n">
        <v>650.63</v>
      </c>
      <c r="R819" s="152" t="n">
        <v>650.63</v>
      </c>
      <c r="S819" s="152" t="n">
        <v>650.63</v>
      </c>
      <c r="T819" s="152" t="n">
        <v>650.63</v>
      </c>
      <c r="U819" s="152" t="n">
        <v>650.63</v>
      </c>
      <c r="V819" s="152" t="n">
        <v>650.63</v>
      </c>
      <c r="W819" s="152" t="n">
        <v>650.63</v>
      </c>
      <c r="X819" s="152" t="n">
        <v>650.63</v>
      </c>
      <c r="Y819" s="153" t="n">
        <v>650.63</v>
      </c>
    </row>
    <row r="820" customFormat="false" ht="15" hidden="false" customHeight="false" outlineLevel="1" collapsed="false">
      <c r="A820" s="150" t="s">
        <v>24</v>
      </c>
      <c r="B820" s="151" t="n">
        <v>6.20230282</v>
      </c>
      <c r="C820" s="152" t="n">
        <v>6.20230282</v>
      </c>
      <c r="D820" s="152" t="n">
        <v>6.20230282</v>
      </c>
      <c r="E820" s="152" t="n">
        <v>6.20230282</v>
      </c>
      <c r="F820" s="152" t="n">
        <v>6.20230282</v>
      </c>
      <c r="G820" s="152" t="n">
        <v>6.20230282</v>
      </c>
      <c r="H820" s="152" t="n">
        <v>6.20230282</v>
      </c>
      <c r="I820" s="152" t="n">
        <v>6.20230282</v>
      </c>
      <c r="J820" s="152" t="n">
        <v>6.20230282</v>
      </c>
      <c r="K820" s="152" t="n">
        <v>6.20230282</v>
      </c>
      <c r="L820" s="152" t="n">
        <v>6.20230282</v>
      </c>
      <c r="M820" s="152" t="n">
        <v>6.20230282</v>
      </c>
      <c r="N820" s="152" t="n">
        <v>6.20230282</v>
      </c>
      <c r="O820" s="152" t="n">
        <v>6.20230282</v>
      </c>
      <c r="P820" s="152" t="n">
        <v>6.20230282</v>
      </c>
      <c r="Q820" s="152" t="n">
        <v>6.20230282</v>
      </c>
      <c r="R820" s="152" t="n">
        <v>6.20230282</v>
      </c>
      <c r="S820" s="152" t="n">
        <v>6.20230282</v>
      </c>
      <c r="T820" s="152" t="n">
        <v>6.20230282</v>
      </c>
      <c r="U820" s="152" t="n">
        <v>6.20230282</v>
      </c>
      <c r="V820" s="152" t="n">
        <v>6.20230282</v>
      </c>
      <c r="W820" s="152" t="n">
        <v>6.20230282</v>
      </c>
      <c r="X820" s="152" t="n">
        <v>6.20230282</v>
      </c>
      <c r="Y820" s="153" t="n">
        <v>6.20230282</v>
      </c>
    </row>
    <row r="821" customFormat="false" ht="19.5" hidden="false" customHeight="true" outlineLevel="0" collapsed="false">
      <c r="A821" s="146" t="n">
        <v>15</v>
      </c>
      <c r="B821" s="147" t="n">
        <v>1857.6</v>
      </c>
      <c r="C821" s="148" t="n">
        <v>1847.09</v>
      </c>
      <c r="D821" s="148" t="n">
        <v>1853.33</v>
      </c>
      <c r="E821" s="148" t="n">
        <v>1877.35</v>
      </c>
      <c r="F821" s="148" t="n">
        <v>1876.98</v>
      </c>
      <c r="G821" s="148" t="n">
        <v>1872.86</v>
      </c>
      <c r="H821" s="148" t="n">
        <v>1838.31</v>
      </c>
      <c r="I821" s="148" t="n">
        <v>1837.92</v>
      </c>
      <c r="J821" s="148" t="n">
        <v>1859.25</v>
      </c>
      <c r="K821" s="148" t="n">
        <v>1855.36</v>
      </c>
      <c r="L821" s="148" t="n">
        <v>1862.56</v>
      </c>
      <c r="M821" s="148" t="n">
        <v>1876.66</v>
      </c>
      <c r="N821" s="148" t="n">
        <v>1893.27</v>
      </c>
      <c r="O821" s="148" t="n">
        <v>1900.71</v>
      </c>
      <c r="P821" s="148" t="n">
        <v>1928.27</v>
      </c>
      <c r="Q821" s="148" t="n">
        <v>1938.93</v>
      </c>
      <c r="R821" s="148" t="n">
        <v>1935.05</v>
      </c>
      <c r="S821" s="148" t="n">
        <v>1905.96</v>
      </c>
      <c r="T821" s="148" t="n">
        <v>1869.39</v>
      </c>
      <c r="U821" s="148" t="n">
        <v>1824.15</v>
      </c>
      <c r="V821" s="148" t="n">
        <v>1816.08</v>
      </c>
      <c r="W821" s="148" t="n">
        <v>1852.75</v>
      </c>
      <c r="X821" s="148" t="n">
        <v>1880.08</v>
      </c>
      <c r="Y821" s="149" t="n">
        <v>1913.53</v>
      </c>
    </row>
    <row r="822" customFormat="false" ht="51.75" hidden="false" customHeight="false" outlineLevel="1" collapsed="false">
      <c r="A822" s="150" t="s">
        <v>20</v>
      </c>
      <c r="B822" s="151" t="n">
        <v>1162.31928128</v>
      </c>
      <c r="C822" s="152" t="n">
        <v>1151.80324698</v>
      </c>
      <c r="D822" s="152" t="n">
        <v>1158.0470774</v>
      </c>
      <c r="E822" s="152" t="n">
        <v>1182.07215534</v>
      </c>
      <c r="F822" s="152" t="n">
        <v>1181.70161162</v>
      </c>
      <c r="G822" s="152" t="n">
        <v>1177.58216434</v>
      </c>
      <c r="H822" s="152" t="n">
        <v>1143.0295195</v>
      </c>
      <c r="I822" s="152" t="n">
        <v>1142.63466137</v>
      </c>
      <c r="J822" s="152" t="n">
        <v>1163.96993871</v>
      </c>
      <c r="K822" s="152" t="n">
        <v>1160.0793512</v>
      </c>
      <c r="L822" s="152" t="n">
        <v>1167.28178409</v>
      </c>
      <c r="M822" s="152" t="n">
        <v>1181.37860503</v>
      </c>
      <c r="N822" s="152" t="n">
        <v>1197.98890862</v>
      </c>
      <c r="O822" s="152" t="n">
        <v>1205.42660519</v>
      </c>
      <c r="P822" s="152" t="n">
        <v>1232.98444412</v>
      </c>
      <c r="Q822" s="152" t="n">
        <v>1243.6458686</v>
      </c>
      <c r="R822" s="152" t="n">
        <v>1239.76587377</v>
      </c>
      <c r="S822" s="152" t="n">
        <v>1210.67729311</v>
      </c>
      <c r="T822" s="152" t="n">
        <v>1174.11248164</v>
      </c>
      <c r="U822" s="152" t="n">
        <v>1128.86375479</v>
      </c>
      <c r="V822" s="152" t="n">
        <v>1120.79822815</v>
      </c>
      <c r="W822" s="152" t="n">
        <v>1157.47229875</v>
      </c>
      <c r="X822" s="152" t="n">
        <v>1184.80245499</v>
      </c>
      <c r="Y822" s="153" t="n">
        <v>1218.25037848</v>
      </c>
    </row>
    <row r="823" customFormat="false" ht="39" hidden="false" customHeight="false" outlineLevel="1" collapsed="false">
      <c r="A823" s="150" t="s">
        <v>21</v>
      </c>
      <c r="B823" s="151" t="n">
        <v>38.45</v>
      </c>
      <c r="C823" s="152" t="n">
        <v>38.45</v>
      </c>
      <c r="D823" s="152" t="n">
        <v>38.45</v>
      </c>
      <c r="E823" s="152" t="n">
        <v>38.45</v>
      </c>
      <c r="F823" s="152" t="n">
        <v>38.45</v>
      </c>
      <c r="G823" s="152" t="n">
        <v>38.45</v>
      </c>
      <c r="H823" s="152" t="n">
        <v>38.45</v>
      </c>
      <c r="I823" s="152" t="n">
        <v>38.45</v>
      </c>
      <c r="J823" s="152" t="n">
        <v>38.45</v>
      </c>
      <c r="K823" s="152" t="n">
        <v>38.45</v>
      </c>
      <c r="L823" s="152" t="n">
        <v>38.45</v>
      </c>
      <c r="M823" s="152" t="n">
        <v>38.45</v>
      </c>
      <c r="N823" s="152" t="n">
        <v>38.45</v>
      </c>
      <c r="O823" s="152" t="n">
        <v>38.45</v>
      </c>
      <c r="P823" s="152" t="n">
        <v>38.45</v>
      </c>
      <c r="Q823" s="152" t="n">
        <v>38.45</v>
      </c>
      <c r="R823" s="152" t="n">
        <v>38.45</v>
      </c>
      <c r="S823" s="152" t="n">
        <v>38.45</v>
      </c>
      <c r="T823" s="152" t="n">
        <v>38.45</v>
      </c>
      <c r="U823" s="152" t="n">
        <v>38.45</v>
      </c>
      <c r="V823" s="152" t="n">
        <v>38.45</v>
      </c>
      <c r="W823" s="152" t="n">
        <v>38.45</v>
      </c>
      <c r="X823" s="152" t="n">
        <v>38.45</v>
      </c>
      <c r="Y823" s="153" t="n">
        <v>38.45</v>
      </c>
    </row>
    <row r="824" customFormat="false" ht="15" hidden="false" customHeight="false" outlineLevel="1" collapsed="false">
      <c r="A824" s="150" t="s">
        <v>23</v>
      </c>
      <c r="B824" s="151" t="n">
        <v>650.63</v>
      </c>
      <c r="C824" s="152" t="n">
        <v>650.63</v>
      </c>
      <c r="D824" s="152" t="n">
        <v>650.63</v>
      </c>
      <c r="E824" s="152" t="n">
        <v>650.63</v>
      </c>
      <c r="F824" s="152" t="n">
        <v>650.63</v>
      </c>
      <c r="G824" s="152" t="n">
        <v>650.63</v>
      </c>
      <c r="H824" s="152" t="n">
        <v>650.63</v>
      </c>
      <c r="I824" s="152" t="n">
        <v>650.63</v>
      </c>
      <c r="J824" s="152" t="n">
        <v>650.63</v>
      </c>
      <c r="K824" s="152" t="n">
        <v>650.63</v>
      </c>
      <c r="L824" s="152" t="n">
        <v>650.63</v>
      </c>
      <c r="M824" s="152" t="n">
        <v>650.63</v>
      </c>
      <c r="N824" s="152" t="n">
        <v>650.63</v>
      </c>
      <c r="O824" s="152" t="n">
        <v>650.63</v>
      </c>
      <c r="P824" s="152" t="n">
        <v>650.63</v>
      </c>
      <c r="Q824" s="152" t="n">
        <v>650.63</v>
      </c>
      <c r="R824" s="152" t="n">
        <v>650.63</v>
      </c>
      <c r="S824" s="152" t="n">
        <v>650.63</v>
      </c>
      <c r="T824" s="152" t="n">
        <v>650.63</v>
      </c>
      <c r="U824" s="152" t="n">
        <v>650.63</v>
      </c>
      <c r="V824" s="152" t="n">
        <v>650.63</v>
      </c>
      <c r="W824" s="152" t="n">
        <v>650.63</v>
      </c>
      <c r="X824" s="152" t="n">
        <v>650.63</v>
      </c>
      <c r="Y824" s="153" t="n">
        <v>650.63</v>
      </c>
    </row>
    <row r="825" customFormat="false" ht="15" hidden="false" customHeight="false" outlineLevel="1" collapsed="false">
      <c r="A825" s="150" t="s">
        <v>24</v>
      </c>
      <c r="B825" s="151" t="n">
        <v>6.20230282</v>
      </c>
      <c r="C825" s="152" t="n">
        <v>6.20230282</v>
      </c>
      <c r="D825" s="152" t="n">
        <v>6.20230282</v>
      </c>
      <c r="E825" s="152" t="n">
        <v>6.20230282</v>
      </c>
      <c r="F825" s="152" t="n">
        <v>6.20230282</v>
      </c>
      <c r="G825" s="152" t="n">
        <v>6.20230282</v>
      </c>
      <c r="H825" s="152" t="n">
        <v>6.20230282</v>
      </c>
      <c r="I825" s="152" t="n">
        <v>6.20230282</v>
      </c>
      <c r="J825" s="152" t="n">
        <v>6.20230282</v>
      </c>
      <c r="K825" s="152" t="n">
        <v>6.20230282</v>
      </c>
      <c r="L825" s="152" t="n">
        <v>6.20230282</v>
      </c>
      <c r="M825" s="152" t="n">
        <v>6.20230282</v>
      </c>
      <c r="N825" s="152" t="n">
        <v>6.20230282</v>
      </c>
      <c r="O825" s="152" t="n">
        <v>6.20230282</v>
      </c>
      <c r="P825" s="152" t="n">
        <v>6.20230282</v>
      </c>
      <c r="Q825" s="152" t="n">
        <v>6.20230282</v>
      </c>
      <c r="R825" s="152" t="n">
        <v>6.20230282</v>
      </c>
      <c r="S825" s="152" t="n">
        <v>6.20230282</v>
      </c>
      <c r="T825" s="152" t="n">
        <v>6.20230282</v>
      </c>
      <c r="U825" s="152" t="n">
        <v>6.20230282</v>
      </c>
      <c r="V825" s="152" t="n">
        <v>6.20230282</v>
      </c>
      <c r="W825" s="152" t="n">
        <v>6.20230282</v>
      </c>
      <c r="X825" s="152" t="n">
        <v>6.20230282</v>
      </c>
      <c r="Y825" s="153" t="n">
        <v>6.20230282</v>
      </c>
    </row>
    <row r="826" customFormat="false" ht="19.5" hidden="false" customHeight="true" outlineLevel="0" collapsed="false">
      <c r="A826" s="146" t="n">
        <v>16</v>
      </c>
      <c r="B826" s="147" t="n">
        <v>1898.72</v>
      </c>
      <c r="C826" s="148" t="n">
        <v>1893.14</v>
      </c>
      <c r="D826" s="148" t="n">
        <v>1927.8</v>
      </c>
      <c r="E826" s="148" t="n">
        <v>1961.49</v>
      </c>
      <c r="F826" s="148" t="n">
        <v>1967.23</v>
      </c>
      <c r="G826" s="148" t="n">
        <v>1971.37</v>
      </c>
      <c r="H826" s="148" t="n">
        <v>1948.06</v>
      </c>
      <c r="I826" s="148" t="n">
        <v>1926.68</v>
      </c>
      <c r="J826" s="148" t="n">
        <v>1870.63</v>
      </c>
      <c r="K826" s="148" t="n">
        <v>1849.45</v>
      </c>
      <c r="L826" s="148" t="n">
        <v>1820.83</v>
      </c>
      <c r="M826" s="148" t="n">
        <v>1810.46</v>
      </c>
      <c r="N826" s="148" t="n">
        <v>1839.48</v>
      </c>
      <c r="O826" s="148" t="n">
        <v>1845.19</v>
      </c>
      <c r="P826" s="148" t="n">
        <v>1849.09</v>
      </c>
      <c r="Q826" s="148" t="n">
        <v>1865.42</v>
      </c>
      <c r="R826" s="148" t="n">
        <v>1879.79</v>
      </c>
      <c r="S826" s="148" t="n">
        <v>1865.1</v>
      </c>
      <c r="T826" s="148" t="n">
        <v>1843.72</v>
      </c>
      <c r="U826" s="148" t="n">
        <v>1828.74</v>
      </c>
      <c r="V826" s="148" t="n">
        <v>1791.88</v>
      </c>
      <c r="W826" s="148" t="n">
        <v>1788.98</v>
      </c>
      <c r="X826" s="148" t="n">
        <v>1839.18</v>
      </c>
      <c r="Y826" s="149" t="n">
        <v>1836.5</v>
      </c>
    </row>
    <row r="827" customFormat="false" ht="51.75" hidden="false" customHeight="false" outlineLevel="1" collapsed="false">
      <c r="A827" s="150" t="s">
        <v>20</v>
      </c>
      <c r="B827" s="151" t="n">
        <v>1203.43359238</v>
      </c>
      <c r="C827" s="152" t="n">
        <v>1197.85371771</v>
      </c>
      <c r="D827" s="152" t="n">
        <v>1232.52174039</v>
      </c>
      <c r="E827" s="152" t="n">
        <v>1266.21015321</v>
      </c>
      <c r="F827" s="152" t="n">
        <v>1271.94385511</v>
      </c>
      <c r="G827" s="152" t="n">
        <v>1276.08390657</v>
      </c>
      <c r="H827" s="152" t="n">
        <v>1252.77421638</v>
      </c>
      <c r="I827" s="152" t="n">
        <v>1231.39948584</v>
      </c>
      <c r="J827" s="152" t="n">
        <v>1175.35071744</v>
      </c>
      <c r="K827" s="152" t="n">
        <v>1154.16910821</v>
      </c>
      <c r="L827" s="152" t="n">
        <v>1125.54422379</v>
      </c>
      <c r="M827" s="152" t="n">
        <v>1115.17493341</v>
      </c>
      <c r="N827" s="152" t="n">
        <v>1144.19657348</v>
      </c>
      <c r="O827" s="152" t="n">
        <v>1149.9066644</v>
      </c>
      <c r="P827" s="152" t="n">
        <v>1153.80880425</v>
      </c>
      <c r="Q827" s="152" t="n">
        <v>1170.13477951</v>
      </c>
      <c r="R827" s="152" t="n">
        <v>1184.50530513</v>
      </c>
      <c r="S827" s="152" t="n">
        <v>1169.82088773</v>
      </c>
      <c r="T827" s="152" t="n">
        <v>1148.43796188</v>
      </c>
      <c r="U827" s="152" t="n">
        <v>1133.45936001</v>
      </c>
      <c r="V827" s="152" t="n">
        <v>1096.60182529</v>
      </c>
      <c r="W827" s="152" t="n">
        <v>1093.6927868</v>
      </c>
      <c r="X827" s="152" t="n">
        <v>1143.89827279</v>
      </c>
      <c r="Y827" s="153" t="n">
        <v>1141.21786431</v>
      </c>
    </row>
    <row r="828" customFormat="false" ht="39" hidden="false" customHeight="false" outlineLevel="1" collapsed="false">
      <c r="A828" s="150" t="s">
        <v>21</v>
      </c>
      <c r="B828" s="151" t="n">
        <v>38.45</v>
      </c>
      <c r="C828" s="152" t="n">
        <v>38.45</v>
      </c>
      <c r="D828" s="152" t="n">
        <v>38.45</v>
      </c>
      <c r="E828" s="152" t="n">
        <v>38.45</v>
      </c>
      <c r="F828" s="152" t="n">
        <v>38.45</v>
      </c>
      <c r="G828" s="152" t="n">
        <v>38.45</v>
      </c>
      <c r="H828" s="152" t="n">
        <v>38.45</v>
      </c>
      <c r="I828" s="152" t="n">
        <v>38.45</v>
      </c>
      <c r="J828" s="152" t="n">
        <v>38.45</v>
      </c>
      <c r="K828" s="152" t="n">
        <v>38.45</v>
      </c>
      <c r="L828" s="152" t="n">
        <v>38.45</v>
      </c>
      <c r="M828" s="152" t="n">
        <v>38.45</v>
      </c>
      <c r="N828" s="152" t="n">
        <v>38.45</v>
      </c>
      <c r="O828" s="152" t="n">
        <v>38.45</v>
      </c>
      <c r="P828" s="152" t="n">
        <v>38.45</v>
      </c>
      <c r="Q828" s="152" t="n">
        <v>38.45</v>
      </c>
      <c r="R828" s="152" t="n">
        <v>38.45</v>
      </c>
      <c r="S828" s="152" t="n">
        <v>38.45</v>
      </c>
      <c r="T828" s="152" t="n">
        <v>38.45</v>
      </c>
      <c r="U828" s="152" t="n">
        <v>38.45</v>
      </c>
      <c r="V828" s="152" t="n">
        <v>38.45</v>
      </c>
      <c r="W828" s="152" t="n">
        <v>38.45</v>
      </c>
      <c r="X828" s="152" t="n">
        <v>38.45</v>
      </c>
      <c r="Y828" s="153" t="n">
        <v>38.45</v>
      </c>
    </row>
    <row r="829" customFormat="false" ht="15" hidden="false" customHeight="false" outlineLevel="1" collapsed="false">
      <c r="A829" s="150" t="s">
        <v>23</v>
      </c>
      <c r="B829" s="151" t="n">
        <v>650.63</v>
      </c>
      <c r="C829" s="152" t="n">
        <v>650.63</v>
      </c>
      <c r="D829" s="152" t="n">
        <v>650.63</v>
      </c>
      <c r="E829" s="152" t="n">
        <v>650.63</v>
      </c>
      <c r="F829" s="152" t="n">
        <v>650.63</v>
      </c>
      <c r="G829" s="152" t="n">
        <v>650.63</v>
      </c>
      <c r="H829" s="152" t="n">
        <v>650.63</v>
      </c>
      <c r="I829" s="152" t="n">
        <v>650.63</v>
      </c>
      <c r="J829" s="152" t="n">
        <v>650.63</v>
      </c>
      <c r="K829" s="152" t="n">
        <v>650.63</v>
      </c>
      <c r="L829" s="152" t="n">
        <v>650.63</v>
      </c>
      <c r="M829" s="152" t="n">
        <v>650.63</v>
      </c>
      <c r="N829" s="152" t="n">
        <v>650.63</v>
      </c>
      <c r="O829" s="152" t="n">
        <v>650.63</v>
      </c>
      <c r="P829" s="152" t="n">
        <v>650.63</v>
      </c>
      <c r="Q829" s="152" t="n">
        <v>650.63</v>
      </c>
      <c r="R829" s="152" t="n">
        <v>650.63</v>
      </c>
      <c r="S829" s="152" t="n">
        <v>650.63</v>
      </c>
      <c r="T829" s="152" t="n">
        <v>650.63</v>
      </c>
      <c r="U829" s="152" t="n">
        <v>650.63</v>
      </c>
      <c r="V829" s="152" t="n">
        <v>650.63</v>
      </c>
      <c r="W829" s="152" t="n">
        <v>650.63</v>
      </c>
      <c r="X829" s="152" t="n">
        <v>650.63</v>
      </c>
      <c r="Y829" s="153" t="n">
        <v>650.63</v>
      </c>
    </row>
    <row r="830" customFormat="false" ht="15" hidden="false" customHeight="false" outlineLevel="1" collapsed="false">
      <c r="A830" s="150" t="s">
        <v>24</v>
      </c>
      <c r="B830" s="151" t="n">
        <v>6.20230282</v>
      </c>
      <c r="C830" s="152" t="n">
        <v>6.20230282</v>
      </c>
      <c r="D830" s="152" t="n">
        <v>6.20230282</v>
      </c>
      <c r="E830" s="152" t="n">
        <v>6.20230282</v>
      </c>
      <c r="F830" s="152" t="n">
        <v>6.20230282</v>
      </c>
      <c r="G830" s="152" t="n">
        <v>6.20230282</v>
      </c>
      <c r="H830" s="152" t="n">
        <v>6.20230282</v>
      </c>
      <c r="I830" s="152" t="n">
        <v>6.20230282</v>
      </c>
      <c r="J830" s="152" t="n">
        <v>6.20230282</v>
      </c>
      <c r="K830" s="152" t="n">
        <v>6.20230282</v>
      </c>
      <c r="L830" s="152" t="n">
        <v>6.20230282</v>
      </c>
      <c r="M830" s="152" t="n">
        <v>6.20230282</v>
      </c>
      <c r="N830" s="152" t="n">
        <v>6.20230282</v>
      </c>
      <c r="O830" s="152" t="n">
        <v>6.20230282</v>
      </c>
      <c r="P830" s="152" t="n">
        <v>6.20230282</v>
      </c>
      <c r="Q830" s="152" t="n">
        <v>6.20230282</v>
      </c>
      <c r="R830" s="152" t="n">
        <v>6.20230282</v>
      </c>
      <c r="S830" s="152" t="n">
        <v>6.20230282</v>
      </c>
      <c r="T830" s="152" t="n">
        <v>6.20230282</v>
      </c>
      <c r="U830" s="152" t="n">
        <v>6.20230282</v>
      </c>
      <c r="V830" s="152" t="n">
        <v>6.20230282</v>
      </c>
      <c r="W830" s="152" t="n">
        <v>6.20230282</v>
      </c>
      <c r="X830" s="152" t="n">
        <v>6.20230282</v>
      </c>
      <c r="Y830" s="153" t="n">
        <v>6.20230282</v>
      </c>
    </row>
    <row r="831" customFormat="false" ht="19.5" hidden="false" customHeight="true" outlineLevel="0" collapsed="false">
      <c r="A831" s="146" t="n">
        <v>17</v>
      </c>
      <c r="B831" s="147" t="n">
        <v>1970.86</v>
      </c>
      <c r="C831" s="148" t="n">
        <v>1977.01</v>
      </c>
      <c r="D831" s="148" t="n">
        <v>1997.94</v>
      </c>
      <c r="E831" s="148" t="n">
        <v>2069.5</v>
      </c>
      <c r="F831" s="148" t="n">
        <v>2077.3</v>
      </c>
      <c r="G831" s="148" t="n">
        <v>2069.71</v>
      </c>
      <c r="H831" s="148" t="n">
        <v>2024.14</v>
      </c>
      <c r="I831" s="148" t="n">
        <v>1979.64</v>
      </c>
      <c r="J831" s="148" t="n">
        <v>1914.27</v>
      </c>
      <c r="K831" s="148" t="n">
        <v>1897.48</v>
      </c>
      <c r="L831" s="148" t="n">
        <v>1882.61</v>
      </c>
      <c r="M831" s="148" t="n">
        <v>1901.39</v>
      </c>
      <c r="N831" s="148" t="n">
        <v>1930.27</v>
      </c>
      <c r="O831" s="148" t="n">
        <v>1964.73</v>
      </c>
      <c r="P831" s="148" t="n">
        <v>1970.11</v>
      </c>
      <c r="Q831" s="148" t="n">
        <v>1966.55</v>
      </c>
      <c r="R831" s="148" t="n">
        <v>1937.52</v>
      </c>
      <c r="S831" s="148" t="n">
        <v>1856.26</v>
      </c>
      <c r="T831" s="148" t="n">
        <v>1821.55</v>
      </c>
      <c r="U831" s="148" t="n">
        <v>1810.52</v>
      </c>
      <c r="V831" s="148" t="n">
        <v>1833.7</v>
      </c>
      <c r="W831" s="148" t="n">
        <v>1867.21</v>
      </c>
      <c r="X831" s="148" t="n">
        <v>1857.03</v>
      </c>
      <c r="Y831" s="149" t="n">
        <v>1904.51</v>
      </c>
    </row>
    <row r="832" customFormat="false" ht="51.75" hidden="false" customHeight="false" outlineLevel="1" collapsed="false">
      <c r="A832" s="150" t="s">
        <v>20</v>
      </c>
      <c r="B832" s="151" t="n">
        <v>1275.58040768</v>
      </c>
      <c r="C832" s="152" t="n">
        <v>1281.73046054</v>
      </c>
      <c r="D832" s="152" t="n">
        <v>1302.65919689</v>
      </c>
      <c r="E832" s="152" t="n">
        <v>1374.22249461</v>
      </c>
      <c r="F832" s="152" t="n">
        <v>1382.02202458</v>
      </c>
      <c r="G832" s="152" t="n">
        <v>1374.42942571</v>
      </c>
      <c r="H832" s="152" t="n">
        <v>1328.85752492</v>
      </c>
      <c r="I832" s="152" t="n">
        <v>1284.3624714</v>
      </c>
      <c r="J832" s="152" t="n">
        <v>1218.98899231</v>
      </c>
      <c r="K832" s="152" t="n">
        <v>1202.19686297</v>
      </c>
      <c r="L832" s="152" t="n">
        <v>1187.32676327</v>
      </c>
      <c r="M832" s="152" t="n">
        <v>1206.10893653</v>
      </c>
      <c r="N832" s="152" t="n">
        <v>1234.99218056</v>
      </c>
      <c r="O832" s="152" t="n">
        <v>1269.45166007</v>
      </c>
      <c r="P832" s="152" t="n">
        <v>1274.83217109</v>
      </c>
      <c r="Q832" s="152" t="n">
        <v>1271.26315297</v>
      </c>
      <c r="R832" s="152" t="n">
        <v>1242.24200607</v>
      </c>
      <c r="S832" s="152" t="n">
        <v>1160.97869474</v>
      </c>
      <c r="T832" s="152" t="n">
        <v>1126.26896566</v>
      </c>
      <c r="U832" s="152" t="n">
        <v>1115.23543134</v>
      </c>
      <c r="V832" s="152" t="n">
        <v>1138.41557066</v>
      </c>
      <c r="W832" s="152" t="n">
        <v>1171.92938133</v>
      </c>
      <c r="X832" s="152" t="n">
        <v>1161.74295893</v>
      </c>
      <c r="Y832" s="153" t="n">
        <v>1209.223494</v>
      </c>
    </row>
    <row r="833" customFormat="false" ht="39" hidden="false" customHeight="false" outlineLevel="1" collapsed="false">
      <c r="A833" s="150" t="s">
        <v>21</v>
      </c>
      <c r="B833" s="151" t="n">
        <v>38.45</v>
      </c>
      <c r="C833" s="152" t="n">
        <v>38.45</v>
      </c>
      <c r="D833" s="152" t="n">
        <v>38.45</v>
      </c>
      <c r="E833" s="152" t="n">
        <v>38.45</v>
      </c>
      <c r="F833" s="152" t="n">
        <v>38.45</v>
      </c>
      <c r="G833" s="152" t="n">
        <v>38.45</v>
      </c>
      <c r="H833" s="152" t="n">
        <v>38.45</v>
      </c>
      <c r="I833" s="152" t="n">
        <v>38.45</v>
      </c>
      <c r="J833" s="152" t="n">
        <v>38.45</v>
      </c>
      <c r="K833" s="152" t="n">
        <v>38.45</v>
      </c>
      <c r="L833" s="152" t="n">
        <v>38.45</v>
      </c>
      <c r="M833" s="152" t="n">
        <v>38.45</v>
      </c>
      <c r="N833" s="152" t="n">
        <v>38.45</v>
      </c>
      <c r="O833" s="152" t="n">
        <v>38.45</v>
      </c>
      <c r="P833" s="152" t="n">
        <v>38.45</v>
      </c>
      <c r="Q833" s="152" t="n">
        <v>38.45</v>
      </c>
      <c r="R833" s="152" t="n">
        <v>38.45</v>
      </c>
      <c r="S833" s="152" t="n">
        <v>38.45</v>
      </c>
      <c r="T833" s="152" t="n">
        <v>38.45</v>
      </c>
      <c r="U833" s="152" t="n">
        <v>38.45</v>
      </c>
      <c r="V833" s="152" t="n">
        <v>38.45</v>
      </c>
      <c r="W833" s="152" t="n">
        <v>38.45</v>
      </c>
      <c r="X833" s="152" t="n">
        <v>38.45</v>
      </c>
      <c r="Y833" s="153" t="n">
        <v>38.45</v>
      </c>
    </row>
    <row r="834" customFormat="false" ht="15" hidden="false" customHeight="false" outlineLevel="1" collapsed="false">
      <c r="A834" s="150" t="s">
        <v>23</v>
      </c>
      <c r="B834" s="151" t="n">
        <v>650.63</v>
      </c>
      <c r="C834" s="152" t="n">
        <v>650.63</v>
      </c>
      <c r="D834" s="152" t="n">
        <v>650.63</v>
      </c>
      <c r="E834" s="152" t="n">
        <v>650.63</v>
      </c>
      <c r="F834" s="152" t="n">
        <v>650.63</v>
      </c>
      <c r="G834" s="152" t="n">
        <v>650.63</v>
      </c>
      <c r="H834" s="152" t="n">
        <v>650.63</v>
      </c>
      <c r="I834" s="152" t="n">
        <v>650.63</v>
      </c>
      <c r="J834" s="152" t="n">
        <v>650.63</v>
      </c>
      <c r="K834" s="152" t="n">
        <v>650.63</v>
      </c>
      <c r="L834" s="152" t="n">
        <v>650.63</v>
      </c>
      <c r="M834" s="152" t="n">
        <v>650.63</v>
      </c>
      <c r="N834" s="152" t="n">
        <v>650.63</v>
      </c>
      <c r="O834" s="152" t="n">
        <v>650.63</v>
      </c>
      <c r="P834" s="152" t="n">
        <v>650.63</v>
      </c>
      <c r="Q834" s="152" t="n">
        <v>650.63</v>
      </c>
      <c r="R834" s="152" t="n">
        <v>650.63</v>
      </c>
      <c r="S834" s="152" t="n">
        <v>650.63</v>
      </c>
      <c r="T834" s="152" t="n">
        <v>650.63</v>
      </c>
      <c r="U834" s="152" t="n">
        <v>650.63</v>
      </c>
      <c r="V834" s="152" t="n">
        <v>650.63</v>
      </c>
      <c r="W834" s="152" t="n">
        <v>650.63</v>
      </c>
      <c r="X834" s="152" t="n">
        <v>650.63</v>
      </c>
      <c r="Y834" s="153" t="n">
        <v>650.63</v>
      </c>
    </row>
    <row r="835" customFormat="false" ht="15" hidden="false" customHeight="false" outlineLevel="1" collapsed="false">
      <c r="A835" s="150" t="s">
        <v>24</v>
      </c>
      <c r="B835" s="151" t="n">
        <v>6.20230282</v>
      </c>
      <c r="C835" s="152" t="n">
        <v>6.20230282</v>
      </c>
      <c r="D835" s="152" t="n">
        <v>6.20230282</v>
      </c>
      <c r="E835" s="152" t="n">
        <v>6.20230282</v>
      </c>
      <c r="F835" s="152" t="n">
        <v>6.20230282</v>
      </c>
      <c r="G835" s="152" t="n">
        <v>6.20230282</v>
      </c>
      <c r="H835" s="152" t="n">
        <v>6.20230282</v>
      </c>
      <c r="I835" s="152" t="n">
        <v>6.20230282</v>
      </c>
      <c r="J835" s="152" t="n">
        <v>6.20230282</v>
      </c>
      <c r="K835" s="152" t="n">
        <v>6.20230282</v>
      </c>
      <c r="L835" s="152" t="n">
        <v>6.20230282</v>
      </c>
      <c r="M835" s="152" t="n">
        <v>6.20230282</v>
      </c>
      <c r="N835" s="152" t="n">
        <v>6.20230282</v>
      </c>
      <c r="O835" s="152" t="n">
        <v>6.20230282</v>
      </c>
      <c r="P835" s="152" t="n">
        <v>6.20230282</v>
      </c>
      <c r="Q835" s="152" t="n">
        <v>6.20230282</v>
      </c>
      <c r="R835" s="152" t="n">
        <v>6.20230282</v>
      </c>
      <c r="S835" s="152" t="n">
        <v>6.20230282</v>
      </c>
      <c r="T835" s="152" t="n">
        <v>6.20230282</v>
      </c>
      <c r="U835" s="152" t="n">
        <v>6.20230282</v>
      </c>
      <c r="V835" s="152" t="n">
        <v>6.20230282</v>
      </c>
      <c r="W835" s="152" t="n">
        <v>6.20230282</v>
      </c>
      <c r="X835" s="152" t="n">
        <v>6.20230282</v>
      </c>
      <c r="Y835" s="153" t="n">
        <v>6.20230282</v>
      </c>
    </row>
    <row r="836" customFormat="false" ht="19.5" hidden="false" customHeight="true" outlineLevel="0" collapsed="false">
      <c r="A836" s="146" t="n">
        <v>18</v>
      </c>
      <c r="B836" s="147" t="n">
        <v>1888.88</v>
      </c>
      <c r="C836" s="148" t="n">
        <v>1923.91</v>
      </c>
      <c r="D836" s="148" t="n">
        <v>1977.46</v>
      </c>
      <c r="E836" s="148" t="n">
        <v>2003.11</v>
      </c>
      <c r="F836" s="148" t="n">
        <v>2015.37</v>
      </c>
      <c r="G836" s="148" t="n">
        <v>2035.03</v>
      </c>
      <c r="H836" s="148" t="n">
        <v>1971.81</v>
      </c>
      <c r="I836" s="148" t="n">
        <v>1920.45</v>
      </c>
      <c r="J836" s="148" t="n">
        <v>1881.18</v>
      </c>
      <c r="K836" s="148" t="n">
        <v>1864.78</v>
      </c>
      <c r="L836" s="148" t="n">
        <v>1861.23</v>
      </c>
      <c r="M836" s="148" t="n">
        <v>1879.83</v>
      </c>
      <c r="N836" s="148" t="n">
        <v>1911.43</v>
      </c>
      <c r="O836" s="148" t="n">
        <v>1942.59</v>
      </c>
      <c r="P836" s="148" t="n">
        <v>1968.68</v>
      </c>
      <c r="Q836" s="148" t="n">
        <v>1971.18</v>
      </c>
      <c r="R836" s="148" t="n">
        <v>1944.85</v>
      </c>
      <c r="S836" s="148" t="n">
        <v>1881.42</v>
      </c>
      <c r="T836" s="148" t="n">
        <v>1840.81</v>
      </c>
      <c r="U836" s="148" t="n">
        <v>1841.8</v>
      </c>
      <c r="V836" s="148" t="n">
        <v>1838.33</v>
      </c>
      <c r="W836" s="148" t="n">
        <v>1874.09</v>
      </c>
      <c r="X836" s="148" t="n">
        <v>1911.67</v>
      </c>
      <c r="Y836" s="149" t="n">
        <v>1916.71</v>
      </c>
    </row>
    <row r="837" customFormat="false" ht="51.75" hidden="false" customHeight="false" outlineLevel="1" collapsed="false">
      <c r="A837" s="150" t="s">
        <v>20</v>
      </c>
      <c r="B837" s="151" t="n">
        <v>1193.59534635</v>
      </c>
      <c r="C837" s="152" t="n">
        <v>1228.62806868</v>
      </c>
      <c r="D837" s="152" t="n">
        <v>1282.17765788</v>
      </c>
      <c r="E837" s="152" t="n">
        <v>1307.82745043</v>
      </c>
      <c r="F837" s="152" t="n">
        <v>1320.0879405</v>
      </c>
      <c r="G837" s="152" t="n">
        <v>1339.74896237</v>
      </c>
      <c r="H837" s="152" t="n">
        <v>1276.52639373</v>
      </c>
      <c r="I837" s="152" t="n">
        <v>1225.16712558</v>
      </c>
      <c r="J837" s="152" t="n">
        <v>1185.89603773</v>
      </c>
      <c r="K837" s="152" t="n">
        <v>1169.49849634</v>
      </c>
      <c r="L837" s="152" t="n">
        <v>1165.94486745</v>
      </c>
      <c r="M837" s="152" t="n">
        <v>1184.54919866</v>
      </c>
      <c r="N837" s="152" t="n">
        <v>1216.14333512</v>
      </c>
      <c r="O837" s="152" t="n">
        <v>1247.30661942</v>
      </c>
      <c r="P837" s="152" t="n">
        <v>1273.39716187</v>
      </c>
      <c r="Q837" s="152" t="n">
        <v>1275.89559986</v>
      </c>
      <c r="R837" s="152" t="n">
        <v>1249.56992466</v>
      </c>
      <c r="S837" s="152" t="n">
        <v>1186.13995566</v>
      </c>
      <c r="T837" s="152" t="n">
        <v>1145.52435211</v>
      </c>
      <c r="U837" s="152" t="n">
        <v>1146.52118497</v>
      </c>
      <c r="V837" s="152" t="n">
        <v>1143.04380267</v>
      </c>
      <c r="W837" s="152" t="n">
        <v>1178.81067145</v>
      </c>
      <c r="X837" s="152" t="n">
        <v>1216.38928339</v>
      </c>
      <c r="Y837" s="153" t="n">
        <v>1221.42963146</v>
      </c>
    </row>
    <row r="838" customFormat="false" ht="39" hidden="false" customHeight="false" outlineLevel="1" collapsed="false">
      <c r="A838" s="150" t="s">
        <v>21</v>
      </c>
      <c r="B838" s="151" t="n">
        <v>38.45</v>
      </c>
      <c r="C838" s="152" t="n">
        <v>38.45</v>
      </c>
      <c r="D838" s="152" t="n">
        <v>38.45</v>
      </c>
      <c r="E838" s="152" t="n">
        <v>38.45</v>
      </c>
      <c r="F838" s="152" t="n">
        <v>38.45</v>
      </c>
      <c r="G838" s="152" t="n">
        <v>38.45</v>
      </c>
      <c r="H838" s="152" t="n">
        <v>38.45</v>
      </c>
      <c r="I838" s="152" t="n">
        <v>38.45</v>
      </c>
      <c r="J838" s="152" t="n">
        <v>38.45</v>
      </c>
      <c r="K838" s="152" t="n">
        <v>38.45</v>
      </c>
      <c r="L838" s="152" t="n">
        <v>38.45</v>
      </c>
      <c r="M838" s="152" t="n">
        <v>38.45</v>
      </c>
      <c r="N838" s="152" t="n">
        <v>38.45</v>
      </c>
      <c r="O838" s="152" t="n">
        <v>38.45</v>
      </c>
      <c r="P838" s="152" t="n">
        <v>38.45</v>
      </c>
      <c r="Q838" s="152" t="n">
        <v>38.45</v>
      </c>
      <c r="R838" s="152" t="n">
        <v>38.45</v>
      </c>
      <c r="S838" s="152" t="n">
        <v>38.45</v>
      </c>
      <c r="T838" s="152" t="n">
        <v>38.45</v>
      </c>
      <c r="U838" s="152" t="n">
        <v>38.45</v>
      </c>
      <c r="V838" s="152" t="n">
        <v>38.45</v>
      </c>
      <c r="W838" s="152" t="n">
        <v>38.45</v>
      </c>
      <c r="X838" s="152" t="n">
        <v>38.45</v>
      </c>
      <c r="Y838" s="153" t="n">
        <v>38.45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19.5" hidden="false" customHeight="true" outlineLevel="0" collapsed="false">
      <c r="A841" s="146" t="n">
        <v>19</v>
      </c>
      <c r="B841" s="147" t="n">
        <v>1740.93</v>
      </c>
      <c r="C841" s="148" t="n">
        <v>1777.66</v>
      </c>
      <c r="D841" s="148" t="n">
        <v>1837.8</v>
      </c>
      <c r="E841" s="148" t="n">
        <v>1851.64</v>
      </c>
      <c r="F841" s="148" t="n">
        <v>1851.8</v>
      </c>
      <c r="G841" s="148" t="n">
        <v>1827.46</v>
      </c>
      <c r="H841" s="148" t="n">
        <v>1826.46</v>
      </c>
      <c r="I841" s="148" t="n">
        <v>1791.8</v>
      </c>
      <c r="J841" s="148" t="n">
        <v>1756.31</v>
      </c>
      <c r="K841" s="148" t="n">
        <v>1745.41</v>
      </c>
      <c r="L841" s="148" t="n">
        <v>1737.32</v>
      </c>
      <c r="M841" s="148" t="n">
        <v>1750.86</v>
      </c>
      <c r="N841" s="148" t="n">
        <v>1763.65</v>
      </c>
      <c r="O841" s="148" t="n">
        <v>1771.66</v>
      </c>
      <c r="P841" s="148" t="n">
        <v>1779.22</v>
      </c>
      <c r="Q841" s="148" t="n">
        <v>1787.02</v>
      </c>
      <c r="R841" s="148" t="n">
        <v>1803.75</v>
      </c>
      <c r="S841" s="148" t="n">
        <v>1793.22</v>
      </c>
      <c r="T841" s="148" t="n">
        <v>1780.63</v>
      </c>
      <c r="U841" s="148" t="n">
        <v>1752.33</v>
      </c>
      <c r="V841" s="148" t="n">
        <v>1727.83</v>
      </c>
      <c r="W841" s="148" t="n">
        <v>1719.33</v>
      </c>
      <c r="X841" s="148" t="n">
        <v>1748.72</v>
      </c>
      <c r="Y841" s="149" t="n">
        <v>1786.65</v>
      </c>
    </row>
    <row r="842" customFormat="false" ht="51.75" hidden="false" customHeight="false" outlineLevel="1" collapsed="false">
      <c r="A842" s="150" t="s">
        <v>20</v>
      </c>
      <c r="B842" s="151" t="n">
        <v>1045.64640695</v>
      </c>
      <c r="C842" s="152" t="n">
        <v>1082.37750177</v>
      </c>
      <c r="D842" s="152" t="n">
        <v>1142.51527277</v>
      </c>
      <c r="E842" s="152" t="n">
        <v>1156.35839687</v>
      </c>
      <c r="F842" s="152" t="n">
        <v>1156.51371052</v>
      </c>
      <c r="G842" s="152" t="n">
        <v>1132.177137</v>
      </c>
      <c r="H842" s="152" t="n">
        <v>1131.17745844</v>
      </c>
      <c r="I842" s="152" t="n">
        <v>1096.51904013</v>
      </c>
      <c r="J842" s="152" t="n">
        <v>1061.02664908</v>
      </c>
      <c r="K842" s="152" t="n">
        <v>1050.13190602</v>
      </c>
      <c r="L842" s="152" t="n">
        <v>1042.03638557</v>
      </c>
      <c r="M842" s="152" t="n">
        <v>1055.57947136</v>
      </c>
      <c r="N842" s="152" t="n">
        <v>1068.3659893</v>
      </c>
      <c r="O842" s="152" t="n">
        <v>1076.37506281</v>
      </c>
      <c r="P842" s="152" t="n">
        <v>1083.93957374</v>
      </c>
      <c r="Q842" s="152" t="n">
        <v>1091.73287682</v>
      </c>
      <c r="R842" s="152" t="n">
        <v>1108.46437578</v>
      </c>
      <c r="S842" s="152" t="n">
        <v>1097.94070518</v>
      </c>
      <c r="T842" s="152" t="n">
        <v>1085.344709</v>
      </c>
      <c r="U842" s="152" t="n">
        <v>1057.0490069</v>
      </c>
      <c r="V842" s="152" t="n">
        <v>1032.54402239</v>
      </c>
      <c r="W842" s="152" t="n">
        <v>1024.04468422</v>
      </c>
      <c r="X842" s="152" t="n">
        <v>1053.43762454</v>
      </c>
      <c r="Y842" s="153" t="n">
        <v>1091.36542835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3</v>
      </c>
      <c r="B844" s="151" t="n">
        <v>650.63</v>
      </c>
      <c r="C844" s="152" t="n">
        <v>650.63</v>
      </c>
      <c r="D844" s="152" t="n">
        <v>650.63</v>
      </c>
      <c r="E844" s="152" t="n">
        <v>650.63</v>
      </c>
      <c r="F844" s="152" t="n">
        <v>650.63</v>
      </c>
      <c r="G844" s="152" t="n">
        <v>650.63</v>
      </c>
      <c r="H844" s="152" t="n">
        <v>650.63</v>
      </c>
      <c r="I844" s="152" t="n">
        <v>650.63</v>
      </c>
      <c r="J844" s="152" t="n">
        <v>650.63</v>
      </c>
      <c r="K844" s="152" t="n">
        <v>650.63</v>
      </c>
      <c r="L844" s="152" t="n">
        <v>650.63</v>
      </c>
      <c r="M844" s="152" t="n">
        <v>650.63</v>
      </c>
      <c r="N844" s="152" t="n">
        <v>650.63</v>
      </c>
      <c r="O844" s="152" t="n">
        <v>650.63</v>
      </c>
      <c r="P844" s="152" t="n">
        <v>650.63</v>
      </c>
      <c r="Q844" s="152" t="n">
        <v>650.63</v>
      </c>
      <c r="R844" s="152" t="n">
        <v>650.63</v>
      </c>
      <c r="S844" s="152" t="n">
        <v>650.63</v>
      </c>
      <c r="T844" s="152" t="n">
        <v>650.63</v>
      </c>
      <c r="U844" s="152" t="n">
        <v>650.63</v>
      </c>
      <c r="V844" s="152" t="n">
        <v>650.63</v>
      </c>
      <c r="W844" s="152" t="n">
        <v>650.63</v>
      </c>
      <c r="X844" s="152" t="n">
        <v>650.63</v>
      </c>
      <c r="Y844" s="153" t="n">
        <v>650.63</v>
      </c>
    </row>
    <row r="845" customFormat="false" ht="15" hidden="false" customHeight="false" outlineLevel="1" collapsed="false">
      <c r="A845" s="150" t="s">
        <v>24</v>
      </c>
      <c r="B845" s="151" t="n">
        <v>6.20230282</v>
      </c>
      <c r="C845" s="152" t="n">
        <v>6.20230282</v>
      </c>
      <c r="D845" s="152" t="n">
        <v>6.20230282</v>
      </c>
      <c r="E845" s="152" t="n">
        <v>6.20230282</v>
      </c>
      <c r="F845" s="152" t="n">
        <v>6.20230282</v>
      </c>
      <c r="G845" s="152" t="n">
        <v>6.20230282</v>
      </c>
      <c r="H845" s="152" t="n">
        <v>6.20230282</v>
      </c>
      <c r="I845" s="152" t="n">
        <v>6.20230282</v>
      </c>
      <c r="J845" s="152" t="n">
        <v>6.20230282</v>
      </c>
      <c r="K845" s="152" t="n">
        <v>6.20230282</v>
      </c>
      <c r="L845" s="152" t="n">
        <v>6.20230282</v>
      </c>
      <c r="M845" s="152" t="n">
        <v>6.20230282</v>
      </c>
      <c r="N845" s="152" t="n">
        <v>6.20230282</v>
      </c>
      <c r="O845" s="152" t="n">
        <v>6.20230282</v>
      </c>
      <c r="P845" s="152" t="n">
        <v>6.20230282</v>
      </c>
      <c r="Q845" s="152" t="n">
        <v>6.20230282</v>
      </c>
      <c r="R845" s="152" t="n">
        <v>6.20230282</v>
      </c>
      <c r="S845" s="152" t="n">
        <v>6.20230282</v>
      </c>
      <c r="T845" s="152" t="n">
        <v>6.20230282</v>
      </c>
      <c r="U845" s="152" t="n">
        <v>6.20230282</v>
      </c>
      <c r="V845" s="152" t="n">
        <v>6.20230282</v>
      </c>
      <c r="W845" s="152" t="n">
        <v>6.20230282</v>
      </c>
      <c r="X845" s="152" t="n">
        <v>6.20230282</v>
      </c>
      <c r="Y845" s="153" t="n">
        <v>6.20230282</v>
      </c>
    </row>
    <row r="846" customFormat="false" ht="19.5" hidden="false" customHeight="true" outlineLevel="0" collapsed="false">
      <c r="A846" s="146" t="n">
        <v>20</v>
      </c>
      <c r="B846" s="147" t="n">
        <v>1678.29</v>
      </c>
      <c r="C846" s="148" t="n">
        <v>1722.37</v>
      </c>
      <c r="D846" s="148" t="n">
        <v>1742.3</v>
      </c>
      <c r="E846" s="148" t="n">
        <v>1753.59</v>
      </c>
      <c r="F846" s="148" t="n">
        <v>1758.57</v>
      </c>
      <c r="G846" s="148" t="n">
        <v>1735.87</v>
      </c>
      <c r="H846" s="148" t="n">
        <v>1686.47</v>
      </c>
      <c r="I846" s="148" t="n">
        <v>1703.16</v>
      </c>
      <c r="J846" s="148" t="n">
        <v>1703.21</v>
      </c>
      <c r="K846" s="148" t="n">
        <v>1693.34</v>
      </c>
      <c r="L846" s="148" t="n">
        <v>1676.01</v>
      </c>
      <c r="M846" s="148" t="n">
        <v>1680.94</v>
      </c>
      <c r="N846" s="148" t="n">
        <v>1674.75</v>
      </c>
      <c r="O846" s="148" t="n">
        <v>1667.18</v>
      </c>
      <c r="P846" s="148" t="n">
        <v>1669.3</v>
      </c>
      <c r="Q846" s="148" t="n">
        <v>1666.86</v>
      </c>
      <c r="R846" s="148" t="n">
        <v>1668.46</v>
      </c>
      <c r="S846" s="148" t="n">
        <v>1677.89</v>
      </c>
      <c r="T846" s="148" t="n">
        <v>1683.36</v>
      </c>
      <c r="U846" s="148" t="n">
        <v>1695.16</v>
      </c>
      <c r="V846" s="148" t="n">
        <v>1712.6</v>
      </c>
      <c r="W846" s="148" t="n">
        <v>1703.14</v>
      </c>
      <c r="X846" s="148" t="n">
        <v>1679.97</v>
      </c>
      <c r="Y846" s="149" t="n">
        <v>1676.38</v>
      </c>
    </row>
    <row r="847" customFormat="false" ht="51.75" hidden="false" customHeight="false" outlineLevel="1" collapsed="false">
      <c r="A847" s="150" t="s">
        <v>20</v>
      </c>
      <c r="B847" s="151" t="n">
        <v>983.00695922</v>
      </c>
      <c r="C847" s="152" t="n">
        <v>1027.09044614</v>
      </c>
      <c r="D847" s="152" t="n">
        <v>1047.01284254</v>
      </c>
      <c r="E847" s="152" t="n">
        <v>1058.30673356</v>
      </c>
      <c r="F847" s="152" t="n">
        <v>1063.29127055</v>
      </c>
      <c r="G847" s="152" t="n">
        <v>1040.58748166</v>
      </c>
      <c r="H847" s="152" t="n">
        <v>991.18858029</v>
      </c>
      <c r="I847" s="152" t="n">
        <v>1007.87453331</v>
      </c>
      <c r="J847" s="152" t="n">
        <v>1007.93160524</v>
      </c>
      <c r="K847" s="152" t="n">
        <v>998.05568388</v>
      </c>
      <c r="L847" s="152" t="n">
        <v>980.73240488</v>
      </c>
      <c r="M847" s="152" t="n">
        <v>985.66249297</v>
      </c>
      <c r="N847" s="152" t="n">
        <v>979.46904424</v>
      </c>
      <c r="O847" s="152" t="n">
        <v>971.89793786</v>
      </c>
      <c r="P847" s="152" t="n">
        <v>974.02111583</v>
      </c>
      <c r="Q847" s="152" t="n">
        <v>971.58153801</v>
      </c>
      <c r="R847" s="152" t="n">
        <v>973.18188494</v>
      </c>
      <c r="S847" s="152" t="n">
        <v>982.60643938</v>
      </c>
      <c r="T847" s="152" t="n">
        <v>988.07844385</v>
      </c>
      <c r="U847" s="152" t="n">
        <v>999.87917282</v>
      </c>
      <c r="V847" s="152" t="n">
        <v>1017.31786681</v>
      </c>
      <c r="W847" s="152" t="n">
        <v>1007.85516967</v>
      </c>
      <c r="X847" s="152" t="n">
        <v>984.69101033</v>
      </c>
      <c r="Y847" s="153" t="n">
        <v>981.09433527</v>
      </c>
    </row>
    <row r="848" customFormat="false" ht="39" hidden="false" customHeight="false" outlineLevel="1" collapsed="false">
      <c r="A848" s="150" t="s">
        <v>21</v>
      </c>
      <c r="B848" s="151" t="n">
        <v>38.45</v>
      </c>
      <c r="C848" s="152" t="n">
        <v>38.45</v>
      </c>
      <c r="D848" s="152" t="n">
        <v>38.45</v>
      </c>
      <c r="E848" s="152" t="n">
        <v>38.45</v>
      </c>
      <c r="F848" s="152" t="n">
        <v>38.45</v>
      </c>
      <c r="G848" s="152" t="n">
        <v>38.45</v>
      </c>
      <c r="H848" s="152" t="n">
        <v>38.45</v>
      </c>
      <c r="I848" s="152" t="n">
        <v>38.45</v>
      </c>
      <c r="J848" s="152" t="n">
        <v>38.45</v>
      </c>
      <c r="K848" s="152" t="n">
        <v>38.45</v>
      </c>
      <c r="L848" s="152" t="n">
        <v>38.45</v>
      </c>
      <c r="M848" s="152" t="n">
        <v>38.45</v>
      </c>
      <c r="N848" s="152" t="n">
        <v>38.45</v>
      </c>
      <c r="O848" s="152" t="n">
        <v>38.45</v>
      </c>
      <c r="P848" s="152" t="n">
        <v>38.45</v>
      </c>
      <c r="Q848" s="152" t="n">
        <v>38.45</v>
      </c>
      <c r="R848" s="152" t="n">
        <v>38.45</v>
      </c>
      <c r="S848" s="152" t="n">
        <v>38.45</v>
      </c>
      <c r="T848" s="152" t="n">
        <v>38.45</v>
      </c>
      <c r="U848" s="152" t="n">
        <v>38.45</v>
      </c>
      <c r="V848" s="152" t="n">
        <v>38.45</v>
      </c>
      <c r="W848" s="152" t="n">
        <v>38.45</v>
      </c>
      <c r="X848" s="152" t="n">
        <v>38.45</v>
      </c>
      <c r="Y848" s="153" t="n">
        <v>38.45</v>
      </c>
    </row>
    <row r="849" customFormat="false" ht="15" hidden="false" customHeight="false" outlineLevel="1" collapsed="false">
      <c r="A849" s="150" t="s">
        <v>23</v>
      </c>
      <c r="B849" s="151" t="n">
        <v>650.63</v>
      </c>
      <c r="C849" s="152" t="n">
        <v>650.63</v>
      </c>
      <c r="D849" s="152" t="n">
        <v>650.63</v>
      </c>
      <c r="E849" s="152" t="n">
        <v>650.63</v>
      </c>
      <c r="F849" s="152" t="n">
        <v>650.63</v>
      </c>
      <c r="G849" s="152" t="n">
        <v>650.63</v>
      </c>
      <c r="H849" s="152" t="n">
        <v>650.63</v>
      </c>
      <c r="I849" s="152" t="n">
        <v>650.63</v>
      </c>
      <c r="J849" s="152" t="n">
        <v>650.63</v>
      </c>
      <c r="K849" s="152" t="n">
        <v>650.63</v>
      </c>
      <c r="L849" s="152" t="n">
        <v>650.63</v>
      </c>
      <c r="M849" s="152" t="n">
        <v>650.63</v>
      </c>
      <c r="N849" s="152" t="n">
        <v>650.63</v>
      </c>
      <c r="O849" s="152" t="n">
        <v>650.63</v>
      </c>
      <c r="P849" s="152" t="n">
        <v>650.63</v>
      </c>
      <c r="Q849" s="152" t="n">
        <v>650.63</v>
      </c>
      <c r="R849" s="152" t="n">
        <v>650.63</v>
      </c>
      <c r="S849" s="152" t="n">
        <v>650.63</v>
      </c>
      <c r="T849" s="152" t="n">
        <v>650.63</v>
      </c>
      <c r="U849" s="152" t="n">
        <v>650.63</v>
      </c>
      <c r="V849" s="152" t="n">
        <v>650.63</v>
      </c>
      <c r="W849" s="152" t="n">
        <v>650.63</v>
      </c>
      <c r="X849" s="152" t="n">
        <v>650.63</v>
      </c>
      <c r="Y849" s="153" t="n">
        <v>650.63</v>
      </c>
    </row>
    <row r="850" customFormat="false" ht="15" hidden="false" customHeight="false" outlineLevel="1" collapsed="false">
      <c r="A850" s="150" t="s">
        <v>24</v>
      </c>
      <c r="B850" s="151" t="n">
        <v>6.20230282</v>
      </c>
      <c r="C850" s="152" t="n">
        <v>6.20230282</v>
      </c>
      <c r="D850" s="152" t="n">
        <v>6.20230282</v>
      </c>
      <c r="E850" s="152" t="n">
        <v>6.20230282</v>
      </c>
      <c r="F850" s="152" t="n">
        <v>6.20230282</v>
      </c>
      <c r="G850" s="152" t="n">
        <v>6.20230282</v>
      </c>
      <c r="H850" s="152" t="n">
        <v>6.20230282</v>
      </c>
      <c r="I850" s="152" t="n">
        <v>6.20230282</v>
      </c>
      <c r="J850" s="152" t="n">
        <v>6.20230282</v>
      </c>
      <c r="K850" s="152" t="n">
        <v>6.20230282</v>
      </c>
      <c r="L850" s="152" t="n">
        <v>6.20230282</v>
      </c>
      <c r="M850" s="152" t="n">
        <v>6.20230282</v>
      </c>
      <c r="N850" s="152" t="n">
        <v>6.20230282</v>
      </c>
      <c r="O850" s="152" t="n">
        <v>6.20230282</v>
      </c>
      <c r="P850" s="152" t="n">
        <v>6.20230282</v>
      </c>
      <c r="Q850" s="152" t="n">
        <v>6.20230282</v>
      </c>
      <c r="R850" s="152" t="n">
        <v>6.20230282</v>
      </c>
      <c r="S850" s="152" t="n">
        <v>6.20230282</v>
      </c>
      <c r="T850" s="152" t="n">
        <v>6.20230282</v>
      </c>
      <c r="U850" s="152" t="n">
        <v>6.20230282</v>
      </c>
      <c r="V850" s="152" t="n">
        <v>6.20230282</v>
      </c>
      <c r="W850" s="152" t="n">
        <v>6.20230282</v>
      </c>
      <c r="X850" s="152" t="n">
        <v>6.20230282</v>
      </c>
      <c r="Y850" s="153" t="n">
        <v>6.20230282</v>
      </c>
    </row>
    <row r="851" customFormat="false" ht="19.5" hidden="false" customHeight="true" outlineLevel="0" collapsed="false">
      <c r="A851" s="146" t="n">
        <v>21</v>
      </c>
      <c r="B851" s="147" t="n">
        <v>1851.08</v>
      </c>
      <c r="C851" s="148" t="n">
        <v>1796.04</v>
      </c>
      <c r="D851" s="148" t="n">
        <v>1805.61</v>
      </c>
      <c r="E851" s="148" t="n">
        <v>1814.47</v>
      </c>
      <c r="F851" s="148" t="n">
        <v>1795.84</v>
      </c>
      <c r="G851" s="148" t="n">
        <v>1774.81</v>
      </c>
      <c r="H851" s="148" t="n">
        <v>1732.16</v>
      </c>
      <c r="I851" s="148" t="n">
        <v>1733.14</v>
      </c>
      <c r="J851" s="148" t="n">
        <v>1734.43</v>
      </c>
      <c r="K851" s="148" t="n">
        <v>1705.15</v>
      </c>
      <c r="L851" s="148" t="n">
        <v>1707.99</v>
      </c>
      <c r="M851" s="148" t="n">
        <v>1718.09</v>
      </c>
      <c r="N851" s="148" t="n">
        <v>1721.05</v>
      </c>
      <c r="O851" s="148" t="n">
        <v>1750.39</v>
      </c>
      <c r="P851" s="148" t="n">
        <v>1771.26</v>
      </c>
      <c r="Q851" s="148" t="n">
        <v>1795.35</v>
      </c>
      <c r="R851" s="148" t="n">
        <v>1785.31</v>
      </c>
      <c r="S851" s="148" t="n">
        <v>1767.22</v>
      </c>
      <c r="T851" s="148" t="n">
        <v>1742.03</v>
      </c>
      <c r="U851" s="148" t="n">
        <v>1722.55</v>
      </c>
      <c r="V851" s="148" t="n">
        <v>1688.67</v>
      </c>
      <c r="W851" s="148" t="n">
        <v>1713.43</v>
      </c>
      <c r="X851" s="148" t="n">
        <v>1738.71</v>
      </c>
      <c r="Y851" s="149" t="n">
        <v>1774.52</v>
      </c>
    </row>
    <row r="852" customFormat="false" ht="51.75" hidden="false" customHeight="false" outlineLevel="1" collapsed="false">
      <c r="A852" s="150" t="s">
        <v>20</v>
      </c>
      <c r="B852" s="151" t="n">
        <v>1155.80218494</v>
      </c>
      <c r="C852" s="152" t="n">
        <v>1100.75892328</v>
      </c>
      <c r="D852" s="152" t="n">
        <v>1110.33206305</v>
      </c>
      <c r="E852" s="152" t="n">
        <v>1119.18624782</v>
      </c>
      <c r="F852" s="152" t="n">
        <v>1100.55469709</v>
      </c>
      <c r="G852" s="152" t="n">
        <v>1079.53128449</v>
      </c>
      <c r="H852" s="152" t="n">
        <v>1036.87664366</v>
      </c>
      <c r="I852" s="152" t="n">
        <v>1037.85980437</v>
      </c>
      <c r="J852" s="152" t="n">
        <v>1039.1489999</v>
      </c>
      <c r="K852" s="152" t="n">
        <v>1009.87174717</v>
      </c>
      <c r="L852" s="152" t="n">
        <v>1012.7047672</v>
      </c>
      <c r="M852" s="152" t="n">
        <v>1022.81165781</v>
      </c>
      <c r="N852" s="152" t="n">
        <v>1025.76424867</v>
      </c>
      <c r="O852" s="152" t="n">
        <v>1055.10571934</v>
      </c>
      <c r="P852" s="152" t="n">
        <v>1075.97953826</v>
      </c>
      <c r="Q852" s="152" t="n">
        <v>1100.07032416</v>
      </c>
      <c r="R852" s="152" t="n">
        <v>1090.03186502</v>
      </c>
      <c r="S852" s="152" t="n">
        <v>1071.93779276</v>
      </c>
      <c r="T852" s="152" t="n">
        <v>1046.7478569</v>
      </c>
      <c r="U852" s="152" t="n">
        <v>1027.27039409</v>
      </c>
      <c r="V852" s="152" t="n">
        <v>993.38763405</v>
      </c>
      <c r="W852" s="152" t="n">
        <v>1018.14561345</v>
      </c>
      <c r="X852" s="152" t="n">
        <v>1043.42789018</v>
      </c>
      <c r="Y852" s="153" t="n">
        <v>1079.2350022</v>
      </c>
    </row>
    <row r="853" customFormat="false" ht="39" hidden="false" customHeight="false" outlineLevel="1" collapsed="false">
      <c r="A853" s="150" t="s">
        <v>21</v>
      </c>
      <c r="B853" s="151" t="n">
        <v>38.45</v>
      </c>
      <c r="C853" s="152" t="n">
        <v>38.45</v>
      </c>
      <c r="D853" s="152" t="n">
        <v>38.45</v>
      </c>
      <c r="E853" s="152" t="n">
        <v>38.45</v>
      </c>
      <c r="F853" s="152" t="n">
        <v>38.45</v>
      </c>
      <c r="G853" s="152" t="n">
        <v>38.45</v>
      </c>
      <c r="H853" s="152" t="n">
        <v>38.45</v>
      </c>
      <c r="I853" s="152" t="n">
        <v>38.45</v>
      </c>
      <c r="J853" s="152" t="n">
        <v>38.45</v>
      </c>
      <c r="K853" s="152" t="n">
        <v>38.45</v>
      </c>
      <c r="L853" s="152" t="n">
        <v>38.45</v>
      </c>
      <c r="M853" s="152" t="n">
        <v>38.45</v>
      </c>
      <c r="N853" s="152" t="n">
        <v>38.45</v>
      </c>
      <c r="O853" s="152" t="n">
        <v>38.45</v>
      </c>
      <c r="P853" s="152" t="n">
        <v>38.45</v>
      </c>
      <c r="Q853" s="152" t="n">
        <v>38.45</v>
      </c>
      <c r="R853" s="152" t="n">
        <v>38.45</v>
      </c>
      <c r="S853" s="152" t="n">
        <v>38.45</v>
      </c>
      <c r="T853" s="152" t="n">
        <v>38.45</v>
      </c>
      <c r="U853" s="152" t="n">
        <v>38.45</v>
      </c>
      <c r="V853" s="152" t="n">
        <v>38.45</v>
      </c>
      <c r="W853" s="152" t="n">
        <v>38.45</v>
      </c>
      <c r="X853" s="152" t="n">
        <v>38.45</v>
      </c>
      <c r="Y853" s="153" t="n">
        <v>38.45</v>
      </c>
    </row>
    <row r="854" customFormat="false" ht="15" hidden="false" customHeight="false" outlineLevel="1" collapsed="false">
      <c r="A854" s="150" t="s">
        <v>23</v>
      </c>
      <c r="B854" s="151" t="n">
        <v>650.63</v>
      </c>
      <c r="C854" s="152" t="n">
        <v>650.63</v>
      </c>
      <c r="D854" s="152" t="n">
        <v>650.63</v>
      </c>
      <c r="E854" s="152" t="n">
        <v>650.63</v>
      </c>
      <c r="F854" s="152" t="n">
        <v>650.63</v>
      </c>
      <c r="G854" s="152" t="n">
        <v>650.63</v>
      </c>
      <c r="H854" s="152" t="n">
        <v>650.63</v>
      </c>
      <c r="I854" s="152" t="n">
        <v>650.63</v>
      </c>
      <c r="J854" s="152" t="n">
        <v>650.63</v>
      </c>
      <c r="K854" s="152" t="n">
        <v>650.63</v>
      </c>
      <c r="L854" s="152" t="n">
        <v>650.63</v>
      </c>
      <c r="M854" s="152" t="n">
        <v>650.63</v>
      </c>
      <c r="N854" s="152" t="n">
        <v>650.63</v>
      </c>
      <c r="O854" s="152" t="n">
        <v>650.63</v>
      </c>
      <c r="P854" s="152" t="n">
        <v>650.63</v>
      </c>
      <c r="Q854" s="152" t="n">
        <v>650.63</v>
      </c>
      <c r="R854" s="152" t="n">
        <v>650.63</v>
      </c>
      <c r="S854" s="152" t="n">
        <v>650.63</v>
      </c>
      <c r="T854" s="152" t="n">
        <v>650.63</v>
      </c>
      <c r="U854" s="152" t="n">
        <v>650.63</v>
      </c>
      <c r="V854" s="152" t="n">
        <v>650.63</v>
      </c>
      <c r="W854" s="152" t="n">
        <v>650.63</v>
      </c>
      <c r="X854" s="152" t="n">
        <v>650.63</v>
      </c>
      <c r="Y854" s="153" t="n">
        <v>650.63</v>
      </c>
    </row>
    <row r="855" customFormat="false" ht="15" hidden="false" customHeight="false" outlineLevel="1" collapsed="false">
      <c r="A855" s="150" t="s">
        <v>24</v>
      </c>
      <c r="B855" s="151" t="n">
        <v>6.20230282</v>
      </c>
      <c r="C855" s="152" t="n">
        <v>6.20230282</v>
      </c>
      <c r="D855" s="152" t="n">
        <v>6.20230282</v>
      </c>
      <c r="E855" s="152" t="n">
        <v>6.20230282</v>
      </c>
      <c r="F855" s="152" t="n">
        <v>6.20230282</v>
      </c>
      <c r="G855" s="152" t="n">
        <v>6.20230282</v>
      </c>
      <c r="H855" s="152" t="n">
        <v>6.20230282</v>
      </c>
      <c r="I855" s="152" t="n">
        <v>6.20230282</v>
      </c>
      <c r="J855" s="152" t="n">
        <v>6.20230282</v>
      </c>
      <c r="K855" s="152" t="n">
        <v>6.20230282</v>
      </c>
      <c r="L855" s="152" t="n">
        <v>6.20230282</v>
      </c>
      <c r="M855" s="152" t="n">
        <v>6.20230282</v>
      </c>
      <c r="N855" s="152" t="n">
        <v>6.20230282</v>
      </c>
      <c r="O855" s="152" t="n">
        <v>6.20230282</v>
      </c>
      <c r="P855" s="152" t="n">
        <v>6.20230282</v>
      </c>
      <c r="Q855" s="152" t="n">
        <v>6.20230282</v>
      </c>
      <c r="R855" s="152" t="n">
        <v>6.20230282</v>
      </c>
      <c r="S855" s="152" t="n">
        <v>6.20230282</v>
      </c>
      <c r="T855" s="152" t="n">
        <v>6.20230282</v>
      </c>
      <c r="U855" s="152" t="n">
        <v>6.20230282</v>
      </c>
      <c r="V855" s="152" t="n">
        <v>6.20230282</v>
      </c>
      <c r="W855" s="152" t="n">
        <v>6.20230282</v>
      </c>
      <c r="X855" s="152" t="n">
        <v>6.20230282</v>
      </c>
      <c r="Y855" s="153" t="n">
        <v>6.20230282</v>
      </c>
    </row>
    <row r="856" customFormat="false" ht="19.5" hidden="false" customHeight="true" outlineLevel="0" collapsed="false">
      <c r="A856" s="146" t="n">
        <v>22</v>
      </c>
      <c r="B856" s="147" t="n">
        <v>1789.77</v>
      </c>
      <c r="C856" s="148" t="n">
        <v>1818.49</v>
      </c>
      <c r="D856" s="148" t="n">
        <v>1847.96</v>
      </c>
      <c r="E856" s="148" t="n">
        <v>1860.21</v>
      </c>
      <c r="F856" s="148" t="n">
        <v>1869.03</v>
      </c>
      <c r="G856" s="148" t="n">
        <v>1870.13</v>
      </c>
      <c r="H856" s="148" t="n">
        <v>1831.27</v>
      </c>
      <c r="I856" s="148" t="n">
        <v>1785.72</v>
      </c>
      <c r="J856" s="148" t="n">
        <v>1743.88</v>
      </c>
      <c r="K856" s="148" t="n">
        <v>1722.93</v>
      </c>
      <c r="L856" s="148" t="n">
        <v>1715.2</v>
      </c>
      <c r="M856" s="148" t="n">
        <v>1726.84</v>
      </c>
      <c r="N856" s="148" t="n">
        <v>1738.54</v>
      </c>
      <c r="O856" s="148" t="n">
        <v>1748.95</v>
      </c>
      <c r="P856" s="148" t="n">
        <v>1754.06</v>
      </c>
      <c r="Q856" s="148" t="n">
        <v>1751.24</v>
      </c>
      <c r="R856" s="148" t="n">
        <v>1764.71</v>
      </c>
      <c r="S856" s="148" t="n">
        <v>1750.76</v>
      </c>
      <c r="T856" s="148" t="n">
        <v>1729.09</v>
      </c>
      <c r="U856" s="148" t="n">
        <v>1702.5</v>
      </c>
      <c r="V856" s="148" t="n">
        <v>1690.58</v>
      </c>
      <c r="W856" s="148" t="n">
        <v>1690.95</v>
      </c>
      <c r="X856" s="148" t="n">
        <v>1698.71</v>
      </c>
      <c r="Y856" s="149" t="n">
        <v>1731.36</v>
      </c>
    </row>
    <row r="857" customFormat="false" ht="51.75" hidden="false" customHeight="false" outlineLevel="1" collapsed="false">
      <c r="A857" s="150" t="s">
        <v>20</v>
      </c>
      <c r="B857" s="151" t="n">
        <v>1094.48810948</v>
      </c>
      <c r="C857" s="152" t="n">
        <v>1123.20593644</v>
      </c>
      <c r="D857" s="152" t="n">
        <v>1152.67543625</v>
      </c>
      <c r="E857" s="152" t="n">
        <v>1164.92544748</v>
      </c>
      <c r="F857" s="152" t="n">
        <v>1173.74971011</v>
      </c>
      <c r="G857" s="152" t="n">
        <v>1174.84971424</v>
      </c>
      <c r="H857" s="152" t="n">
        <v>1135.99105887</v>
      </c>
      <c r="I857" s="152" t="n">
        <v>1090.44168332</v>
      </c>
      <c r="J857" s="152" t="n">
        <v>1048.59491242</v>
      </c>
      <c r="K857" s="152" t="n">
        <v>1027.64647381</v>
      </c>
      <c r="L857" s="152" t="n">
        <v>1019.9140853</v>
      </c>
      <c r="M857" s="152" t="n">
        <v>1031.56265019</v>
      </c>
      <c r="N857" s="152" t="n">
        <v>1043.26076564</v>
      </c>
      <c r="O857" s="152" t="n">
        <v>1053.6718939</v>
      </c>
      <c r="P857" s="152" t="n">
        <v>1058.77813892</v>
      </c>
      <c r="Q857" s="152" t="n">
        <v>1055.95369659</v>
      </c>
      <c r="R857" s="152" t="n">
        <v>1069.423118</v>
      </c>
      <c r="S857" s="152" t="n">
        <v>1055.4751745</v>
      </c>
      <c r="T857" s="152" t="n">
        <v>1033.81086768</v>
      </c>
      <c r="U857" s="152" t="n">
        <v>1007.21932598</v>
      </c>
      <c r="V857" s="152" t="n">
        <v>995.29761312</v>
      </c>
      <c r="W857" s="152" t="n">
        <v>995.66726236</v>
      </c>
      <c r="X857" s="152" t="n">
        <v>1003.42281211</v>
      </c>
      <c r="Y857" s="153" t="n">
        <v>1036.0776459</v>
      </c>
    </row>
    <row r="858" customFormat="false" ht="39" hidden="false" customHeight="false" outlineLevel="1" collapsed="false">
      <c r="A858" s="150" t="s">
        <v>21</v>
      </c>
      <c r="B858" s="151" t="n">
        <v>38.45</v>
      </c>
      <c r="C858" s="152" t="n">
        <v>38.45</v>
      </c>
      <c r="D858" s="152" t="n">
        <v>38.45</v>
      </c>
      <c r="E858" s="152" t="n">
        <v>38.45</v>
      </c>
      <c r="F858" s="152" t="n">
        <v>38.45</v>
      </c>
      <c r="G858" s="152" t="n">
        <v>38.45</v>
      </c>
      <c r="H858" s="152" t="n">
        <v>38.45</v>
      </c>
      <c r="I858" s="152" t="n">
        <v>38.45</v>
      </c>
      <c r="J858" s="152" t="n">
        <v>38.45</v>
      </c>
      <c r="K858" s="152" t="n">
        <v>38.45</v>
      </c>
      <c r="L858" s="152" t="n">
        <v>38.45</v>
      </c>
      <c r="M858" s="152" t="n">
        <v>38.45</v>
      </c>
      <c r="N858" s="152" t="n">
        <v>38.45</v>
      </c>
      <c r="O858" s="152" t="n">
        <v>38.45</v>
      </c>
      <c r="P858" s="152" t="n">
        <v>38.45</v>
      </c>
      <c r="Q858" s="152" t="n">
        <v>38.45</v>
      </c>
      <c r="R858" s="152" t="n">
        <v>38.45</v>
      </c>
      <c r="S858" s="152" t="n">
        <v>38.45</v>
      </c>
      <c r="T858" s="152" t="n">
        <v>38.45</v>
      </c>
      <c r="U858" s="152" t="n">
        <v>38.45</v>
      </c>
      <c r="V858" s="152" t="n">
        <v>38.45</v>
      </c>
      <c r="W858" s="152" t="n">
        <v>38.45</v>
      </c>
      <c r="X858" s="152" t="n">
        <v>38.45</v>
      </c>
      <c r="Y858" s="153" t="n">
        <v>38.45</v>
      </c>
    </row>
    <row r="859" customFormat="false" ht="15" hidden="false" customHeight="false" outlineLevel="1" collapsed="false">
      <c r="A859" s="150" t="s">
        <v>23</v>
      </c>
      <c r="B859" s="151" t="n">
        <v>650.63</v>
      </c>
      <c r="C859" s="152" t="n">
        <v>650.63</v>
      </c>
      <c r="D859" s="152" t="n">
        <v>650.63</v>
      </c>
      <c r="E859" s="152" t="n">
        <v>650.63</v>
      </c>
      <c r="F859" s="152" t="n">
        <v>650.63</v>
      </c>
      <c r="G859" s="152" t="n">
        <v>650.63</v>
      </c>
      <c r="H859" s="152" t="n">
        <v>650.63</v>
      </c>
      <c r="I859" s="152" t="n">
        <v>650.63</v>
      </c>
      <c r="J859" s="152" t="n">
        <v>650.63</v>
      </c>
      <c r="K859" s="152" t="n">
        <v>650.63</v>
      </c>
      <c r="L859" s="152" t="n">
        <v>650.63</v>
      </c>
      <c r="M859" s="152" t="n">
        <v>650.63</v>
      </c>
      <c r="N859" s="152" t="n">
        <v>650.63</v>
      </c>
      <c r="O859" s="152" t="n">
        <v>650.63</v>
      </c>
      <c r="P859" s="152" t="n">
        <v>650.63</v>
      </c>
      <c r="Q859" s="152" t="n">
        <v>650.63</v>
      </c>
      <c r="R859" s="152" t="n">
        <v>650.63</v>
      </c>
      <c r="S859" s="152" t="n">
        <v>650.63</v>
      </c>
      <c r="T859" s="152" t="n">
        <v>650.63</v>
      </c>
      <c r="U859" s="152" t="n">
        <v>650.63</v>
      </c>
      <c r="V859" s="152" t="n">
        <v>650.63</v>
      </c>
      <c r="W859" s="152" t="n">
        <v>650.63</v>
      </c>
      <c r="X859" s="152" t="n">
        <v>650.63</v>
      </c>
      <c r="Y859" s="153" t="n">
        <v>650.63</v>
      </c>
    </row>
    <row r="860" customFormat="false" ht="15" hidden="false" customHeight="false" outlineLevel="1" collapsed="false">
      <c r="A860" s="150" t="s">
        <v>24</v>
      </c>
      <c r="B860" s="151" t="n">
        <v>6.20230282</v>
      </c>
      <c r="C860" s="152" t="n">
        <v>6.20230282</v>
      </c>
      <c r="D860" s="152" t="n">
        <v>6.20230282</v>
      </c>
      <c r="E860" s="152" t="n">
        <v>6.20230282</v>
      </c>
      <c r="F860" s="152" t="n">
        <v>6.20230282</v>
      </c>
      <c r="G860" s="152" t="n">
        <v>6.20230282</v>
      </c>
      <c r="H860" s="152" t="n">
        <v>6.20230282</v>
      </c>
      <c r="I860" s="152" t="n">
        <v>6.20230282</v>
      </c>
      <c r="J860" s="152" t="n">
        <v>6.20230282</v>
      </c>
      <c r="K860" s="152" t="n">
        <v>6.20230282</v>
      </c>
      <c r="L860" s="152" t="n">
        <v>6.20230282</v>
      </c>
      <c r="M860" s="152" t="n">
        <v>6.20230282</v>
      </c>
      <c r="N860" s="152" t="n">
        <v>6.20230282</v>
      </c>
      <c r="O860" s="152" t="n">
        <v>6.20230282</v>
      </c>
      <c r="P860" s="152" t="n">
        <v>6.20230282</v>
      </c>
      <c r="Q860" s="152" t="n">
        <v>6.20230282</v>
      </c>
      <c r="R860" s="152" t="n">
        <v>6.20230282</v>
      </c>
      <c r="S860" s="152" t="n">
        <v>6.20230282</v>
      </c>
      <c r="T860" s="152" t="n">
        <v>6.20230282</v>
      </c>
      <c r="U860" s="152" t="n">
        <v>6.20230282</v>
      </c>
      <c r="V860" s="152" t="n">
        <v>6.20230282</v>
      </c>
      <c r="W860" s="152" t="n">
        <v>6.20230282</v>
      </c>
      <c r="X860" s="152" t="n">
        <v>6.20230282</v>
      </c>
      <c r="Y860" s="153" t="n">
        <v>6.20230282</v>
      </c>
    </row>
    <row r="861" customFormat="false" ht="19.5" hidden="false" customHeight="true" outlineLevel="0" collapsed="false">
      <c r="A861" s="146" t="n">
        <v>23</v>
      </c>
      <c r="B861" s="147" t="n">
        <v>1705.46</v>
      </c>
      <c r="C861" s="148" t="n">
        <v>1722.8</v>
      </c>
      <c r="D861" s="148" t="n">
        <v>1758.27</v>
      </c>
      <c r="E861" s="148" t="n">
        <v>1771.01</v>
      </c>
      <c r="F861" s="148" t="n">
        <v>1779.32</v>
      </c>
      <c r="G861" s="148" t="n">
        <v>1802.13</v>
      </c>
      <c r="H861" s="148" t="n">
        <v>1794.41</v>
      </c>
      <c r="I861" s="148" t="n">
        <v>1801.1</v>
      </c>
      <c r="J861" s="148" t="n">
        <v>1758.41</v>
      </c>
      <c r="K861" s="148" t="n">
        <v>1715.12</v>
      </c>
      <c r="L861" s="148" t="n">
        <v>1696.6</v>
      </c>
      <c r="M861" s="148" t="n">
        <v>1691.09</v>
      </c>
      <c r="N861" s="148" t="n">
        <v>1705.58</v>
      </c>
      <c r="O861" s="148" t="n">
        <v>1714.71</v>
      </c>
      <c r="P861" s="148" t="n">
        <v>1729.47</v>
      </c>
      <c r="Q861" s="148" t="n">
        <v>1743.89</v>
      </c>
      <c r="R861" s="148" t="n">
        <v>1747.4</v>
      </c>
      <c r="S861" s="148" t="n">
        <v>1734.31</v>
      </c>
      <c r="T861" s="148" t="n">
        <v>1716.11</v>
      </c>
      <c r="U861" s="148" t="n">
        <v>1710.55</v>
      </c>
      <c r="V861" s="148" t="n">
        <v>1685.59</v>
      </c>
      <c r="W861" s="148" t="n">
        <v>1671.37</v>
      </c>
      <c r="X861" s="148" t="n">
        <v>1702.63</v>
      </c>
      <c r="Y861" s="149" t="n">
        <v>1735.46</v>
      </c>
    </row>
    <row r="862" customFormat="false" ht="51.75" hidden="false" customHeight="false" outlineLevel="1" collapsed="false">
      <c r="A862" s="150" t="s">
        <v>20</v>
      </c>
      <c r="B862" s="151" t="n">
        <v>1010.17913902</v>
      </c>
      <c r="C862" s="152" t="n">
        <v>1027.52156154</v>
      </c>
      <c r="D862" s="152" t="n">
        <v>1062.9879132</v>
      </c>
      <c r="E862" s="152" t="n">
        <v>1075.72324879</v>
      </c>
      <c r="F862" s="152" t="n">
        <v>1084.03466008</v>
      </c>
      <c r="G862" s="152" t="n">
        <v>1106.85099279</v>
      </c>
      <c r="H862" s="152" t="n">
        <v>1099.12612278</v>
      </c>
      <c r="I862" s="152" t="n">
        <v>1105.81635936</v>
      </c>
      <c r="J862" s="152" t="n">
        <v>1063.12579808</v>
      </c>
      <c r="K862" s="152" t="n">
        <v>1019.83486268</v>
      </c>
      <c r="L862" s="152" t="n">
        <v>1001.31729058</v>
      </c>
      <c r="M862" s="152" t="n">
        <v>995.80768771</v>
      </c>
      <c r="N862" s="152" t="n">
        <v>1010.30236835</v>
      </c>
      <c r="O862" s="152" t="n">
        <v>1019.42724617</v>
      </c>
      <c r="P862" s="152" t="n">
        <v>1034.19039801</v>
      </c>
      <c r="Q862" s="152" t="n">
        <v>1048.61114076</v>
      </c>
      <c r="R862" s="152" t="n">
        <v>1052.12047484</v>
      </c>
      <c r="S862" s="152" t="n">
        <v>1039.02878933</v>
      </c>
      <c r="T862" s="152" t="n">
        <v>1020.82861208</v>
      </c>
      <c r="U862" s="152" t="n">
        <v>1015.26499376</v>
      </c>
      <c r="V862" s="152" t="n">
        <v>990.30909219</v>
      </c>
      <c r="W862" s="152" t="n">
        <v>976.08928988</v>
      </c>
      <c r="X862" s="152" t="n">
        <v>1007.34424439</v>
      </c>
      <c r="Y862" s="153" t="n">
        <v>1040.17953245</v>
      </c>
    </row>
    <row r="863" customFormat="false" ht="39" hidden="false" customHeight="false" outlineLevel="1" collapsed="false">
      <c r="A863" s="150" t="s">
        <v>21</v>
      </c>
      <c r="B863" s="151" t="n">
        <v>38.45</v>
      </c>
      <c r="C863" s="152" t="n">
        <v>38.45</v>
      </c>
      <c r="D863" s="152" t="n">
        <v>38.45</v>
      </c>
      <c r="E863" s="152" t="n">
        <v>38.45</v>
      </c>
      <c r="F863" s="152" t="n">
        <v>38.45</v>
      </c>
      <c r="G863" s="152" t="n">
        <v>38.45</v>
      </c>
      <c r="H863" s="152" t="n">
        <v>38.45</v>
      </c>
      <c r="I863" s="152" t="n">
        <v>38.45</v>
      </c>
      <c r="J863" s="152" t="n">
        <v>38.45</v>
      </c>
      <c r="K863" s="152" t="n">
        <v>38.45</v>
      </c>
      <c r="L863" s="152" t="n">
        <v>38.45</v>
      </c>
      <c r="M863" s="152" t="n">
        <v>38.45</v>
      </c>
      <c r="N863" s="152" t="n">
        <v>38.45</v>
      </c>
      <c r="O863" s="152" t="n">
        <v>38.45</v>
      </c>
      <c r="P863" s="152" t="n">
        <v>38.45</v>
      </c>
      <c r="Q863" s="152" t="n">
        <v>38.45</v>
      </c>
      <c r="R863" s="152" t="n">
        <v>38.45</v>
      </c>
      <c r="S863" s="152" t="n">
        <v>38.45</v>
      </c>
      <c r="T863" s="152" t="n">
        <v>38.45</v>
      </c>
      <c r="U863" s="152" t="n">
        <v>38.45</v>
      </c>
      <c r="V863" s="152" t="n">
        <v>38.45</v>
      </c>
      <c r="W863" s="152" t="n">
        <v>38.45</v>
      </c>
      <c r="X863" s="152" t="n">
        <v>38.45</v>
      </c>
      <c r="Y863" s="153" t="n">
        <v>38.45</v>
      </c>
    </row>
    <row r="864" customFormat="false" ht="15" hidden="false" customHeight="false" outlineLevel="1" collapsed="false">
      <c r="A864" s="150" t="s">
        <v>23</v>
      </c>
      <c r="B864" s="151" t="n">
        <v>650.63</v>
      </c>
      <c r="C864" s="152" t="n">
        <v>650.63</v>
      </c>
      <c r="D864" s="152" t="n">
        <v>650.63</v>
      </c>
      <c r="E864" s="152" t="n">
        <v>650.63</v>
      </c>
      <c r="F864" s="152" t="n">
        <v>650.63</v>
      </c>
      <c r="G864" s="152" t="n">
        <v>650.63</v>
      </c>
      <c r="H864" s="152" t="n">
        <v>650.63</v>
      </c>
      <c r="I864" s="152" t="n">
        <v>650.63</v>
      </c>
      <c r="J864" s="152" t="n">
        <v>650.63</v>
      </c>
      <c r="K864" s="152" t="n">
        <v>650.63</v>
      </c>
      <c r="L864" s="152" t="n">
        <v>650.63</v>
      </c>
      <c r="M864" s="152" t="n">
        <v>650.63</v>
      </c>
      <c r="N864" s="152" t="n">
        <v>650.63</v>
      </c>
      <c r="O864" s="152" t="n">
        <v>650.63</v>
      </c>
      <c r="P864" s="152" t="n">
        <v>650.63</v>
      </c>
      <c r="Q864" s="152" t="n">
        <v>650.63</v>
      </c>
      <c r="R864" s="152" t="n">
        <v>650.63</v>
      </c>
      <c r="S864" s="152" t="n">
        <v>650.63</v>
      </c>
      <c r="T864" s="152" t="n">
        <v>650.63</v>
      </c>
      <c r="U864" s="152" t="n">
        <v>650.63</v>
      </c>
      <c r="V864" s="152" t="n">
        <v>650.63</v>
      </c>
      <c r="W864" s="152" t="n">
        <v>650.63</v>
      </c>
      <c r="X864" s="152" t="n">
        <v>650.63</v>
      </c>
      <c r="Y864" s="153" t="n">
        <v>650.63</v>
      </c>
    </row>
    <row r="865" customFormat="false" ht="15" hidden="false" customHeight="false" outlineLevel="1" collapsed="false">
      <c r="A865" s="150" t="s">
        <v>24</v>
      </c>
      <c r="B865" s="151" t="n">
        <v>6.20230282</v>
      </c>
      <c r="C865" s="152" t="n">
        <v>6.20230282</v>
      </c>
      <c r="D865" s="152" t="n">
        <v>6.20230282</v>
      </c>
      <c r="E865" s="152" t="n">
        <v>6.20230282</v>
      </c>
      <c r="F865" s="152" t="n">
        <v>6.20230282</v>
      </c>
      <c r="G865" s="152" t="n">
        <v>6.20230282</v>
      </c>
      <c r="H865" s="152" t="n">
        <v>6.20230282</v>
      </c>
      <c r="I865" s="152" t="n">
        <v>6.20230282</v>
      </c>
      <c r="J865" s="152" t="n">
        <v>6.20230282</v>
      </c>
      <c r="K865" s="152" t="n">
        <v>6.20230282</v>
      </c>
      <c r="L865" s="152" t="n">
        <v>6.20230282</v>
      </c>
      <c r="M865" s="152" t="n">
        <v>6.20230282</v>
      </c>
      <c r="N865" s="152" t="n">
        <v>6.20230282</v>
      </c>
      <c r="O865" s="152" t="n">
        <v>6.20230282</v>
      </c>
      <c r="P865" s="152" t="n">
        <v>6.20230282</v>
      </c>
      <c r="Q865" s="152" t="n">
        <v>6.20230282</v>
      </c>
      <c r="R865" s="152" t="n">
        <v>6.20230282</v>
      </c>
      <c r="S865" s="152" t="n">
        <v>6.20230282</v>
      </c>
      <c r="T865" s="152" t="n">
        <v>6.20230282</v>
      </c>
      <c r="U865" s="152" t="n">
        <v>6.20230282</v>
      </c>
      <c r="V865" s="152" t="n">
        <v>6.20230282</v>
      </c>
      <c r="W865" s="152" t="n">
        <v>6.20230282</v>
      </c>
      <c r="X865" s="152" t="n">
        <v>6.20230282</v>
      </c>
      <c r="Y865" s="153" t="n">
        <v>6.20230282</v>
      </c>
    </row>
    <row r="866" customFormat="false" ht="19.5" hidden="false" customHeight="true" outlineLevel="0" collapsed="false">
      <c r="A866" s="146" t="n">
        <v>24</v>
      </c>
      <c r="B866" s="147" t="n">
        <v>1792.23</v>
      </c>
      <c r="C866" s="148" t="n">
        <v>1790.57</v>
      </c>
      <c r="D866" s="148" t="n">
        <v>1814.94</v>
      </c>
      <c r="E866" s="148" t="n">
        <v>1837.49</v>
      </c>
      <c r="F866" s="148" t="n">
        <v>1847.42</v>
      </c>
      <c r="G866" s="148" t="n">
        <v>1852.6</v>
      </c>
      <c r="H866" s="148" t="n">
        <v>1881.97</v>
      </c>
      <c r="I866" s="148" t="n">
        <v>1880.34</v>
      </c>
      <c r="J866" s="148" t="n">
        <v>1815.62</v>
      </c>
      <c r="K866" s="148" t="n">
        <v>1771.13</v>
      </c>
      <c r="L866" s="148" t="n">
        <v>1748.45</v>
      </c>
      <c r="M866" s="148" t="n">
        <v>1741.77</v>
      </c>
      <c r="N866" s="148" t="n">
        <v>1753.52</v>
      </c>
      <c r="O866" s="148" t="n">
        <v>1767.64</v>
      </c>
      <c r="P866" s="148" t="n">
        <v>1786.02</v>
      </c>
      <c r="Q866" s="148" t="n">
        <v>1796.57</v>
      </c>
      <c r="R866" s="148" t="n">
        <v>1801.16</v>
      </c>
      <c r="S866" s="148" t="n">
        <v>1777.48</v>
      </c>
      <c r="T866" s="148" t="n">
        <v>1752.11</v>
      </c>
      <c r="U866" s="148" t="n">
        <v>1733.92</v>
      </c>
      <c r="V866" s="148" t="n">
        <v>1700.39</v>
      </c>
      <c r="W866" s="148" t="n">
        <v>1698.18</v>
      </c>
      <c r="X866" s="148" t="n">
        <v>1726.08</v>
      </c>
      <c r="Y866" s="149" t="n">
        <v>1761.72</v>
      </c>
    </row>
    <row r="867" customFormat="false" ht="51.75" hidden="false" customHeight="false" outlineLevel="1" collapsed="false">
      <c r="A867" s="150" t="s">
        <v>20</v>
      </c>
      <c r="B867" s="151" t="n">
        <v>1096.9451781</v>
      </c>
      <c r="C867" s="152" t="n">
        <v>1095.28350096</v>
      </c>
      <c r="D867" s="152" t="n">
        <v>1119.6594727</v>
      </c>
      <c r="E867" s="152" t="n">
        <v>1142.204397</v>
      </c>
      <c r="F867" s="152" t="n">
        <v>1152.13754466</v>
      </c>
      <c r="G867" s="152" t="n">
        <v>1157.32118336</v>
      </c>
      <c r="H867" s="152" t="n">
        <v>1186.68711916</v>
      </c>
      <c r="I867" s="152" t="n">
        <v>1185.05874329</v>
      </c>
      <c r="J867" s="152" t="n">
        <v>1120.33597211</v>
      </c>
      <c r="K867" s="152" t="n">
        <v>1075.84961488</v>
      </c>
      <c r="L867" s="152" t="n">
        <v>1053.16838482</v>
      </c>
      <c r="M867" s="152" t="n">
        <v>1046.48338608</v>
      </c>
      <c r="N867" s="152" t="n">
        <v>1058.23375365</v>
      </c>
      <c r="O867" s="152" t="n">
        <v>1072.35647735</v>
      </c>
      <c r="P867" s="152" t="n">
        <v>1090.73516921</v>
      </c>
      <c r="Q867" s="152" t="n">
        <v>1101.28912028</v>
      </c>
      <c r="R867" s="152" t="n">
        <v>1105.87547846</v>
      </c>
      <c r="S867" s="152" t="n">
        <v>1082.20161407</v>
      </c>
      <c r="T867" s="152" t="n">
        <v>1056.83268461</v>
      </c>
      <c r="U867" s="152" t="n">
        <v>1038.64160504</v>
      </c>
      <c r="V867" s="152" t="n">
        <v>1005.10846188</v>
      </c>
      <c r="W867" s="152" t="n">
        <v>1002.89272406</v>
      </c>
      <c r="X867" s="152" t="n">
        <v>1030.7997352</v>
      </c>
      <c r="Y867" s="153" t="n">
        <v>1066.43884219</v>
      </c>
    </row>
    <row r="868" customFormat="false" ht="39" hidden="false" customHeight="false" outlineLevel="1" collapsed="false">
      <c r="A868" s="150" t="s">
        <v>21</v>
      </c>
      <c r="B868" s="151" t="n">
        <v>38.45</v>
      </c>
      <c r="C868" s="152" t="n">
        <v>38.45</v>
      </c>
      <c r="D868" s="152" t="n">
        <v>38.45</v>
      </c>
      <c r="E868" s="152" t="n">
        <v>38.45</v>
      </c>
      <c r="F868" s="152" t="n">
        <v>38.45</v>
      </c>
      <c r="G868" s="152" t="n">
        <v>38.45</v>
      </c>
      <c r="H868" s="152" t="n">
        <v>38.45</v>
      </c>
      <c r="I868" s="152" t="n">
        <v>38.45</v>
      </c>
      <c r="J868" s="152" t="n">
        <v>38.45</v>
      </c>
      <c r="K868" s="152" t="n">
        <v>38.45</v>
      </c>
      <c r="L868" s="152" t="n">
        <v>38.45</v>
      </c>
      <c r="M868" s="152" t="n">
        <v>38.45</v>
      </c>
      <c r="N868" s="152" t="n">
        <v>38.45</v>
      </c>
      <c r="O868" s="152" t="n">
        <v>38.45</v>
      </c>
      <c r="P868" s="152" t="n">
        <v>38.45</v>
      </c>
      <c r="Q868" s="152" t="n">
        <v>38.45</v>
      </c>
      <c r="R868" s="152" t="n">
        <v>38.45</v>
      </c>
      <c r="S868" s="152" t="n">
        <v>38.45</v>
      </c>
      <c r="T868" s="152" t="n">
        <v>38.45</v>
      </c>
      <c r="U868" s="152" t="n">
        <v>38.45</v>
      </c>
      <c r="V868" s="152" t="n">
        <v>38.45</v>
      </c>
      <c r="W868" s="152" t="n">
        <v>38.45</v>
      </c>
      <c r="X868" s="152" t="n">
        <v>38.45</v>
      </c>
      <c r="Y868" s="153" t="n">
        <v>38.45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19.5" hidden="false" customHeight="true" outlineLevel="0" collapsed="false">
      <c r="A871" s="146" t="n">
        <v>25</v>
      </c>
      <c r="B871" s="147" t="n">
        <v>1900.19</v>
      </c>
      <c r="C871" s="148" t="n">
        <v>1910.13</v>
      </c>
      <c r="D871" s="148" t="n">
        <v>1936.8</v>
      </c>
      <c r="E871" s="148" t="n">
        <v>1978</v>
      </c>
      <c r="F871" s="148" t="n">
        <v>1967.21</v>
      </c>
      <c r="G871" s="148" t="n">
        <v>1945.65</v>
      </c>
      <c r="H871" s="148" t="n">
        <v>1880.48</v>
      </c>
      <c r="I871" s="148" t="n">
        <v>1851.07</v>
      </c>
      <c r="J871" s="148" t="n">
        <v>1808.35</v>
      </c>
      <c r="K871" s="148" t="n">
        <v>1797.61</v>
      </c>
      <c r="L871" s="148" t="n">
        <v>1787.68</v>
      </c>
      <c r="M871" s="148" t="n">
        <v>1799.69</v>
      </c>
      <c r="N871" s="148" t="n">
        <v>1821.91</v>
      </c>
      <c r="O871" s="148" t="n">
        <v>1835.95</v>
      </c>
      <c r="P871" s="148" t="n">
        <v>1849.56</v>
      </c>
      <c r="Q871" s="148" t="n">
        <v>1858.28</v>
      </c>
      <c r="R871" s="148" t="n">
        <v>1858.88</v>
      </c>
      <c r="S871" s="148" t="n">
        <v>1862.51</v>
      </c>
      <c r="T871" s="148" t="n">
        <v>1826.65</v>
      </c>
      <c r="U871" s="148" t="n">
        <v>1790.48</v>
      </c>
      <c r="V871" s="148" t="n">
        <v>1771.78</v>
      </c>
      <c r="W871" s="148" t="n">
        <v>1797.58</v>
      </c>
      <c r="X871" s="148" t="n">
        <v>1804.01</v>
      </c>
      <c r="Y871" s="149" t="n">
        <v>1859.5</v>
      </c>
    </row>
    <row r="872" customFormat="false" ht="51.75" hidden="false" customHeight="false" outlineLevel="1" collapsed="false">
      <c r="A872" s="150" t="s">
        <v>20</v>
      </c>
      <c r="B872" s="151" t="n">
        <v>1204.90605942</v>
      </c>
      <c r="C872" s="152" t="n">
        <v>1214.84966113</v>
      </c>
      <c r="D872" s="152" t="n">
        <v>1241.51589479</v>
      </c>
      <c r="E872" s="152" t="n">
        <v>1282.71965766</v>
      </c>
      <c r="F872" s="152" t="n">
        <v>1271.92502591</v>
      </c>
      <c r="G872" s="152" t="n">
        <v>1250.36681769</v>
      </c>
      <c r="H872" s="152" t="n">
        <v>1185.19493775</v>
      </c>
      <c r="I872" s="152" t="n">
        <v>1155.7867532</v>
      </c>
      <c r="J872" s="152" t="n">
        <v>1113.07136232</v>
      </c>
      <c r="K872" s="152" t="n">
        <v>1102.32697777</v>
      </c>
      <c r="L872" s="152" t="n">
        <v>1092.3993529</v>
      </c>
      <c r="M872" s="152" t="n">
        <v>1104.40433409</v>
      </c>
      <c r="N872" s="152" t="n">
        <v>1126.62323965</v>
      </c>
      <c r="O872" s="152" t="n">
        <v>1140.66738773</v>
      </c>
      <c r="P872" s="152" t="n">
        <v>1154.28146353</v>
      </c>
      <c r="Q872" s="152" t="n">
        <v>1162.99958528</v>
      </c>
      <c r="R872" s="152" t="n">
        <v>1163.59526094</v>
      </c>
      <c r="S872" s="152" t="n">
        <v>1167.23048775</v>
      </c>
      <c r="T872" s="152" t="n">
        <v>1131.3676653</v>
      </c>
      <c r="U872" s="152" t="n">
        <v>1095.19716318</v>
      </c>
      <c r="V872" s="152" t="n">
        <v>1076.49625059</v>
      </c>
      <c r="W872" s="152" t="n">
        <v>1102.30069935</v>
      </c>
      <c r="X872" s="152" t="n">
        <v>1108.72660423</v>
      </c>
      <c r="Y872" s="153" t="n">
        <v>1164.21833965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3</v>
      </c>
      <c r="B874" s="151" t="n">
        <v>650.63</v>
      </c>
      <c r="C874" s="152" t="n">
        <v>650.63</v>
      </c>
      <c r="D874" s="152" t="n">
        <v>650.63</v>
      </c>
      <c r="E874" s="152" t="n">
        <v>650.63</v>
      </c>
      <c r="F874" s="152" t="n">
        <v>650.63</v>
      </c>
      <c r="G874" s="152" t="n">
        <v>650.63</v>
      </c>
      <c r="H874" s="152" t="n">
        <v>650.63</v>
      </c>
      <c r="I874" s="152" t="n">
        <v>650.63</v>
      </c>
      <c r="J874" s="152" t="n">
        <v>650.63</v>
      </c>
      <c r="K874" s="152" t="n">
        <v>650.63</v>
      </c>
      <c r="L874" s="152" t="n">
        <v>650.63</v>
      </c>
      <c r="M874" s="152" t="n">
        <v>650.63</v>
      </c>
      <c r="N874" s="152" t="n">
        <v>650.63</v>
      </c>
      <c r="O874" s="152" t="n">
        <v>650.63</v>
      </c>
      <c r="P874" s="152" t="n">
        <v>650.63</v>
      </c>
      <c r="Q874" s="152" t="n">
        <v>650.63</v>
      </c>
      <c r="R874" s="152" t="n">
        <v>650.63</v>
      </c>
      <c r="S874" s="152" t="n">
        <v>650.63</v>
      </c>
      <c r="T874" s="152" t="n">
        <v>650.63</v>
      </c>
      <c r="U874" s="152" t="n">
        <v>650.63</v>
      </c>
      <c r="V874" s="152" t="n">
        <v>650.63</v>
      </c>
      <c r="W874" s="152" t="n">
        <v>650.63</v>
      </c>
      <c r="X874" s="152" t="n">
        <v>650.63</v>
      </c>
      <c r="Y874" s="153" t="n">
        <v>650.63</v>
      </c>
    </row>
    <row r="875" customFormat="false" ht="15" hidden="false" customHeight="false" outlineLevel="1" collapsed="false">
      <c r="A875" s="150" t="s">
        <v>24</v>
      </c>
      <c r="B875" s="151" t="n">
        <v>6.20230282</v>
      </c>
      <c r="C875" s="152" t="n">
        <v>6.20230282</v>
      </c>
      <c r="D875" s="152" t="n">
        <v>6.20230282</v>
      </c>
      <c r="E875" s="152" t="n">
        <v>6.20230282</v>
      </c>
      <c r="F875" s="152" t="n">
        <v>6.20230282</v>
      </c>
      <c r="G875" s="152" t="n">
        <v>6.20230282</v>
      </c>
      <c r="H875" s="152" t="n">
        <v>6.20230282</v>
      </c>
      <c r="I875" s="152" t="n">
        <v>6.20230282</v>
      </c>
      <c r="J875" s="152" t="n">
        <v>6.20230282</v>
      </c>
      <c r="K875" s="152" t="n">
        <v>6.20230282</v>
      </c>
      <c r="L875" s="152" t="n">
        <v>6.20230282</v>
      </c>
      <c r="M875" s="152" t="n">
        <v>6.20230282</v>
      </c>
      <c r="N875" s="152" t="n">
        <v>6.20230282</v>
      </c>
      <c r="O875" s="152" t="n">
        <v>6.20230282</v>
      </c>
      <c r="P875" s="152" t="n">
        <v>6.20230282</v>
      </c>
      <c r="Q875" s="152" t="n">
        <v>6.20230282</v>
      </c>
      <c r="R875" s="152" t="n">
        <v>6.20230282</v>
      </c>
      <c r="S875" s="152" t="n">
        <v>6.20230282</v>
      </c>
      <c r="T875" s="152" t="n">
        <v>6.20230282</v>
      </c>
      <c r="U875" s="152" t="n">
        <v>6.20230282</v>
      </c>
      <c r="V875" s="152" t="n">
        <v>6.20230282</v>
      </c>
      <c r="W875" s="152" t="n">
        <v>6.20230282</v>
      </c>
      <c r="X875" s="152" t="n">
        <v>6.20230282</v>
      </c>
      <c r="Y875" s="153" t="n">
        <v>6.20230282</v>
      </c>
    </row>
    <row r="876" customFormat="false" ht="19.5" hidden="false" customHeight="true" outlineLevel="0" collapsed="false">
      <c r="A876" s="146" t="n">
        <v>26</v>
      </c>
      <c r="B876" s="147" t="n">
        <v>1848.44</v>
      </c>
      <c r="C876" s="148" t="n">
        <v>1872.95</v>
      </c>
      <c r="D876" s="148" t="n">
        <v>1908.41</v>
      </c>
      <c r="E876" s="148" t="n">
        <v>1959.39</v>
      </c>
      <c r="F876" s="148" t="n">
        <v>1961.37</v>
      </c>
      <c r="G876" s="148" t="n">
        <v>1982.01</v>
      </c>
      <c r="H876" s="148" t="n">
        <v>1930.3</v>
      </c>
      <c r="I876" s="148" t="n">
        <v>1888.58</v>
      </c>
      <c r="J876" s="148" t="n">
        <v>1827.38</v>
      </c>
      <c r="K876" s="148" t="n">
        <v>1774.12</v>
      </c>
      <c r="L876" s="148" t="n">
        <v>1765.46</v>
      </c>
      <c r="M876" s="148" t="n">
        <v>1757.33</v>
      </c>
      <c r="N876" s="148" t="n">
        <v>1757.71</v>
      </c>
      <c r="O876" s="148" t="n">
        <v>1779.85</v>
      </c>
      <c r="P876" s="148" t="n">
        <v>1778.2</v>
      </c>
      <c r="Q876" s="148" t="n">
        <v>1780.61</v>
      </c>
      <c r="R876" s="148" t="n">
        <v>1769.92</v>
      </c>
      <c r="S876" s="148" t="n">
        <v>1773.62</v>
      </c>
      <c r="T876" s="148" t="n">
        <v>1728.01</v>
      </c>
      <c r="U876" s="148" t="n">
        <v>1700.95</v>
      </c>
      <c r="V876" s="148" t="n">
        <v>1662.48</v>
      </c>
      <c r="W876" s="148" t="n">
        <v>1675.31</v>
      </c>
      <c r="X876" s="148" t="n">
        <v>1724.56</v>
      </c>
      <c r="Y876" s="149" t="n">
        <v>1767.5</v>
      </c>
    </row>
    <row r="877" customFormat="false" ht="51.75" hidden="false" customHeight="false" outlineLevel="1" collapsed="false">
      <c r="A877" s="150" t="s">
        <v>20</v>
      </c>
      <c r="B877" s="151" t="n">
        <v>1153.15639264</v>
      </c>
      <c r="C877" s="152" t="n">
        <v>1177.67226646</v>
      </c>
      <c r="D877" s="152" t="n">
        <v>1213.13265118</v>
      </c>
      <c r="E877" s="152" t="n">
        <v>1264.10881692</v>
      </c>
      <c r="F877" s="152" t="n">
        <v>1266.0894631</v>
      </c>
      <c r="G877" s="152" t="n">
        <v>1286.73150911</v>
      </c>
      <c r="H877" s="152" t="n">
        <v>1235.01562685</v>
      </c>
      <c r="I877" s="152" t="n">
        <v>1193.29665678</v>
      </c>
      <c r="J877" s="152" t="n">
        <v>1132.09731015</v>
      </c>
      <c r="K877" s="152" t="n">
        <v>1078.84262956</v>
      </c>
      <c r="L877" s="152" t="n">
        <v>1070.1752322</v>
      </c>
      <c r="M877" s="152" t="n">
        <v>1062.04693519</v>
      </c>
      <c r="N877" s="152" t="n">
        <v>1062.42415816</v>
      </c>
      <c r="O877" s="152" t="n">
        <v>1084.56819828</v>
      </c>
      <c r="P877" s="152" t="n">
        <v>1082.9203193</v>
      </c>
      <c r="Q877" s="152" t="n">
        <v>1085.33054629</v>
      </c>
      <c r="R877" s="152" t="n">
        <v>1074.63917468</v>
      </c>
      <c r="S877" s="152" t="n">
        <v>1078.33406953</v>
      </c>
      <c r="T877" s="152" t="n">
        <v>1032.72778695</v>
      </c>
      <c r="U877" s="152" t="n">
        <v>1005.66781061</v>
      </c>
      <c r="V877" s="152" t="n">
        <v>967.19553503</v>
      </c>
      <c r="W877" s="152" t="n">
        <v>980.02644764</v>
      </c>
      <c r="X877" s="152" t="n">
        <v>1029.27664709</v>
      </c>
      <c r="Y877" s="153" t="n">
        <v>1072.21637752</v>
      </c>
    </row>
    <row r="878" customFormat="false" ht="39" hidden="false" customHeight="false" outlineLevel="1" collapsed="false">
      <c r="A878" s="150" t="s">
        <v>21</v>
      </c>
      <c r="B878" s="151" t="n">
        <v>38.45</v>
      </c>
      <c r="C878" s="152" t="n">
        <v>38.45</v>
      </c>
      <c r="D878" s="152" t="n">
        <v>38.45</v>
      </c>
      <c r="E878" s="152" t="n">
        <v>38.45</v>
      </c>
      <c r="F878" s="152" t="n">
        <v>38.45</v>
      </c>
      <c r="G878" s="152" t="n">
        <v>38.45</v>
      </c>
      <c r="H878" s="152" t="n">
        <v>38.45</v>
      </c>
      <c r="I878" s="152" t="n">
        <v>38.45</v>
      </c>
      <c r="J878" s="152" t="n">
        <v>38.45</v>
      </c>
      <c r="K878" s="152" t="n">
        <v>38.45</v>
      </c>
      <c r="L878" s="152" t="n">
        <v>38.45</v>
      </c>
      <c r="M878" s="152" t="n">
        <v>38.45</v>
      </c>
      <c r="N878" s="152" t="n">
        <v>38.45</v>
      </c>
      <c r="O878" s="152" t="n">
        <v>38.45</v>
      </c>
      <c r="P878" s="152" t="n">
        <v>38.45</v>
      </c>
      <c r="Q878" s="152" t="n">
        <v>38.45</v>
      </c>
      <c r="R878" s="152" t="n">
        <v>38.45</v>
      </c>
      <c r="S878" s="152" t="n">
        <v>38.45</v>
      </c>
      <c r="T878" s="152" t="n">
        <v>38.45</v>
      </c>
      <c r="U878" s="152" t="n">
        <v>38.45</v>
      </c>
      <c r="V878" s="152" t="n">
        <v>38.45</v>
      </c>
      <c r="W878" s="152" t="n">
        <v>38.45</v>
      </c>
      <c r="X878" s="152" t="n">
        <v>38.45</v>
      </c>
      <c r="Y878" s="153" t="n">
        <v>38.45</v>
      </c>
    </row>
    <row r="879" customFormat="false" ht="15" hidden="false" customHeight="false" outlineLevel="1" collapsed="false">
      <c r="A879" s="150" t="s">
        <v>23</v>
      </c>
      <c r="B879" s="151" t="n">
        <v>650.63</v>
      </c>
      <c r="C879" s="152" t="n">
        <v>650.63</v>
      </c>
      <c r="D879" s="152" t="n">
        <v>650.63</v>
      </c>
      <c r="E879" s="152" t="n">
        <v>650.63</v>
      </c>
      <c r="F879" s="152" t="n">
        <v>650.63</v>
      </c>
      <c r="G879" s="152" t="n">
        <v>650.63</v>
      </c>
      <c r="H879" s="152" t="n">
        <v>650.63</v>
      </c>
      <c r="I879" s="152" t="n">
        <v>650.63</v>
      </c>
      <c r="J879" s="152" t="n">
        <v>650.63</v>
      </c>
      <c r="K879" s="152" t="n">
        <v>650.63</v>
      </c>
      <c r="L879" s="152" t="n">
        <v>650.63</v>
      </c>
      <c r="M879" s="152" t="n">
        <v>650.63</v>
      </c>
      <c r="N879" s="152" t="n">
        <v>650.63</v>
      </c>
      <c r="O879" s="152" t="n">
        <v>650.63</v>
      </c>
      <c r="P879" s="152" t="n">
        <v>650.63</v>
      </c>
      <c r="Q879" s="152" t="n">
        <v>650.63</v>
      </c>
      <c r="R879" s="152" t="n">
        <v>650.63</v>
      </c>
      <c r="S879" s="152" t="n">
        <v>650.63</v>
      </c>
      <c r="T879" s="152" t="n">
        <v>650.63</v>
      </c>
      <c r="U879" s="152" t="n">
        <v>650.63</v>
      </c>
      <c r="V879" s="152" t="n">
        <v>650.63</v>
      </c>
      <c r="W879" s="152" t="n">
        <v>650.63</v>
      </c>
      <c r="X879" s="152" t="n">
        <v>650.63</v>
      </c>
      <c r="Y879" s="153" t="n">
        <v>650.63</v>
      </c>
    </row>
    <row r="880" customFormat="false" ht="15" hidden="false" customHeight="false" outlineLevel="1" collapsed="false">
      <c r="A880" s="150" t="s">
        <v>24</v>
      </c>
      <c r="B880" s="151" t="n">
        <v>6.20230282</v>
      </c>
      <c r="C880" s="152" t="n">
        <v>6.20230282</v>
      </c>
      <c r="D880" s="152" t="n">
        <v>6.20230282</v>
      </c>
      <c r="E880" s="152" t="n">
        <v>6.20230282</v>
      </c>
      <c r="F880" s="152" t="n">
        <v>6.20230282</v>
      </c>
      <c r="G880" s="152" t="n">
        <v>6.20230282</v>
      </c>
      <c r="H880" s="152" t="n">
        <v>6.20230282</v>
      </c>
      <c r="I880" s="152" t="n">
        <v>6.20230282</v>
      </c>
      <c r="J880" s="152" t="n">
        <v>6.20230282</v>
      </c>
      <c r="K880" s="152" t="n">
        <v>6.20230282</v>
      </c>
      <c r="L880" s="152" t="n">
        <v>6.20230282</v>
      </c>
      <c r="M880" s="152" t="n">
        <v>6.20230282</v>
      </c>
      <c r="N880" s="152" t="n">
        <v>6.20230282</v>
      </c>
      <c r="O880" s="152" t="n">
        <v>6.20230282</v>
      </c>
      <c r="P880" s="152" t="n">
        <v>6.20230282</v>
      </c>
      <c r="Q880" s="152" t="n">
        <v>6.20230282</v>
      </c>
      <c r="R880" s="152" t="n">
        <v>6.20230282</v>
      </c>
      <c r="S880" s="152" t="n">
        <v>6.20230282</v>
      </c>
      <c r="T880" s="152" t="n">
        <v>6.20230282</v>
      </c>
      <c r="U880" s="152" t="n">
        <v>6.20230282</v>
      </c>
      <c r="V880" s="152" t="n">
        <v>6.20230282</v>
      </c>
      <c r="W880" s="152" t="n">
        <v>6.20230282</v>
      </c>
      <c r="X880" s="152" t="n">
        <v>6.20230282</v>
      </c>
      <c r="Y880" s="153" t="n">
        <v>6.20230282</v>
      </c>
    </row>
    <row r="881" customFormat="false" ht="19.5" hidden="false" customHeight="true" outlineLevel="0" collapsed="false">
      <c r="A881" s="146" t="n">
        <v>27</v>
      </c>
      <c r="B881" s="147" t="n">
        <v>1859.69</v>
      </c>
      <c r="C881" s="148" t="n">
        <v>1878.59</v>
      </c>
      <c r="D881" s="148" t="n">
        <v>1909.97</v>
      </c>
      <c r="E881" s="148" t="n">
        <v>1957.08</v>
      </c>
      <c r="F881" s="148" t="n">
        <v>1962.88</v>
      </c>
      <c r="G881" s="148" t="n">
        <v>1952.65</v>
      </c>
      <c r="H881" s="148" t="n">
        <v>1900.28</v>
      </c>
      <c r="I881" s="148" t="n">
        <v>1868.79</v>
      </c>
      <c r="J881" s="148" t="n">
        <v>1829.78</v>
      </c>
      <c r="K881" s="148" t="n">
        <v>1811.12</v>
      </c>
      <c r="L881" s="148" t="n">
        <v>1794.81</v>
      </c>
      <c r="M881" s="148" t="n">
        <v>1808.05</v>
      </c>
      <c r="N881" s="148" t="n">
        <v>1831.63</v>
      </c>
      <c r="O881" s="148" t="n">
        <v>1855.98</v>
      </c>
      <c r="P881" s="148" t="n">
        <v>1857.64</v>
      </c>
      <c r="Q881" s="148" t="n">
        <v>1849.43</v>
      </c>
      <c r="R881" s="148" t="n">
        <v>1845.78</v>
      </c>
      <c r="S881" s="148" t="n">
        <v>1823.69</v>
      </c>
      <c r="T881" s="148" t="n">
        <v>1807.85</v>
      </c>
      <c r="U881" s="148" t="n">
        <v>1800.99</v>
      </c>
      <c r="V881" s="148" t="n">
        <v>1774.21</v>
      </c>
      <c r="W881" s="148" t="n">
        <v>1748.82</v>
      </c>
      <c r="X881" s="148" t="n">
        <v>1790.18</v>
      </c>
      <c r="Y881" s="149" t="n">
        <v>1828.22</v>
      </c>
    </row>
    <row r="882" customFormat="false" ht="51.75" hidden="false" customHeight="false" outlineLevel="1" collapsed="false">
      <c r="A882" s="150" t="s">
        <v>20</v>
      </c>
      <c r="B882" s="151" t="n">
        <v>1164.40919725</v>
      </c>
      <c r="C882" s="152" t="n">
        <v>1183.30582524</v>
      </c>
      <c r="D882" s="152" t="n">
        <v>1214.68528036</v>
      </c>
      <c r="E882" s="152" t="n">
        <v>1261.79607194</v>
      </c>
      <c r="F882" s="152" t="n">
        <v>1267.59728121</v>
      </c>
      <c r="G882" s="152" t="n">
        <v>1257.37245398</v>
      </c>
      <c r="H882" s="152" t="n">
        <v>1204.99515278</v>
      </c>
      <c r="I882" s="152" t="n">
        <v>1173.50710212</v>
      </c>
      <c r="J882" s="152" t="n">
        <v>1134.5011709</v>
      </c>
      <c r="K882" s="152" t="n">
        <v>1115.83586324</v>
      </c>
      <c r="L882" s="152" t="n">
        <v>1099.53126793</v>
      </c>
      <c r="M882" s="152" t="n">
        <v>1112.7701336</v>
      </c>
      <c r="N882" s="152" t="n">
        <v>1136.35198452</v>
      </c>
      <c r="O882" s="152" t="n">
        <v>1160.69776278</v>
      </c>
      <c r="P882" s="152" t="n">
        <v>1162.36198398</v>
      </c>
      <c r="Q882" s="152" t="n">
        <v>1154.14811079</v>
      </c>
      <c r="R882" s="152" t="n">
        <v>1150.49359362</v>
      </c>
      <c r="S882" s="152" t="n">
        <v>1128.40527736</v>
      </c>
      <c r="T882" s="152" t="n">
        <v>1112.56334314</v>
      </c>
      <c r="U882" s="152" t="n">
        <v>1105.70692177</v>
      </c>
      <c r="V882" s="152" t="n">
        <v>1078.92840241</v>
      </c>
      <c r="W882" s="152" t="n">
        <v>1053.53799158</v>
      </c>
      <c r="X882" s="152" t="n">
        <v>1094.89982583</v>
      </c>
      <c r="Y882" s="153" t="n">
        <v>1132.94171831</v>
      </c>
    </row>
    <row r="883" customFormat="false" ht="39" hidden="false" customHeight="false" outlineLevel="1" collapsed="false">
      <c r="A883" s="150" t="s">
        <v>21</v>
      </c>
      <c r="B883" s="151" t="n">
        <v>38.45</v>
      </c>
      <c r="C883" s="152" t="n">
        <v>38.45</v>
      </c>
      <c r="D883" s="152" t="n">
        <v>38.45</v>
      </c>
      <c r="E883" s="152" t="n">
        <v>38.45</v>
      </c>
      <c r="F883" s="152" t="n">
        <v>38.45</v>
      </c>
      <c r="G883" s="152" t="n">
        <v>38.45</v>
      </c>
      <c r="H883" s="152" t="n">
        <v>38.45</v>
      </c>
      <c r="I883" s="152" t="n">
        <v>38.45</v>
      </c>
      <c r="J883" s="152" t="n">
        <v>38.45</v>
      </c>
      <c r="K883" s="152" t="n">
        <v>38.45</v>
      </c>
      <c r="L883" s="152" t="n">
        <v>38.45</v>
      </c>
      <c r="M883" s="152" t="n">
        <v>38.45</v>
      </c>
      <c r="N883" s="152" t="n">
        <v>38.45</v>
      </c>
      <c r="O883" s="152" t="n">
        <v>38.45</v>
      </c>
      <c r="P883" s="152" t="n">
        <v>38.45</v>
      </c>
      <c r="Q883" s="152" t="n">
        <v>38.45</v>
      </c>
      <c r="R883" s="152" t="n">
        <v>38.45</v>
      </c>
      <c r="S883" s="152" t="n">
        <v>38.45</v>
      </c>
      <c r="T883" s="152" t="n">
        <v>38.45</v>
      </c>
      <c r="U883" s="152" t="n">
        <v>38.45</v>
      </c>
      <c r="V883" s="152" t="n">
        <v>38.45</v>
      </c>
      <c r="W883" s="152" t="n">
        <v>38.45</v>
      </c>
      <c r="X883" s="152" t="n">
        <v>38.45</v>
      </c>
      <c r="Y883" s="153" t="n">
        <v>38.45</v>
      </c>
    </row>
    <row r="884" customFormat="false" ht="15" hidden="false" customHeight="false" outlineLevel="1" collapsed="false">
      <c r="A884" s="150" t="s">
        <v>23</v>
      </c>
      <c r="B884" s="151" t="n">
        <v>650.63</v>
      </c>
      <c r="C884" s="152" t="n">
        <v>650.63</v>
      </c>
      <c r="D884" s="152" t="n">
        <v>650.63</v>
      </c>
      <c r="E884" s="152" t="n">
        <v>650.63</v>
      </c>
      <c r="F884" s="152" t="n">
        <v>650.63</v>
      </c>
      <c r="G884" s="152" t="n">
        <v>650.63</v>
      </c>
      <c r="H884" s="152" t="n">
        <v>650.63</v>
      </c>
      <c r="I884" s="152" t="n">
        <v>650.63</v>
      </c>
      <c r="J884" s="152" t="n">
        <v>650.63</v>
      </c>
      <c r="K884" s="152" t="n">
        <v>650.63</v>
      </c>
      <c r="L884" s="152" t="n">
        <v>650.63</v>
      </c>
      <c r="M884" s="152" t="n">
        <v>650.63</v>
      </c>
      <c r="N884" s="152" t="n">
        <v>650.63</v>
      </c>
      <c r="O884" s="152" t="n">
        <v>650.63</v>
      </c>
      <c r="P884" s="152" t="n">
        <v>650.63</v>
      </c>
      <c r="Q884" s="152" t="n">
        <v>650.63</v>
      </c>
      <c r="R884" s="152" t="n">
        <v>650.63</v>
      </c>
      <c r="S884" s="152" t="n">
        <v>650.63</v>
      </c>
      <c r="T884" s="152" t="n">
        <v>650.63</v>
      </c>
      <c r="U884" s="152" t="n">
        <v>650.63</v>
      </c>
      <c r="V884" s="152" t="n">
        <v>650.63</v>
      </c>
      <c r="W884" s="152" t="n">
        <v>650.63</v>
      </c>
      <c r="X884" s="152" t="n">
        <v>650.63</v>
      </c>
      <c r="Y884" s="153" t="n">
        <v>650.63</v>
      </c>
    </row>
    <row r="885" customFormat="false" ht="15" hidden="false" customHeight="false" outlineLevel="1" collapsed="false">
      <c r="A885" s="150" t="s">
        <v>24</v>
      </c>
      <c r="B885" s="151" t="n">
        <v>6.20230282</v>
      </c>
      <c r="C885" s="152" t="n">
        <v>6.20230282</v>
      </c>
      <c r="D885" s="152" t="n">
        <v>6.20230282</v>
      </c>
      <c r="E885" s="152" t="n">
        <v>6.20230282</v>
      </c>
      <c r="F885" s="152" t="n">
        <v>6.20230282</v>
      </c>
      <c r="G885" s="152" t="n">
        <v>6.20230282</v>
      </c>
      <c r="H885" s="152" t="n">
        <v>6.20230282</v>
      </c>
      <c r="I885" s="152" t="n">
        <v>6.20230282</v>
      </c>
      <c r="J885" s="152" t="n">
        <v>6.20230282</v>
      </c>
      <c r="K885" s="152" t="n">
        <v>6.20230282</v>
      </c>
      <c r="L885" s="152" t="n">
        <v>6.20230282</v>
      </c>
      <c r="M885" s="152" t="n">
        <v>6.20230282</v>
      </c>
      <c r="N885" s="152" t="n">
        <v>6.20230282</v>
      </c>
      <c r="O885" s="152" t="n">
        <v>6.20230282</v>
      </c>
      <c r="P885" s="152" t="n">
        <v>6.20230282</v>
      </c>
      <c r="Q885" s="152" t="n">
        <v>6.20230282</v>
      </c>
      <c r="R885" s="152" t="n">
        <v>6.20230282</v>
      </c>
      <c r="S885" s="152" t="n">
        <v>6.20230282</v>
      </c>
      <c r="T885" s="152" t="n">
        <v>6.20230282</v>
      </c>
      <c r="U885" s="152" t="n">
        <v>6.20230282</v>
      </c>
      <c r="V885" s="152" t="n">
        <v>6.20230282</v>
      </c>
      <c r="W885" s="152" t="n">
        <v>6.20230282</v>
      </c>
      <c r="X885" s="152" t="n">
        <v>6.20230282</v>
      </c>
      <c r="Y885" s="153" t="n">
        <v>6.20230282</v>
      </c>
    </row>
    <row r="886" customFormat="false" ht="19.5" hidden="false" customHeight="true" outlineLevel="0" collapsed="false">
      <c r="A886" s="146" t="n">
        <v>28</v>
      </c>
      <c r="B886" s="147" t="n">
        <v>1940.77</v>
      </c>
      <c r="C886" s="148" t="n">
        <v>1934.11</v>
      </c>
      <c r="D886" s="148" t="n">
        <v>1961.78</v>
      </c>
      <c r="E886" s="148" t="n">
        <v>1959.12</v>
      </c>
      <c r="F886" s="148" t="n">
        <v>1972.92</v>
      </c>
      <c r="G886" s="148" t="n">
        <v>1950.3</v>
      </c>
      <c r="H886" s="148" t="n">
        <v>1888.28</v>
      </c>
      <c r="I886" s="148" t="n">
        <v>1822.06</v>
      </c>
      <c r="J886" s="148" t="n">
        <v>1808.25</v>
      </c>
      <c r="K886" s="148" t="n">
        <v>1815.89</v>
      </c>
      <c r="L886" s="148" t="n">
        <v>1819.85</v>
      </c>
      <c r="M886" s="148" t="n">
        <v>1866.62</v>
      </c>
      <c r="N886" s="148" t="n">
        <v>1824.97</v>
      </c>
      <c r="O886" s="148" t="n">
        <v>1787.9</v>
      </c>
      <c r="P886" s="148" t="n">
        <v>1783.91</v>
      </c>
      <c r="Q886" s="148" t="n">
        <v>1808.05</v>
      </c>
      <c r="R886" s="148" t="n">
        <v>1878.14</v>
      </c>
      <c r="S886" s="148" t="n">
        <v>1926.25</v>
      </c>
      <c r="T886" s="148" t="n">
        <v>1892.37</v>
      </c>
      <c r="U886" s="148" t="n">
        <v>1839.87</v>
      </c>
      <c r="V886" s="148" t="n">
        <v>1863.72</v>
      </c>
      <c r="W886" s="148" t="n">
        <v>1850.92</v>
      </c>
      <c r="X886" s="148" t="n">
        <v>1898.82</v>
      </c>
      <c r="Y886" s="149" t="n">
        <v>1942.89</v>
      </c>
    </row>
    <row r="887" customFormat="false" ht="51.75" hidden="false" customHeight="false" outlineLevel="1" collapsed="false">
      <c r="A887" s="150" t="s">
        <v>20</v>
      </c>
      <c r="B887" s="151" t="n">
        <v>1245.49072724</v>
      </c>
      <c r="C887" s="152" t="n">
        <v>1238.83025426</v>
      </c>
      <c r="D887" s="152" t="n">
        <v>1266.49654364</v>
      </c>
      <c r="E887" s="152" t="n">
        <v>1263.83632258</v>
      </c>
      <c r="F887" s="152" t="n">
        <v>1277.64214628</v>
      </c>
      <c r="G887" s="152" t="n">
        <v>1255.02165811</v>
      </c>
      <c r="H887" s="152" t="n">
        <v>1192.99544645</v>
      </c>
      <c r="I887" s="152" t="n">
        <v>1126.78102192</v>
      </c>
      <c r="J887" s="152" t="n">
        <v>1112.97216518</v>
      </c>
      <c r="K887" s="152" t="n">
        <v>1120.61192644</v>
      </c>
      <c r="L887" s="152" t="n">
        <v>1124.56800122</v>
      </c>
      <c r="M887" s="152" t="n">
        <v>1171.34234643</v>
      </c>
      <c r="N887" s="152" t="n">
        <v>1129.68287623</v>
      </c>
      <c r="O887" s="152" t="n">
        <v>1092.61676995</v>
      </c>
      <c r="P887" s="152" t="n">
        <v>1088.62971911</v>
      </c>
      <c r="Q887" s="152" t="n">
        <v>1112.76914465</v>
      </c>
      <c r="R887" s="152" t="n">
        <v>1182.86067722</v>
      </c>
      <c r="S887" s="152" t="n">
        <v>1230.96468598</v>
      </c>
      <c r="T887" s="152" t="n">
        <v>1197.08906261</v>
      </c>
      <c r="U887" s="152" t="n">
        <v>1144.58617383</v>
      </c>
      <c r="V887" s="152" t="n">
        <v>1168.43632133</v>
      </c>
      <c r="W887" s="152" t="n">
        <v>1155.63725151</v>
      </c>
      <c r="X887" s="152" t="n">
        <v>1203.53337551</v>
      </c>
      <c r="Y887" s="153" t="n">
        <v>1247.6055689</v>
      </c>
    </row>
    <row r="888" customFormat="false" ht="39" hidden="false" customHeight="false" outlineLevel="1" collapsed="false">
      <c r="A888" s="150" t="s">
        <v>21</v>
      </c>
      <c r="B888" s="151" t="n">
        <v>38.45</v>
      </c>
      <c r="C888" s="152" t="n">
        <v>38.45</v>
      </c>
      <c r="D888" s="152" t="n">
        <v>38.45</v>
      </c>
      <c r="E888" s="152" t="n">
        <v>38.45</v>
      </c>
      <c r="F888" s="152" t="n">
        <v>38.45</v>
      </c>
      <c r="G888" s="152" t="n">
        <v>38.45</v>
      </c>
      <c r="H888" s="152" t="n">
        <v>38.45</v>
      </c>
      <c r="I888" s="152" t="n">
        <v>38.45</v>
      </c>
      <c r="J888" s="152" t="n">
        <v>38.45</v>
      </c>
      <c r="K888" s="152" t="n">
        <v>38.45</v>
      </c>
      <c r="L888" s="152" t="n">
        <v>38.45</v>
      </c>
      <c r="M888" s="152" t="n">
        <v>38.45</v>
      </c>
      <c r="N888" s="152" t="n">
        <v>38.45</v>
      </c>
      <c r="O888" s="152" t="n">
        <v>38.45</v>
      </c>
      <c r="P888" s="152" t="n">
        <v>38.45</v>
      </c>
      <c r="Q888" s="152" t="n">
        <v>38.45</v>
      </c>
      <c r="R888" s="152" t="n">
        <v>38.45</v>
      </c>
      <c r="S888" s="152" t="n">
        <v>38.45</v>
      </c>
      <c r="T888" s="152" t="n">
        <v>38.45</v>
      </c>
      <c r="U888" s="152" t="n">
        <v>38.45</v>
      </c>
      <c r="V888" s="152" t="n">
        <v>38.45</v>
      </c>
      <c r="W888" s="152" t="n">
        <v>38.45</v>
      </c>
      <c r="X888" s="152" t="n">
        <v>38.45</v>
      </c>
      <c r="Y888" s="153" t="n">
        <v>38.45</v>
      </c>
    </row>
    <row r="889" customFormat="false" ht="15" hidden="false" customHeight="false" outlineLevel="1" collapsed="false">
      <c r="A889" s="150" t="s">
        <v>23</v>
      </c>
      <c r="B889" s="151" t="n">
        <v>650.63</v>
      </c>
      <c r="C889" s="152" t="n">
        <v>650.63</v>
      </c>
      <c r="D889" s="152" t="n">
        <v>650.63</v>
      </c>
      <c r="E889" s="152" t="n">
        <v>650.63</v>
      </c>
      <c r="F889" s="152" t="n">
        <v>650.63</v>
      </c>
      <c r="G889" s="152" t="n">
        <v>650.63</v>
      </c>
      <c r="H889" s="152" t="n">
        <v>650.63</v>
      </c>
      <c r="I889" s="152" t="n">
        <v>650.63</v>
      </c>
      <c r="J889" s="152" t="n">
        <v>650.63</v>
      </c>
      <c r="K889" s="152" t="n">
        <v>650.63</v>
      </c>
      <c r="L889" s="152" t="n">
        <v>650.63</v>
      </c>
      <c r="M889" s="152" t="n">
        <v>650.63</v>
      </c>
      <c r="N889" s="152" t="n">
        <v>650.63</v>
      </c>
      <c r="O889" s="152" t="n">
        <v>650.63</v>
      </c>
      <c r="P889" s="152" t="n">
        <v>650.63</v>
      </c>
      <c r="Q889" s="152" t="n">
        <v>650.63</v>
      </c>
      <c r="R889" s="152" t="n">
        <v>650.63</v>
      </c>
      <c r="S889" s="152" t="n">
        <v>650.63</v>
      </c>
      <c r="T889" s="152" t="n">
        <v>650.63</v>
      </c>
      <c r="U889" s="152" t="n">
        <v>650.63</v>
      </c>
      <c r="V889" s="152" t="n">
        <v>650.63</v>
      </c>
      <c r="W889" s="152" t="n">
        <v>650.63</v>
      </c>
      <c r="X889" s="152" t="n">
        <v>650.63</v>
      </c>
      <c r="Y889" s="153" t="n">
        <v>650.63</v>
      </c>
    </row>
    <row r="890" customFormat="false" ht="15" hidden="false" customHeight="false" outlineLevel="1" collapsed="false">
      <c r="A890" s="150" t="s">
        <v>24</v>
      </c>
      <c r="B890" s="151" t="n">
        <v>6.20230282</v>
      </c>
      <c r="C890" s="152" t="n">
        <v>6.20230282</v>
      </c>
      <c r="D890" s="152" t="n">
        <v>6.20230282</v>
      </c>
      <c r="E890" s="152" t="n">
        <v>6.20230282</v>
      </c>
      <c r="F890" s="152" t="n">
        <v>6.20230282</v>
      </c>
      <c r="G890" s="152" t="n">
        <v>6.20230282</v>
      </c>
      <c r="H890" s="152" t="n">
        <v>6.20230282</v>
      </c>
      <c r="I890" s="152" t="n">
        <v>6.20230282</v>
      </c>
      <c r="J890" s="152" t="n">
        <v>6.20230282</v>
      </c>
      <c r="K890" s="152" t="n">
        <v>6.20230282</v>
      </c>
      <c r="L890" s="152" t="n">
        <v>6.20230282</v>
      </c>
      <c r="M890" s="152" t="n">
        <v>6.20230282</v>
      </c>
      <c r="N890" s="152" t="n">
        <v>6.20230282</v>
      </c>
      <c r="O890" s="152" t="n">
        <v>6.20230282</v>
      </c>
      <c r="P890" s="152" t="n">
        <v>6.20230282</v>
      </c>
      <c r="Q890" s="152" t="n">
        <v>6.20230282</v>
      </c>
      <c r="R890" s="152" t="n">
        <v>6.20230282</v>
      </c>
      <c r="S890" s="152" t="n">
        <v>6.20230282</v>
      </c>
      <c r="T890" s="152" t="n">
        <v>6.20230282</v>
      </c>
      <c r="U890" s="152" t="n">
        <v>6.20230282</v>
      </c>
      <c r="V890" s="152" t="n">
        <v>6.20230282</v>
      </c>
      <c r="W890" s="152" t="n">
        <v>6.20230282</v>
      </c>
      <c r="X890" s="152" t="n">
        <v>6.20230282</v>
      </c>
      <c r="Y890" s="153" t="n">
        <v>6.20230282</v>
      </c>
    </row>
    <row r="891" customFormat="false" ht="19.5" hidden="false" customHeight="true" outlineLevel="0" collapsed="false">
      <c r="A891" s="146" t="n">
        <v>29</v>
      </c>
      <c r="B891" s="147" t="n">
        <v>1907.85</v>
      </c>
      <c r="C891" s="148" t="n">
        <v>1926.74</v>
      </c>
      <c r="D891" s="148" t="n">
        <v>1955.37</v>
      </c>
      <c r="E891" s="148" t="n">
        <v>1960.37</v>
      </c>
      <c r="F891" s="148" t="n">
        <v>1958.56</v>
      </c>
      <c r="G891" s="148" t="n">
        <v>1931.36</v>
      </c>
      <c r="H891" s="148" t="n">
        <v>1879.69</v>
      </c>
      <c r="I891" s="148" t="n">
        <v>1832.39</v>
      </c>
      <c r="J891" s="148" t="n">
        <v>1797.33</v>
      </c>
      <c r="K891" s="148" t="n">
        <v>1795.23</v>
      </c>
      <c r="L891" s="148" t="n">
        <v>1806.64</v>
      </c>
      <c r="M891" s="148" t="n">
        <v>1843.24</v>
      </c>
      <c r="N891" s="148" t="n">
        <v>1888.94</v>
      </c>
      <c r="O891" s="148" t="n">
        <v>1852.93</v>
      </c>
      <c r="P891" s="148" t="n">
        <v>1873.04</v>
      </c>
      <c r="Q891" s="148" t="n">
        <v>1900.25</v>
      </c>
      <c r="R891" s="148" t="n">
        <v>1878.46</v>
      </c>
      <c r="S891" s="148" t="n">
        <v>1873.5</v>
      </c>
      <c r="T891" s="148" t="n">
        <v>1833.64</v>
      </c>
      <c r="U891" s="148" t="n">
        <v>1812.27</v>
      </c>
      <c r="V891" s="148" t="n">
        <v>1784.7</v>
      </c>
      <c r="W891" s="148" t="n">
        <v>1812.88</v>
      </c>
      <c r="X891" s="148" t="n">
        <v>1840.79</v>
      </c>
      <c r="Y891" s="149" t="n">
        <v>1874.97</v>
      </c>
    </row>
    <row r="892" customFormat="false" ht="51.75" hidden="false" customHeight="false" outlineLevel="1" collapsed="false">
      <c r="A892" s="150" t="s">
        <v>20</v>
      </c>
      <c r="B892" s="151" t="n">
        <v>1212.56598026</v>
      </c>
      <c r="C892" s="152" t="n">
        <v>1231.45669055</v>
      </c>
      <c r="D892" s="152" t="n">
        <v>1260.08685393</v>
      </c>
      <c r="E892" s="152" t="n">
        <v>1265.0900086</v>
      </c>
      <c r="F892" s="152" t="n">
        <v>1263.27758768</v>
      </c>
      <c r="G892" s="152" t="n">
        <v>1236.07749469</v>
      </c>
      <c r="H892" s="152" t="n">
        <v>1184.41251379</v>
      </c>
      <c r="I892" s="152" t="n">
        <v>1137.11148436</v>
      </c>
      <c r="J892" s="152" t="n">
        <v>1102.04984517</v>
      </c>
      <c r="K892" s="152" t="n">
        <v>1099.95216057</v>
      </c>
      <c r="L892" s="152" t="n">
        <v>1111.35355609</v>
      </c>
      <c r="M892" s="152" t="n">
        <v>1147.95375559</v>
      </c>
      <c r="N892" s="152" t="n">
        <v>1193.65333055</v>
      </c>
      <c r="O892" s="152" t="n">
        <v>1157.64487983</v>
      </c>
      <c r="P892" s="152" t="n">
        <v>1177.75799177</v>
      </c>
      <c r="Q892" s="152" t="n">
        <v>1204.96942191</v>
      </c>
      <c r="R892" s="152" t="n">
        <v>1183.17290311</v>
      </c>
      <c r="S892" s="152" t="n">
        <v>1178.22132075</v>
      </c>
      <c r="T892" s="152" t="n">
        <v>1138.35453658</v>
      </c>
      <c r="U892" s="152" t="n">
        <v>1116.99126078</v>
      </c>
      <c r="V892" s="152" t="n">
        <v>1089.4226847</v>
      </c>
      <c r="W892" s="152" t="n">
        <v>1117.5989272</v>
      </c>
      <c r="X892" s="152" t="n">
        <v>1145.51155588</v>
      </c>
      <c r="Y892" s="153" t="n">
        <v>1179.68339226</v>
      </c>
    </row>
    <row r="893" customFormat="false" ht="39" hidden="false" customHeight="false" outlineLevel="1" collapsed="false">
      <c r="A893" s="150" t="s">
        <v>21</v>
      </c>
      <c r="B893" s="151" t="n">
        <v>38.45</v>
      </c>
      <c r="C893" s="152" t="n">
        <v>38.45</v>
      </c>
      <c r="D893" s="152" t="n">
        <v>38.45</v>
      </c>
      <c r="E893" s="152" t="n">
        <v>38.45</v>
      </c>
      <c r="F893" s="152" t="n">
        <v>38.45</v>
      </c>
      <c r="G893" s="152" t="n">
        <v>38.45</v>
      </c>
      <c r="H893" s="152" t="n">
        <v>38.45</v>
      </c>
      <c r="I893" s="152" t="n">
        <v>38.45</v>
      </c>
      <c r="J893" s="152" t="n">
        <v>38.45</v>
      </c>
      <c r="K893" s="152" t="n">
        <v>38.45</v>
      </c>
      <c r="L893" s="152" t="n">
        <v>38.45</v>
      </c>
      <c r="M893" s="152" t="n">
        <v>38.45</v>
      </c>
      <c r="N893" s="152" t="n">
        <v>38.45</v>
      </c>
      <c r="O893" s="152" t="n">
        <v>38.45</v>
      </c>
      <c r="P893" s="152" t="n">
        <v>38.45</v>
      </c>
      <c r="Q893" s="152" t="n">
        <v>38.45</v>
      </c>
      <c r="R893" s="152" t="n">
        <v>38.45</v>
      </c>
      <c r="S893" s="152" t="n">
        <v>38.45</v>
      </c>
      <c r="T893" s="152" t="n">
        <v>38.45</v>
      </c>
      <c r="U893" s="152" t="n">
        <v>38.45</v>
      </c>
      <c r="V893" s="152" t="n">
        <v>38.45</v>
      </c>
      <c r="W893" s="152" t="n">
        <v>38.45</v>
      </c>
      <c r="X893" s="152" t="n">
        <v>38.45</v>
      </c>
      <c r="Y893" s="153" t="n">
        <v>38.45</v>
      </c>
    </row>
    <row r="894" customFormat="false" ht="15" hidden="false" customHeight="false" outlineLevel="1" collapsed="false">
      <c r="A894" s="150" t="s">
        <v>23</v>
      </c>
      <c r="B894" s="151" t="n">
        <v>650.63</v>
      </c>
      <c r="C894" s="152" t="n">
        <v>650.63</v>
      </c>
      <c r="D894" s="152" t="n">
        <v>650.63</v>
      </c>
      <c r="E894" s="152" t="n">
        <v>650.63</v>
      </c>
      <c r="F894" s="152" t="n">
        <v>650.63</v>
      </c>
      <c r="G894" s="152" t="n">
        <v>650.63</v>
      </c>
      <c r="H894" s="152" t="n">
        <v>650.63</v>
      </c>
      <c r="I894" s="152" t="n">
        <v>650.63</v>
      </c>
      <c r="J894" s="152" t="n">
        <v>650.63</v>
      </c>
      <c r="K894" s="152" t="n">
        <v>650.63</v>
      </c>
      <c r="L894" s="152" t="n">
        <v>650.63</v>
      </c>
      <c r="M894" s="152" t="n">
        <v>650.63</v>
      </c>
      <c r="N894" s="152" t="n">
        <v>650.63</v>
      </c>
      <c r="O894" s="152" t="n">
        <v>650.63</v>
      </c>
      <c r="P894" s="152" t="n">
        <v>650.63</v>
      </c>
      <c r="Q894" s="152" t="n">
        <v>650.63</v>
      </c>
      <c r="R894" s="152" t="n">
        <v>650.63</v>
      </c>
      <c r="S894" s="152" t="n">
        <v>650.63</v>
      </c>
      <c r="T894" s="152" t="n">
        <v>650.63</v>
      </c>
      <c r="U894" s="152" t="n">
        <v>650.63</v>
      </c>
      <c r="V894" s="152" t="n">
        <v>650.63</v>
      </c>
      <c r="W894" s="152" t="n">
        <v>650.63</v>
      </c>
      <c r="X894" s="152" t="n">
        <v>650.63</v>
      </c>
      <c r="Y894" s="153" t="n">
        <v>650.63</v>
      </c>
    </row>
    <row r="895" customFormat="false" ht="15" hidden="false" customHeight="false" outlineLevel="1" collapsed="false">
      <c r="A895" s="150" t="s">
        <v>24</v>
      </c>
      <c r="B895" s="151" t="n">
        <v>6.20230282</v>
      </c>
      <c r="C895" s="152" t="n">
        <v>6.20230282</v>
      </c>
      <c r="D895" s="152" t="n">
        <v>6.20230282</v>
      </c>
      <c r="E895" s="152" t="n">
        <v>6.20230282</v>
      </c>
      <c r="F895" s="152" t="n">
        <v>6.20230282</v>
      </c>
      <c r="G895" s="152" t="n">
        <v>6.20230282</v>
      </c>
      <c r="H895" s="152" t="n">
        <v>6.20230282</v>
      </c>
      <c r="I895" s="152" t="n">
        <v>6.20230282</v>
      </c>
      <c r="J895" s="152" t="n">
        <v>6.20230282</v>
      </c>
      <c r="K895" s="152" t="n">
        <v>6.20230282</v>
      </c>
      <c r="L895" s="152" t="n">
        <v>6.20230282</v>
      </c>
      <c r="M895" s="152" t="n">
        <v>6.20230282</v>
      </c>
      <c r="N895" s="152" t="n">
        <v>6.20230282</v>
      </c>
      <c r="O895" s="152" t="n">
        <v>6.20230282</v>
      </c>
      <c r="P895" s="152" t="n">
        <v>6.20230282</v>
      </c>
      <c r="Q895" s="152" t="n">
        <v>6.20230282</v>
      </c>
      <c r="R895" s="152" t="n">
        <v>6.20230282</v>
      </c>
      <c r="S895" s="152" t="n">
        <v>6.20230282</v>
      </c>
      <c r="T895" s="152" t="n">
        <v>6.20230282</v>
      </c>
      <c r="U895" s="152" t="n">
        <v>6.20230282</v>
      </c>
      <c r="V895" s="152" t="n">
        <v>6.20230282</v>
      </c>
      <c r="W895" s="152" t="n">
        <v>6.20230282</v>
      </c>
      <c r="X895" s="152" t="n">
        <v>6.20230282</v>
      </c>
      <c r="Y895" s="153" t="n">
        <v>6.20230282</v>
      </c>
    </row>
    <row r="896" customFormat="false" ht="19.5" hidden="false" customHeight="true" outlineLevel="0" collapsed="false">
      <c r="A896" s="146" t="n">
        <v>30</v>
      </c>
      <c r="B896" s="147" t="n">
        <v>1922.34</v>
      </c>
      <c r="C896" s="148" t="n">
        <v>1878.36</v>
      </c>
      <c r="D896" s="148" t="n">
        <v>1927.52</v>
      </c>
      <c r="E896" s="148" t="n">
        <v>1957.83</v>
      </c>
      <c r="F896" s="148" t="n">
        <v>1971.41</v>
      </c>
      <c r="G896" s="148" t="n">
        <v>1976.21</v>
      </c>
      <c r="H896" s="148" t="n">
        <v>1956</v>
      </c>
      <c r="I896" s="148" t="n">
        <v>1930.58</v>
      </c>
      <c r="J896" s="148" t="n">
        <v>1886.06</v>
      </c>
      <c r="K896" s="148" t="n">
        <v>1839.89</v>
      </c>
      <c r="L896" s="148" t="n">
        <v>1810.65</v>
      </c>
      <c r="M896" s="148" t="n">
        <v>1831.19</v>
      </c>
      <c r="N896" s="148" t="n">
        <v>1837.67</v>
      </c>
      <c r="O896" s="148" t="n">
        <v>1839.75</v>
      </c>
      <c r="P896" s="148" t="n">
        <v>1842.12</v>
      </c>
      <c r="Q896" s="148" t="n">
        <v>1863.45</v>
      </c>
      <c r="R896" s="148" t="n">
        <v>1873.38</v>
      </c>
      <c r="S896" s="148" t="n">
        <v>1845.14</v>
      </c>
      <c r="T896" s="148" t="n">
        <v>1806.3</v>
      </c>
      <c r="U896" s="148" t="n">
        <v>1813.89</v>
      </c>
      <c r="V896" s="148" t="n">
        <v>1810.98</v>
      </c>
      <c r="W896" s="148" t="n">
        <v>1790.25</v>
      </c>
      <c r="X896" s="148" t="n">
        <v>1824.62</v>
      </c>
      <c r="Y896" s="149" t="n">
        <v>1833.34</v>
      </c>
    </row>
    <row r="897" customFormat="false" ht="51.75" hidden="false" customHeight="false" outlineLevel="1" collapsed="false">
      <c r="A897" s="150" t="s">
        <v>20</v>
      </c>
      <c r="B897" s="151" t="n">
        <v>1227.05666191</v>
      </c>
      <c r="C897" s="152" t="n">
        <v>1183.07293431</v>
      </c>
      <c r="D897" s="152" t="n">
        <v>1232.23740412</v>
      </c>
      <c r="E897" s="152" t="n">
        <v>1262.54969778</v>
      </c>
      <c r="F897" s="152" t="n">
        <v>1276.12593355</v>
      </c>
      <c r="G897" s="152" t="n">
        <v>1280.93266686</v>
      </c>
      <c r="H897" s="152" t="n">
        <v>1260.7169932</v>
      </c>
      <c r="I897" s="152" t="n">
        <v>1235.29654047</v>
      </c>
      <c r="J897" s="152" t="n">
        <v>1190.77784885</v>
      </c>
      <c r="K897" s="152" t="n">
        <v>1144.6061685</v>
      </c>
      <c r="L897" s="152" t="n">
        <v>1115.37035644</v>
      </c>
      <c r="M897" s="152" t="n">
        <v>1135.90736482</v>
      </c>
      <c r="N897" s="152" t="n">
        <v>1142.38466454</v>
      </c>
      <c r="O897" s="152" t="n">
        <v>1144.46659412</v>
      </c>
      <c r="P897" s="152" t="n">
        <v>1146.83299244</v>
      </c>
      <c r="Q897" s="152" t="n">
        <v>1168.16622508</v>
      </c>
      <c r="R897" s="152" t="n">
        <v>1178.10235762</v>
      </c>
      <c r="S897" s="152" t="n">
        <v>1149.85756146</v>
      </c>
      <c r="T897" s="152" t="n">
        <v>1111.01841959</v>
      </c>
      <c r="U897" s="152" t="n">
        <v>1118.60383251</v>
      </c>
      <c r="V897" s="152" t="n">
        <v>1115.69829011</v>
      </c>
      <c r="W897" s="152" t="n">
        <v>1094.96838863</v>
      </c>
      <c r="X897" s="152" t="n">
        <v>1129.33485298</v>
      </c>
      <c r="Y897" s="153" t="n">
        <v>1138.05454816</v>
      </c>
    </row>
    <row r="898" customFormat="false" ht="39" hidden="false" customHeight="false" outlineLevel="1" collapsed="false">
      <c r="A898" s="150" t="s">
        <v>21</v>
      </c>
      <c r="B898" s="151" t="n">
        <v>38.45</v>
      </c>
      <c r="C898" s="152" t="n">
        <v>38.45</v>
      </c>
      <c r="D898" s="152" t="n">
        <v>38.45</v>
      </c>
      <c r="E898" s="152" t="n">
        <v>38.45</v>
      </c>
      <c r="F898" s="152" t="n">
        <v>38.45</v>
      </c>
      <c r="G898" s="152" t="n">
        <v>38.45</v>
      </c>
      <c r="H898" s="152" t="n">
        <v>38.45</v>
      </c>
      <c r="I898" s="152" t="n">
        <v>38.45</v>
      </c>
      <c r="J898" s="152" t="n">
        <v>38.45</v>
      </c>
      <c r="K898" s="152" t="n">
        <v>38.45</v>
      </c>
      <c r="L898" s="152" t="n">
        <v>38.45</v>
      </c>
      <c r="M898" s="152" t="n">
        <v>38.45</v>
      </c>
      <c r="N898" s="152" t="n">
        <v>38.45</v>
      </c>
      <c r="O898" s="152" t="n">
        <v>38.45</v>
      </c>
      <c r="P898" s="152" t="n">
        <v>38.45</v>
      </c>
      <c r="Q898" s="152" t="n">
        <v>38.45</v>
      </c>
      <c r="R898" s="152" t="n">
        <v>38.45</v>
      </c>
      <c r="S898" s="152" t="n">
        <v>38.45</v>
      </c>
      <c r="T898" s="152" t="n">
        <v>38.45</v>
      </c>
      <c r="U898" s="152" t="n">
        <v>38.45</v>
      </c>
      <c r="V898" s="152" t="n">
        <v>38.45</v>
      </c>
      <c r="W898" s="152" t="n">
        <v>38.45</v>
      </c>
      <c r="X898" s="152" t="n">
        <v>38.45</v>
      </c>
      <c r="Y898" s="153" t="n">
        <v>38.45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517632.88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517632.878523204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1900.49</v>
      </c>
      <c r="C16" s="148" t="n">
        <v>1909.22</v>
      </c>
      <c r="D16" s="148" t="n">
        <v>1939.94</v>
      </c>
      <c r="E16" s="148" t="n">
        <v>1952.89</v>
      </c>
      <c r="F16" s="148" t="n">
        <v>1948.31</v>
      </c>
      <c r="G16" s="148" t="n">
        <v>1918.99</v>
      </c>
      <c r="H16" s="148" t="n">
        <v>1861.01</v>
      </c>
      <c r="I16" s="148" t="n">
        <v>1850.32</v>
      </c>
      <c r="J16" s="148" t="n">
        <v>1827.35</v>
      </c>
      <c r="K16" s="148" t="n">
        <v>1861.11</v>
      </c>
      <c r="L16" s="148" t="n">
        <v>1895.36</v>
      </c>
      <c r="M16" s="148" t="n">
        <v>1910.09</v>
      </c>
      <c r="N16" s="148" t="n">
        <v>1886.24</v>
      </c>
      <c r="O16" s="148" t="n">
        <v>1907.66</v>
      </c>
      <c r="P16" s="148" t="n">
        <v>1940.68</v>
      </c>
      <c r="Q16" s="148" t="n">
        <v>1945.97</v>
      </c>
      <c r="R16" s="148" t="n">
        <v>1965.43</v>
      </c>
      <c r="S16" s="148" t="n">
        <v>1963.89</v>
      </c>
      <c r="T16" s="148" t="n">
        <v>1926.38</v>
      </c>
      <c r="U16" s="148" t="n">
        <v>1907.76</v>
      </c>
      <c r="V16" s="148" t="n">
        <v>1907.03</v>
      </c>
      <c r="W16" s="148" t="n">
        <v>1913.67</v>
      </c>
      <c r="X16" s="148" t="n">
        <v>1917.16</v>
      </c>
      <c r="Y16" s="149" t="n">
        <v>1920.86</v>
      </c>
    </row>
    <row r="17" customFormat="false" ht="51.75" hidden="false" customHeight="false" outlineLevel="2" collapsed="false">
      <c r="A17" s="150" t="s">
        <v>20</v>
      </c>
      <c r="B17" s="151" t="n">
        <v>1142.17535284</v>
      </c>
      <c r="C17" s="152" t="n">
        <v>1150.90644727</v>
      </c>
      <c r="D17" s="152" t="n">
        <v>1181.62970803</v>
      </c>
      <c r="E17" s="152" t="n">
        <v>1194.58168054</v>
      </c>
      <c r="F17" s="152" t="n">
        <v>1190.00257905</v>
      </c>
      <c r="G17" s="152" t="n">
        <v>1160.68040715</v>
      </c>
      <c r="H17" s="152" t="n">
        <v>1102.69368688</v>
      </c>
      <c r="I17" s="152" t="n">
        <v>1092.00814619</v>
      </c>
      <c r="J17" s="152" t="n">
        <v>1069.03934354</v>
      </c>
      <c r="K17" s="152" t="n">
        <v>1102.79670122</v>
      </c>
      <c r="L17" s="152" t="n">
        <v>1137.04432034</v>
      </c>
      <c r="M17" s="152" t="n">
        <v>1151.776304</v>
      </c>
      <c r="N17" s="152" t="n">
        <v>1127.92887987</v>
      </c>
      <c r="O17" s="152" t="n">
        <v>1149.34506522</v>
      </c>
      <c r="P17" s="152" t="n">
        <v>1182.36793034</v>
      </c>
      <c r="Q17" s="152" t="n">
        <v>1187.65799449</v>
      </c>
      <c r="R17" s="152" t="n">
        <v>1207.11713196</v>
      </c>
      <c r="S17" s="152" t="n">
        <v>1205.57874147</v>
      </c>
      <c r="T17" s="152" t="n">
        <v>1168.06852178</v>
      </c>
      <c r="U17" s="152" t="n">
        <v>1149.45083623</v>
      </c>
      <c r="V17" s="152" t="n">
        <v>1148.71405009</v>
      </c>
      <c r="W17" s="152" t="n">
        <v>1155.35480807</v>
      </c>
      <c r="X17" s="152" t="n">
        <v>1158.85263299</v>
      </c>
      <c r="Y17" s="153" t="n">
        <v>1162.54922326</v>
      </c>
    </row>
    <row r="18" customFormat="false" ht="39" hidden="false" customHeight="false" outlineLevel="2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2" collapsed="false">
      <c r="A19" s="150" t="s">
        <v>22</v>
      </c>
      <c r="B19" s="151" t="n">
        <v>63.03</v>
      </c>
      <c r="C19" s="152" t="n">
        <v>63.03</v>
      </c>
      <c r="D19" s="152" t="n">
        <v>63.03</v>
      </c>
      <c r="E19" s="152" t="n">
        <v>63.03</v>
      </c>
      <c r="F19" s="152" t="n">
        <v>63.03</v>
      </c>
      <c r="G19" s="152" t="n">
        <v>63.03</v>
      </c>
      <c r="H19" s="152" t="n">
        <v>63.03</v>
      </c>
      <c r="I19" s="152" t="n">
        <v>63.03</v>
      </c>
      <c r="J19" s="152" t="n">
        <v>63.03</v>
      </c>
      <c r="K19" s="152" t="n">
        <v>63.03</v>
      </c>
      <c r="L19" s="152" t="n">
        <v>63.03</v>
      </c>
      <c r="M19" s="152" t="n">
        <v>63.03</v>
      </c>
      <c r="N19" s="152" t="n">
        <v>63.03</v>
      </c>
      <c r="O19" s="152" t="n">
        <v>63.03</v>
      </c>
      <c r="P19" s="152" t="n">
        <v>63.03</v>
      </c>
      <c r="Q19" s="152" t="n">
        <v>63.03</v>
      </c>
      <c r="R19" s="152" t="n">
        <v>63.03</v>
      </c>
      <c r="S19" s="152" t="n">
        <v>63.03</v>
      </c>
      <c r="T19" s="152" t="n">
        <v>63.03</v>
      </c>
      <c r="U19" s="152" t="n">
        <v>63.03</v>
      </c>
      <c r="V19" s="152" t="n">
        <v>63.03</v>
      </c>
      <c r="W19" s="152" t="n">
        <v>63.03</v>
      </c>
      <c r="X19" s="152" t="n">
        <v>63.03</v>
      </c>
      <c r="Y19" s="153" t="n">
        <v>63.03</v>
      </c>
    </row>
    <row r="20" customFormat="false" ht="15" hidden="false" customHeight="false" outlineLevel="2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2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19.5" hidden="false" customHeight="true" outlineLevel="0" collapsed="false">
      <c r="A22" s="146" t="n">
        <v>2</v>
      </c>
      <c r="B22" s="147" t="n">
        <v>2024.52</v>
      </c>
      <c r="C22" s="148" t="n">
        <v>1995.59</v>
      </c>
      <c r="D22" s="148" t="n">
        <v>2031.26</v>
      </c>
      <c r="E22" s="148" t="n">
        <v>2052.42</v>
      </c>
      <c r="F22" s="148" t="n">
        <v>2050</v>
      </c>
      <c r="G22" s="148" t="n">
        <v>2056.9</v>
      </c>
      <c r="H22" s="148" t="n">
        <v>2024.67</v>
      </c>
      <c r="I22" s="148" t="n">
        <v>1974.21</v>
      </c>
      <c r="J22" s="148" t="n">
        <v>1922.97</v>
      </c>
      <c r="K22" s="148" t="n">
        <v>1891.9</v>
      </c>
      <c r="L22" s="148" t="n">
        <v>1904.38</v>
      </c>
      <c r="M22" s="148" t="n">
        <v>1907.64</v>
      </c>
      <c r="N22" s="148" t="n">
        <v>1916.29</v>
      </c>
      <c r="O22" s="148" t="n">
        <v>1957.44</v>
      </c>
      <c r="P22" s="148" t="n">
        <v>1989.81</v>
      </c>
      <c r="Q22" s="148" t="n">
        <v>1975.31</v>
      </c>
      <c r="R22" s="148" t="n">
        <v>1969.03</v>
      </c>
      <c r="S22" s="148" t="n">
        <v>1959.21</v>
      </c>
      <c r="T22" s="148" t="n">
        <v>1937.36</v>
      </c>
      <c r="U22" s="148" t="n">
        <v>1895.42</v>
      </c>
      <c r="V22" s="148" t="n">
        <v>1894.11</v>
      </c>
      <c r="W22" s="148" t="n">
        <v>1874.43</v>
      </c>
      <c r="X22" s="148" t="n">
        <v>1898.4</v>
      </c>
      <c r="Y22" s="149" t="n">
        <v>1923.02</v>
      </c>
    </row>
    <row r="23" customFormat="false" ht="51.75" hidden="false" customHeight="false" outlineLevel="2" collapsed="false">
      <c r="A23" s="150" t="s">
        <v>20</v>
      </c>
      <c r="B23" s="151" t="n">
        <v>1266.20896548</v>
      </c>
      <c r="C23" s="152" t="n">
        <v>1237.28146464</v>
      </c>
      <c r="D23" s="152" t="n">
        <v>1272.9494989</v>
      </c>
      <c r="E23" s="152" t="n">
        <v>1294.10785714</v>
      </c>
      <c r="F23" s="152" t="n">
        <v>1291.68708762</v>
      </c>
      <c r="G23" s="152" t="n">
        <v>1298.59053908</v>
      </c>
      <c r="H23" s="152" t="n">
        <v>1266.36248119</v>
      </c>
      <c r="I23" s="152" t="n">
        <v>1215.90210729</v>
      </c>
      <c r="J23" s="152" t="n">
        <v>1164.65928794</v>
      </c>
      <c r="K23" s="152" t="n">
        <v>1133.58458435</v>
      </c>
      <c r="L23" s="152" t="n">
        <v>1146.06853035</v>
      </c>
      <c r="M23" s="152" t="n">
        <v>1149.32653771</v>
      </c>
      <c r="N23" s="152" t="n">
        <v>1157.98012406</v>
      </c>
      <c r="O23" s="152" t="n">
        <v>1199.12418164</v>
      </c>
      <c r="P23" s="152" t="n">
        <v>1231.49593765</v>
      </c>
      <c r="Q23" s="152" t="n">
        <v>1216.99611632</v>
      </c>
      <c r="R23" s="152" t="n">
        <v>1210.71421826</v>
      </c>
      <c r="S23" s="152" t="n">
        <v>1200.89809573</v>
      </c>
      <c r="T23" s="152" t="n">
        <v>1179.05119307</v>
      </c>
      <c r="U23" s="152" t="n">
        <v>1137.10760721</v>
      </c>
      <c r="V23" s="152" t="n">
        <v>1135.79601337</v>
      </c>
      <c r="W23" s="152" t="n">
        <v>1116.11535227</v>
      </c>
      <c r="X23" s="152" t="n">
        <v>1140.08750977</v>
      </c>
      <c r="Y23" s="153" t="n">
        <v>1164.70670586</v>
      </c>
    </row>
    <row r="24" customFormat="false" ht="39" hidden="false" customHeight="false" outlineLevel="2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2" collapsed="false">
      <c r="A25" s="150" t="s">
        <v>22</v>
      </c>
      <c r="B25" s="151" t="n">
        <v>63.03</v>
      </c>
      <c r="C25" s="152" t="n">
        <v>63.03</v>
      </c>
      <c r="D25" s="152" t="n">
        <v>63.03</v>
      </c>
      <c r="E25" s="152" t="n">
        <v>63.03</v>
      </c>
      <c r="F25" s="152" t="n">
        <v>63.03</v>
      </c>
      <c r="G25" s="152" t="n">
        <v>63.03</v>
      </c>
      <c r="H25" s="152" t="n">
        <v>63.03</v>
      </c>
      <c r="I25" s="152" t="n">
        <v>63.03</v>
      </c>
      <c r="J25" s="152" t="n">
        <v>63.03</v>
      </c>
      <c r="K25" s="152" t="n">
        <v>63.03</v>
      </c>
      <c r="L25" s="152" t="n">
        <v>63.03</v>
      </c>
      <c r="M25" s="152" t="n">
        <v>63.03</v>
      </c>
      <c r="N25" s="152" t="n">
        <v>63.03</v>
      </c>
      <c r="O25" s="152" t="n">
        <v>63.03</v>
      </c>
      <c r="P25" s="152" t="n">
        <v>63.03</v>
      </c>
      <c r="Q25" s="152" t="n">
        <v>63.03</v>
      </c>
      <c r="R25" s="152" t="n">
        <v>63.03</v>
      </c>
      <c r="S25" s="152" t="n">
        <v>63.03</v>
      </c>
      <c r="T25" s="152" t="n">
        <v>63.03</v>
      </c>
      <c r="U25" s="152" t="n">
        <v>63.03</v>
      </c>
      <c r="V25" s="152" t="n">
        <v>63.03</v>
      </c>
      <c r="W25" s="152" t="n">
        <v>63.03</v>
      </c>
      <c r="X25" s="152" t="n">
        <v>63.03</v>
      </c>
      <c r="Y25" s="153" t="n">
        <v>63.03</v>
      </c>
    </row>
    <row r="26" customFormat="false" ht="15" hidden="false" customHeight="false" outlineLevel="2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2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19.5" hidden="false" customHeight="true" outlineLevel="0" collapsed="false">
      <c r="A28" s="146" t="n">
        <v>3</v>
      </c>
      <c r="B28" s="147" t="n">
        <v>1922.27</v>
      </c>
      <c r="C28" s="148" t="n">
        <v>1903.67</v>
      </c>
      <c r="D28" s="148" t="n">
        <v>1931.41</v>
      </c>
      <c r="E28" s="148" t="n">
        <v>1958.21</v>
      </c>
      <c r="F28" s="148" t="n">
        <v>1941.05</v>
      </c>
      <c r="G28" s="148" t="n">
        <v>1930.69</v>
      </c>
      <c r="H28" s="148" t="n">
        <v>1913.26</v>
      </c>
      <c r="I28" s="148" t="n">
        <v>1882.35</v>
      </c>
      <c r="J28" s="148" t="n">
        <v>1837.1</v>
      </c>
      <c r="K28" s="148" t="n">
        <v>1818.06</v>
      </c>
      <c r="L28" s="148" t="n">
        <v>1843.2</v>
      </c>
      <c r="M28" s="148" t="n">
        <v>1853.18</v>
      </c>
      <c r="N28" s="148" t="n">
        <v>1864.84</v>
      </c>
      <c r="O28" s="148" t="n">
        <v>1894.48</v>
      </c>
      <c r="P28" s="148" t="n">
        <v>1905.35</v>
      </c>
      <c r="Q28" s="148" t="n">
        <v>1914.45</v>
      </c>
      <c r="R28" s="148" t="n">
        <v>1901.92</v>
      </c>
      <c r="S28" s="148" t="n">
        <v>1882.03</v>
      </c>
      <c r="T28" s="148" t="n">
        <v>1844.66</v>
      </c>
      <c r="U28" s="148" t="n">
        <v>1811.05</v>
      </c>
      <c r="V28" s="148" t="n">
        <v>1826.09</v>
      </c>
      <c r="W28" s="148" t="n">
        <v>1835.22</v>
      </c>
      <c r="X28" s="148" t="n">
        <v>1862.46</v>
      </c>
      <c r="Y28" s="149" t="n">
        <v>1886.34</v>
      </c>
    </row>
    <row r="29" customFormat="false" ht="51.75" hidden="false" customHeight="false" outlineLevel="2" collapsed="false">
      <c r="A29" s="150" t="s">
        <v>20</v>
      </c>
      <c r="B29" s="151" t="n">
        <v>1163.95993343</v>
      </c>
      <c r="C29" s="152" t="n">
        <v>1145.35532644</v>
      </c>
      <c r="D29" s="152" t="n">
        <v>1173.09492527</v>
      </c>
      <c r="E29" s="152" t="n">
        <v>1199.89730676</v>
      </c>
      <c r="F29" s="152" t="n">
        <v>1182.7387355</v>
      </c>
      <c r="G29" s="152" t="n">
        <v>1172.37501065</v>
      </c>
      <c r="H29" s="152" t="n">
        <v>1154.94876847</v>
      </c>
      <c r="I29" s="152" t="n">
        <v>1124.04109152</v>
      </c>
      <c r="J29" s="152" t="n">
        <v>1078.78724228</v>
      </c>
      <c r="K29" s="152" t="n">
        <v>1059.74366409</v>
      </c>
      <c r="L29" s="152" t="n">
        <v>1084.8908803</v>
      </c>
      <c r="M29" s="152" t="n">
        <v>1094.87032109</v>
      </c>
      <c r="N29" s="152" t="n">
        <v>1106.52815354</v>
      </c>
      <c r="O29" s="152" t="n">
        <v>1136.16995891</v>
      </c>
      <c r="P29" s="152" t="n">
        <v>1147.04076887</v>
      </c>
      <c r="Q29" s="152" t="n">
        <v>1156.13844166</v>
      </c>
      <c r="R29" s="152" t="n">
        <v>1143.61268869</v>
      </c>
      <c r="S29" s="152" t="n">
        <v>1123.71995297</v>
      </c>
      <c r="T29" s="152" t="n">
        <v>1086.35196416</v>
      </c>
      <c r="U29" s="152" t="n">
        <v>1052.74216258</v>
      </c>
      <c r="V29" s="152" t="n">
        <v>1067.7774144</v>
      </c>
      <c r="W29" s="152" t="n">
        <v>1076.91220491</v>
      </c>
      <c r="X29" s="152" t="n">
        <v>1104.14330992</v>
      </c>
      <c r="Y29" s="153" t="n">
        <v>1128.0281138</v>
      </c>
    </row>
    <row r="30" customFormat="false" ht="39" hidden="false" customHeight="false" outlineLevel="2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2" collapsed="false">
      <c r="A31" s="150" t="s">
        <v>22</v>
      </c>
      <c r="B31" s="151" t="n">
        <v>63.03</v>
      </c>
      <c r="C31" s="152" t="n">
        <v>63.03</v>
      </c>
      <c r="D31" s="152" t="n">
        <v>63.03</v>
      </c>
      <c r="E31" s="152" t="n">
        <v>63.03</v>
      </c>
      <c r="F31" s="152" t="n">
        <v>63.03</v>
      </c>
      <c r="G31" s="152" t="n">
        <v>63.03</v>
      </c>
      <c r="H31" s="152" t="n">
        <v>63.03</v>
      </c>
      <c r="I31" s="152" t="n">
        <v>63.03</v>
      </c>
      <c r="J31" s="152" t="n">
        <v>63.03</v>
      </c>
      <c r="K31" s="152" t="n">
        <v>63.03</v>
      </c>
      <c r="L31" s="152" t="n">
        <v>63.03</v>
      </c>
      <c r="M31" s="152" t="n">
        <v>63.03</v>
      </c>
      <c r="N31" s="152" t="n">
        <v>63.03</v>
      </c>
      <c r="O31" s="152" t="n">
        <v>63.03</v>
      </c>
      <c r="P31" s="152" t="n">
        <v>63.03</v>
      </c>
      <c r="Q31" s="152" t="n">
        <v>63.03</v>
      </c>
      <c r="R31" s="152" t="n">
        <v>63.03</v>
      </c>
      <c r="S31" s="152" t="n">
        <v>63.03</v>
      </c>
      <c r="T31" s="152" t="n">
        <v>63.03</v>
      </c>
      <c r="U31" s="152" t="n">
        <v>63.03</v>
      </c>
      <c r="V31" s="152" t="n">
        <v>63.03</v>
      </c>
      <c r="W31" s="152" t="n">
        <v>63.03</v>
      </c>
      <c r="X31" s="152" t="n">
        <v>63.03</v>
      </c>
      <c r="Y31" s="153" t="n">
        <v>63.03</v>
      </c>
    </row>
    <row r="32" customFormat="false" ht="15" hidden="false" customHeight="false" outlineLevel="2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2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19.5" hidden="false" customHeight="true" outlineLevel="0" collapsed="false">
      <c r="A34" s="146" t="n">
        <v>4</v>
      </c>
      <c r="B34" s="147" t="n">
        <v>1887.35</v>
      </c>
      <c r="C34" s="148" t="n">
        <v>1878.03</v>
      </c>
      <c r="D34" s="148" t="n">
        <v>1926.58</v>
      </c>
      <c r="E34" s="148" t="n">
        <v>1936.31</v>
      </c>
      <c r="F34" s="148" t="n">
        <v>1932.32</v>
      </c>
      <c r="G34" s="148" t="n">
        <v>1919.16</v>
      </c>
      <c r="H34" s="148" t="n">
        <v>1876.8</v>
      </c>
      <c r="I34" s="148" t="n">
        <v>1853.33</v>
      </c>
      <c r="J34" s="148" t="n">
        <v>1832.16</v>
      </c>
      <c r="K34" s="148" t="n">
        <v>1841.45</v>
      </c>
      <c r="L34" s="148" t="n">
        <v>1866.9</v>
      </c>
      <c r="M34" s="148" t="n">
        <v>1846.96</v>
      </c>
      <c r="N34" s="148" t="n">
        <v>1834.06</v>
      </c>
      <c r="O34" s="148" t="n">
        <v>1857.6</v>
      </c>
      <c r="P34" s="148" t="n">
        <v>1871.74</v>
      </c>
      <c r="Q34" s="148" t="n">
        <v>1895.43</v>
      </c>
      <c r="R34" s="148" t="n">
        <v>1880.1</v>
      </c>
      <c r="S34" s="148" t="n">
        <v>1854.49</v>
      </c>
      <c r="T34" s="148" t="n">
        <v>1817.32</v>
      </c>
      <c r="U34" s="148" t="n">
        <v>1811.7</v>
      </c>
      <c r="V34" s="148" t="n">
        <v>1819.72</v>
      </c>
      <c r="W34" s="148" t="n">
        <v>1812.32</v>
      </c>
      <c r="X34" s="148" t="n">
        <v>1829.8</v>
      </c>
      <c r="Y34" s="149" t="n">
        <v>1840.61</v>
      </c>
    </row>
    <row r="35" customFormat="false" ht="51.75" hidden="false" customHeight="false" outlineLevel="2" collapsed="false">
      <c r="A35" s="150" t="s">
        <v>20</v>
      </c>
      <c r="B35" s="151" t="n">
        <v>1129.03535226</v>
      </c>
      <c r="C35" s="152" t="n">
        <v>1119.71278321</v>
      </c>
      <c r="D35" s="152" t="n">
        <v>1168.26564572</v>
      </c>
      <c r="E35" s="152" t="n">
        <v>1177.99416551</v>
      </c>
      <c r="F35" s="152" t="n">
        <v>1174.01186801</v>
      </c>
      <c r="G35" s="152" t="n">
        <v>1160.84787888</v>
      </c>
      <c r="H35" s="152" t="n">
        <v>1118.4908149</v>
      </c>
      <c r="I35" s="152" t="n">
        <v>1095.02220839</v>
      </c>
      <c r="J35" s="152" t="n">
        <v>1073.84762139</v>
      </c>
      <c r="K35" s="152" t="n">
        <v>1083.13280818</v>
      </c>
      <c r="L35" s="152" t="n">
        <v>1108.58937455</v>
      </c>
      <c r="M35" s="152" t="n">
        <v>1088.6503543</v>
      </c>
      <c r="N35" s="152" t="n">
        <v>1075.74513068</v>
      </c>
      <c r="O35" s="152" t="n">
        <v>1099.28942817</v>
      </c>
      <c r="P35" s="152" t="n">
        <v>1113.42337881</v>
      </c>
      <c r="Q35" s="152" t="n">
        <v>1137.11408078</v>
      </c>
      <c r="R35" s="152" t="n">
        <v>1121.78430288</v>
      </c>
      <c r="S35" s="152" t="n">
        <v>1096.18214776</v>
      </c>
      <c r="T35" s="152" t="n">
        <v>1059.00519381</v>
      </c>
      <c r="U35" s="152" t="n">
        <v>1053.38715676</v>
      </c>
      <c r="V35" s="152" t="n">
        <v>1061.41163319</v>
      </c>
      <c r="W35" s="152" t="n">
        <v>1054.00965248</v>
      </c>
      <c r="X35" s="152" t="n">
        <v>1071.48730269</v>
      </c>
      <c r="Y35" s="153" t="n">
        <v>1082.29321083</v>
      </c>
    </row>
    <row r="36" customFormat="false" ht="39" hidden="false" customHeight="false" outlineLevel="2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2" collapsed="false">
      <c r="A37" s="150" t="s">
        <v>22</v>
      </c>
      <c r="B37" s="151" t="n">
        <v>63.03</v>
      </c>
      <c r="C37" s="152" t="n">
        <v>63.03</v>
      </c>
      <c r="D37" s="152" t="n">
        <v>63.03</v>
      </c>
      <c r="E37" s="152" t="n">
        <v>63.03</v>
      </c>
      <c r="F37" s="152" t="n">
        <v>63.03</v>
      </c>
      <c r="G37" s="152" t="n">
        <v>63.03</v>
      </c>
      <c r="H37" s="152" t="n">
        <v>63.03</v>
      </c>
      <c r="I37" s="152" t="n">
        <v>63.03</v>
      </c>
      <c r="J37" s="152" t="n">
        <v>63.03</v>
      </c>
      <c r="K37" s="152" t="n">
        <v>63.03</v>
      </c>
      <c r="L37" s="152" t="n">
        <v>63.03</v>
      </c>
      <c r="M37" s="152" t="n">
        <v>63.03</v>
      </c>
      <c r="N37" s="152" t="n">
        <v>63.03</v>
      </c>
      <c r="O37" s="152" t="n">
        <v>63.03</v>
      </c>
      <c r="P37" s="152" t="n">
        <v>63.03</v>
      </c>
      <c r="Q37" s="152" t="n">
        <v>63.03</v>
      </c>
      <c r="R37" s="152" t="n">
        <v>63.03</v>
      </c>
      <c r="S37" s="152" t="n">
        <v>63.03</v>
      </c>
      <c r="T37" s="152" t="n">
        <v>63.03</v>
      </c>
      <c r="U37" s="152" t="n">
        <v>63.03</v>
      </c>
      <c r="V37" s="152" t="n">
        <v>63.03</v>
      </c>
      <c r="W37" s="152" t="n">
        <v>63.03</v>
      </c>
      <c r="X37" s="152" t="n">
        <v>63.03</v>
      </c>
      <c r="Y37" s="153" t="n">
        <v>63.03</v>
      </c>
    </row>
    <row r="38" customFormat="false" ht="15" hidden="false" customHeight="false" outlineLevel="2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2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19.5" hidden="false" customHeight="true" outlineLevel="0" collapsed="false">
      <c r="A40" s="146" t="n">
        <v>5</v>
      </c>
      <c r="B40" s="147" t="n">
        <v>2011.38</v>
      </c>
      <c r="C40" s="148" t="n">
        <v>2010.06</v>
      </c>
      <c r="D40" s="148" t="n">
        <v>1987.93</v>
      </c>
      <c r="E40" s="148" t="n">
        <v>1973.73</v>
      </c>
      <c r="F40" s="148" t="n">
        <v>1936.96</v>
      </c>
      <c r="G40" s="148" t="n">
        <v>1950.32</v>
      </c>
      <c r="H40" s="148" t="n">
        <v>1918.04</v>
      </c>
      <c r="I40" s="148" t="n">
        <v>1778.44</v>
      </c>
      <c r="J40" s="148" t="n">
        <v>1704.16</v>
      </c>
      <c r="K40" s="148" t="n">
        <v>1716.78</v>
      </c>
      <c r="L40" s="148" t="n">
        <v>1742.61</v>
      </c>
      <c r="M40" s="148" t="n">
        <v>1826.36</v>
      </c>
      <c r="N40" s="148" t="n">
        <v>1914.04</v>
      </c>
      <c r="O40" s="148" t="n">
        <v>1981.76</v>
      </c>
      <c r="P40" s="148" t="n">
        <v>1985.16</v>
      </c>
      <c r="Q40" s="148" t="n">
        <v>1944.86</v>
      </c>
      <c r="R40" s="148" t="n">
        <v>1835.32</v>
      </c>
      <c r="S40" s="148" t="n">
        <v>1748.19</v>
      </c>
      <c r="T40" s="148" t="n">
        <v>1657.45</v>
      </c>
      <c r="U40" s="148" t="n">
        <v>1638.95</v>
      </c>
      <c r="V40" s="148" t="n">
        <v>1643.32</v>
      </c>
      <c r="W40" s="148" t="n">
        <v>1638.76</v>
      </c>
      <c r="X40" s="148" t="n">
        <v>1664.24</v>
      </c>
      <c r="Y40" s="149" t="n">
        <v>1696.5</v>
      </c>
    </row>
    <row r="41" customFormat="false" ht="51.75" hidden="false" customHeight="false" outlineLevel="2" collapsed="false">
      <c r="A41" s="150" t="s">
        <v>20</v>
      </c>
      <c r="B41" s="151" t="n">
        <v>1253.06988409</v>
      </c>
      <c r="C41" s="152" t="n">
        <v>1251.75073189</v>
      </c>
      <c r="D41" s="152" t="n">
        <v>1229.61396344</v>
      </c>
      <c r="E41" s="152" t="n">
        <v>1215.41985072</v>
      </c>
      <c r="F41" s="152" t="n">
        <v>1178.64729195</v>
      </c>
      <c r="G41" s="152" t="n">
        <v>1192.00958252</v>
      </c>
      <c r="H41" s="152" t="n">
        <v>1159.7232266</v>
      </c>
      <c r="I41" s="152" t="n">
        <v>1020.13112532</v>
      </c>
      <c r="J41" s="152" t="n">
        <v>945.8468815</v>
      </c>
      <c r="K41" s="152" t="n">
        <v>958.47203748</v>
      </c>
      <c r="L41" s="152" t="n">
        <v>984.29428538</v>
      </c>
      <c r="M41" s="152" t="n">
        <v>1068.05154588</v>
      </c>
      <c r="N41" s="152" t="n">
        <v>1155.72692858</v>
      </c>
      <c r="O41" s="152" t="n">
        <v>1223.4500724</v>
      </c>
      <c r="P41" s="152" t="n">
        <v>1226.85065326</v>
      </c>
      <c r="Q41" s="152" t="n">
        <v>1186.5519054</v>
      </c>
      <c r="R41" s="152" t="n">
        <v>1077.00782684</v>
      </c>
      <c r="S41" s="152" t="n">
        <v>989.87773388</v>
      </c>
      <c r="T41" s="152" t="n">
        <v>899.13437598</v>
      </c>
      <c r="U41" s="152" t="n">
        <v>880.6386451</v>
      </c>
      <c r="V41" s="152" t="n">
        <v>885.00409655</v>
      </c>
      <c r="W41" s="152" t="n">
        <v>880.44310319</v>
      </c>
      <c r="X41" s="152" t="n">
        <v>905.92791187</v>
      </c>
      <c r="Y41" s="153" t="n">
        <v>938.18380538</v>
      </c>
    </row>
    <row r="42" customFormat="false" ht="39" hidden="false" customHeight="false" outlineLevel="2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2" collapsed="false">
      <c r="A43" s="150" t="s">
        <v>22</v>
      </c>
      <c r="B43" s="151" t="n">
        <v>63.03</v>
      </c>
      <c r="C43" s="152" t="n">
        <v>63.03</v>
      </c>
      <c r="D43" s="152" t="n">
        <v>63.03</v>
      </c>
      <c r="E43" s="152" t="n">
        <v>63.03</v>
      </c>
      <c r="F43" s="152" t="n">
        <v>63.03</v>
      </c>
      <c r="G43" s="152" t="n">
        <v>63.03</v>
      </c>
      <c r="H43" s="152" t="n">
        <v>63.03</v>
      </c>
      <c r="I43" s="152" t="n">
        <v>63.03</v>
      </c>
      <c r="J43" s="152" t="n">
        <v>63.03</v>
      </c>
      <c r="K43" s="152" t="n">
        <v>63.03</v>
      </c>
      <c r="L43" s="152" t="n">
        <v>63.03</v>
      </c>
      <c r="M43" s="152" t="n">
        <v>63.03</v>
      </c>
      <c r="N43" s="152" t="n">
        <v>63.03</v>
      </c>
      <c r="O43" s="152" t="n">
        <v>63.03</v>
      </c>
      <c r="P43" s="152" t="n">
        <v>63.03</v>
      </c>
      <c r="Q43" s="152" t="n">
        <v>63.03</v>
      </c>
      <c r="R43" s="152" t="n">
        <v>63.03</v>
      </c>
      <c r="S43" s="152" t="n">
        <v>63.03</v>
      </c>
      <c r="T43" s="152" t="n">
        <v>63.03</v>
      </c>
      <c r="U43" s="152" t="n">
        <v>63.03</v>
      </c>
      <c r="V43" s="152" t="n">
        <v>63.03</v>
      </c>
      <c r="W43" s="152" t="n">
        <v>63.03</v>
      </c>
      <c r="X43" s="152" t="n">
        <v>63.03</v>
      </c>
      <c r="Y43" s="153" t="n">
        <v>63.03</v>
      </c>
    </row>
    <row r="44" customFormat="false" ht="15" hidden="false" customHeight="false" outlineLevel="2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2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19.5" hidden="false" customHeight="true" outlineLevel="0" collapsed="false">
      <c r="A46" s="146" t="n">
        <v>6</v>
      </c>
      <c r="B46" s="147" t="n">
        <v>2007.51</v>
      </c>
      <c r="C46" s="148" t="n">
        <v>1974.74</v>
      </c>
      <c r="D46" s="148" t="n">
        <v>1988.11</v>
      </c>
      <c r="E46" s="148" t="n">
        <v>1984.35</v>
      </c>
      <c r="F46" s="148" t="n">
        <v>1969.46</v>
      </c>
      <c r="G46" s="148" t="n">
        <v>1955.46</v>
      </c>
      <c r="H46" s="148" t="n">
        <v>1894.03</v>
      </c>
      <c r="I46" s="148" t="n">
        <v>1863.26</v>
      </c>
      <c r="J46" s="148" t="n">
        <v>1897.36</v>
      </c>
      <c r="K46" s="148" t="n">
        <v>1910.37</v>
      </c>
      <c r="L46" s="148" t="n">
        <v>1933.51</v>
      </c>
      <c r="M46" s="148" t="n">
        <v>1937.48</v>
      </c>
      <c r="N46" s="148" t="n">
        <v>1905.3</v>
      </c>
      <c r="O46" s="148" t="n">
        <v>1966.12</v>
      </c>
      <c r="P46" s="148" t="n">
        <v>1967.46</v>
      </c>
      <c r="Q46" s="148" t="n">
        <v>1952.95</v>
      </c>
      <c r="R46" s="148" t="n">
        <v>1922.85</v>
      </c>
      <c r="S46" s="148" t="n">
        <v>1921.79</v>
      </c>
      <c r="T46" s="148" t="n">
        <v>1956.95</v>
      </c>
      <c r="U46" s="148" t="n">
        <v>1902.34</v>
      </c>
      <c r="V46" s="148" t="n">
        <v>1872.35</v>
      </c>
      <c r="W46" s="148" t="n">
        <v>1853.38</v>
      </c>
      <c r="X46" s="148" t="n">
        <v>1888.91</v>
      </c>
      <c r="Y46" s="149" t="n">
        <v>1950.94</v>
      </c>
    </row>
    <row r="47" customFormat="false" ht="51.75" hidden="false" customHeight="false" outlineLevel="2" collapsed="false">
      <c r="A47" s="150" t="s">
        <v>20</v>
      </c>
      <c r="B47" s="151" t="n">
        <v>1249.19374277</v>
      </c>
      <c r="C47" s="152" t="n">
        <v>1216.42284482</v>
      </c>
      <c r="D47" s="152" t="n">
        <v>1229.79674723</v>
      </c>
      <c r="E47" s="152" t="n">
        <v>1226.04219009</v>
      </c>
      <c r="F47" s="152" t="n">
        <v>1211.14737735</v>
      </c>
      <c r="G47" s="152" t="n">
        <v>1197.15263094</v>
      </c>
      <c r="H47" s="152" t="n">
        <v>1135.71879074</v>
      </c>
      <c r="I47" s="152" t="n">
        <v>1104.94745883</v>
      </c>
      <c r="J47" s="152" t="n">
        <v>1139.04870562</v>
      </c>
      <c r="K47" s="152" t="n">
        <v>1152.05332828</v>
      </c>
      <c r="L47" s="152" t="n">
        <v>1175.19770388</v>
      </c>
      <c r="M47" s="152" t="n">
        <v>1179.17087166</v>
      </c>
      <c r="N47" s="152" t="n">
        <v>1146.98848722</v>
      </c>
      <c r="O47" s="152" t="n">
        <v>1207.8091254</v>
      </c>
      <c r="P47" s="152" t="n">
        <v>1209.15201484</v>
      </c>
      <c r="Q47" s="152" t="n">
        <v>1194.64186048</v>
      </c>
      <c r="R47" s="152" t="n">
        <v>1164.54082667</v>
      </c>
      <c r="S47" s="152" t="n">
        <v>1163.47921903</v>
      </c>
      <c r="T47" s="152" t="n">
        <v>1198.64069125</v>
      </c>
      <c r="U47" s="152" t="n">
        <v>1144.02500303</v>
      </c>
      <c r="V47" s="152" t="n">
        <v>1114.04045879</v>
      </c>
      <c r="W47" s="152" t="n">
        <v>1095.07120457</v>
      </c>
      <c r="X47" s="152" t="n">
        <v>1130.59983949</v>
      </c>
      <c r="Y47" s="153" t="n">
        <v>1192.62453479</v>
      </c>
    </row>
    <row r="48" customFormat="false" ht="39" hidden="false" customHeight="false" outlineLevel="2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2" collapsed="false">
      <c r="A49" s="150" t="s">
        <v>22</v>
      </c>
      <c r="B49" s="151" t="n">
        <v>63.03</v>
      </c>
      <c r="C49" s="152" t="n">
        <v>63.03</v>
      </c>
      <c r="D49" s="152" t="n">
        <v>63.03</v>
      </c>
      <c r="E49" s="152" t="n">
        <v>63.03</v>
      </c>
      <c r="F49" s="152" t="n">
        <v>63.03</v>
      </c>
      <c r="G49" s="152" t="n">
        <v>63.03</v>
      </c>
      <c r="H49" s="152" t="n">
        <v>63.03</v>
      </c>
      <c r="I49" s="152" t="n">
        <v>63.03</v>
      </c>
      <c r="J49" s="152" t="n">
        <v>63.03</v>
      </c>
      <c r="K49" s="152" t="n">
        <v>63.03</v>
      </c>
      <c r="L49" s="152" t="n">
        <v>63.03</v>
      </c>
      <c r="M49" s="152" t="n">
        <v>63.03</v>
      </c>
      <c r="N49" s="152" t="n">
        <v>63.03</v>
      </c>
      <c r="O49" s="152" t="n">
        <v>63.03</v>
      </c>
      <c r="P49" s="152" t="n">
        <v>63.03</v>
      </c>
      <c r="Q49" s="152" t="n">
        <v>63.03</v>
      </c>
      <c r="R49" s="152" t="n">
        <v>63.03</v>
      </c>
      <c r="S49" s="152" t="n">
        <v>63.03</v>
      </c>
      <c r="T49" s="152" t="n">
        <v>63.03</v>
      </c>
      <c r="U49" s="152" t="n">
        <v>63.03</v>
      </c>
      <c r="V49" s="152" t="n">
        <v>63.03</v>
      </c>
      <c r="W49" s="152" t="n">
        <v>63.03</v>
      </c>
      <c r="X49" s="152" t="n">
        <v>63.03</v>
      </c>
      <c r="Y49" s="153" t="n">
        <v>63.03</v>
      </c>
    </row>
    <row r="50" customFormat="false" ht="15" hidden="false" customHeight="false" outlineLevel="2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2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19.5" hidden="false" customHeight="true" outlineLevel="0" collapsed="false">
      <c r="A52" s="146" t="n">
        <v>7</v>
      </c>
      <c r="B52" s="147" t="n">
        <v>1967.03</v>
      </c>
      <c r="C52" s="148" t="n">
        <v>1960.01</v>
      </c>
      <c r="D52" s="148" t="n">
        <v>1899.62</v>
      </c>
      <c r="E52" s="148" t="n">
        <v>1867.06</v>
      </c>
      <c r="F52" s="148" t="n">
        <v>1875.14</v>
      </c>
      <c r="G52" s="148" t="n">
        <v>1888.7</v>
      </c>
      <c r="H52" s="148" t="n">
        <v>1878</v>
      </c>
      <c r="I52" s="148" t="n">
        <v>1868.84</v>
      </c>
      <c r="J52" s="148" t="n">
        <v>1877.48</v>
      </c>
      <c r="K52" s="148" t="n">
        <v>1888.47</v>
      </c>
      <c r="L52" s="148" t="n">
        <v>1857.92</v>
      </c>
      <c r="M52" s="148" t="n">
        <v>1872.89</v>
      </c>
      <c r="N52" s="148" t="n">
        <v>1827.34</v>
      </c>
      <c r="O52" s="148" t="n">
        <v>1801.27</v>
      </c>
      <c r="P52" s="148" t="n">
        <v>1776.6</v>
      </c>
      <c r="Q52" s="148" t="n">
        <v>1788.8</v>
      </c>
      <c r="R52" s="148" t="n">
        <v>1846.89</v>
      </c>
      <c r="S52" s="148" t="n">
        <v>1844.55</v>
      </c>
      <c r="T52" s="148" t="n">
        <v>1835.27</v>
      </c>
      <c r="U52" s="148" t="n">
        <v>1835.13</v>
      </c>
      <c r="V52" s="148" t="n">
        <v>1829.1</v>
      </c>
      <c r="W52" s="148" t="n">
        <v>1821.53</v>
      </c>
      <c r="X52" s="148" t="n">
        <v>1895.32</v>
      </c>
      <c r="Y52" s="149" t="n">
        <v>1917.05</v>
      </c>
    </row>
    <row r="53" customFormat="false" ht="51.75" hidden="false" customHeight="false" outlineLevel="2" collapsed="false">
      <c r="A53" s="150" t="s">
        <v>20</v>
      </c>
      <c r="B53" s="151" t="n">
        <v>1208.71680325</v>
      </c>
      <c r="C53" s="152" t="n">
        <v>1201.69581374</v>
      </c>
      <c r="D53" s="152" t="n">
        <v>1141.30321298</v>
      </c>
      <c r="E53" s="152" t="n">
        <v>1108.74275467</v>
      </c>
      <c r="F53" s="152" t="n">
        <v>1116.82826405</v>
      </c>
      <c r="G53" s="152" t="n">
        <v>1130.38514495</v>
      </c>
      <c r="H53" s="152" t="n">
        <v>1119.68928323</v>
      </c>
      <c r="I53" s="152" t="n">
        <v>1110.53065481</v>
      </c>
      <c r="J53" s="152" t="n">
        <v>1119.17268424</v>
      </c>
      <c r="K53" s="152" t="n">
        <v>1130.1622793</v>
      </c>
      <c r="L53" s="152" t="n">
        <v>1099.60594771</v>
      </c>
      <c r="M53" s="152" t="n">
        <v>1114.57633463</v>
      </c>
      <c r="N53" s="152" t="n">
        <v>1069.02779484</v>
      </c>
      <c r="O53" s="152" t="n">
        <v>1042.95448323</v>
      </c>
      <c r="P53" s="152" t="n">
        <v>1018.29098261</v>
      </c>
      <c r="Q53" s="152" t="n">
        <v>1030.48501125</v>
      </c>
      <c r="R53" s="152" t="n">
        <v>1088.58033013</v>
      </c>
      <c r="S53" s="152" t="n">
        <v>1086.24059957</v>
      </c>
      <c r="T53" s="152" t="n">
        <v>1076.9587156</v>
      </c>
      <c r="U53" s="152" t="n">
        <v>1076.81960061</v>
      </c>
      <c r="V53" s="152" t="n">
        <v>1070.78288041</v>
      </c>
      <c r="W53" s="152" t="n">
        <v>1063.21412618</v>
      </c>
      <c r="X53" s="152" t="n">
        <v>1137.00983999</v>
      </c>
      <c r="Y53" s="153" t="n">
        <v>1158.73772909</v>
      </c>
    </row>
    <row r="54" customFormat="false" ht="39" hidden="false" customHeight="false" outlineLevel="2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2" collapsed="false">
      <c r="A55" s="150" t="s">
        <v>22</v>
      </c>
      <c r="B55" s="151" t="n">
        <v>63.03</v>
      </c>
      <c r="C55" s="152" t="n">
        <v>63.03</v>
      </c>
      <c r="D55" s="152" t="n">
        <v>63.03</v>
      </c>
      <c r="E55" s="152" t="n">
        <v>63.03</v>
      </c>
      <c r="F55" s="152" t="n">
        <v>63.03</v>
      </c>
      <c r="G55" s="152" t="n">
        <v>63.03</v>
      </c>
      <c r="H55" s="152" t="n">
        <v>63.03</v>
      </c>
      <c r="I55" s="152" t="n">
        <v>63.03</v>
      </c>
      <c r="J55" s="152" t="n">
        <v>63.03</v>
      </c>
      <c r="K55" s="152" t="n">
        <v>63.03</v>
      </c>
      <c r="L55" s="152" t="n">
        <v>63.03</v>
      </c>
      <c r="M55" s="152" t="n">
        <v>63.03</v>
      </c>
      <c r="N55" s="152" t="n">
        <v>63.03</v>
      </c>
      <c r="O55" s="152" t="n">
        <v>63.03</v>
      </c>
      <c r="P55" s="152" t="n">
        <v>63.03</v>
      </c>
      <c r="Q55" s="152" t="n">
        <v>63.03</v>
      </c>
      <c r="R55" s="152" t="n">
        <v>63.03</v>
      </c>
      <c r="S55" s="152" t="n">
        <v>63.03</v>
      </c>
      <c r="T55" s="152" t="n">
        <v>63.03</v>
      </c>
      <c r="U55" s="152" t="n">
        <v>63.03</v>
      </c>
      <c r="V55" s="152" t="n">
        <v>63.03</v>
      </c>
      <c r="W55" s="152" t="n">
        <v>63.03</v>
      </c>
      <c r="X55" s="152" t="n">
        <v>63.03</v>
      </c>
      <c r="Y55" s="153" t="n">
        <v>63.03</v>
      </c>
    </row>
    <row r="56" customFormat="false" ht="15" hidden="false" customHeight="false" outlineLevel="2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2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19.5" hidden="false" customHeight="true" outlineLevel="0" collapsed="false">
      <c r="A58" s="146" t="n">
        <v>8</v>
      </c>
      <c r="B58" s="147" t="n">
        <v>1810.76</v>
      </c>
      <c r="C58" s="148" t="n">
        <v>1799.16</v>
      </c>
      <c r="D58" s="148" t="n">
        <v>1818.81</v>
      </c>
      <c r="E58" s="148" t="n">
        <v>1856.56</v>
      </c>
      <c r="F58" s="148" t="n">
        <v>1853.91</v>
      </c>
      <c r="G58" s="148" t="n">
        <v>1837.19</v>
      </c>
      <c r="H58" s="148" t="n">
        <v>1790.87</v>
      </c>
      <c r="I58" s="148" t="n">
        <v>1759.29</v>
      </c>
      <c r="J58" s="148" t="n">
        <v>1771.28</v>
      </c>
      <c r="K58" s="148" t="n">
        <v>1777</v>
      </c>
      <c r="L58" s="148" t="n">
        <v>1775.77</v>
      </c>
      <c r="M58" s="148" t="n">
        <v>1766.58</v>
      </c>
      <c r="N58" s="148" t="n">
        <v>1768.16</v>
      </c>
      <c r="O58" s="148" t="n">
        <v>1812.12</v>
      </c>
      <c r="P58" s="148" t="n">
        <v>1830.81</v>
      </c>
      <c r="Q58" s="148" t="n">
        <v>1835.76</v>
      </c>
      <c r="R58" s="148" t="n">
        <v>1831.24</v>
      </c>
      <c r="S58" s="148" t="n">
        <v>1834.46</v>
      </c>
      <c r="T58" s="148" t="n">
        <v>1812.21</v>
      </c>
      <c r="U58" s="148" t="n">
        <v>1779.3</v>
      </c>
      <c r="V58" s="148" t="n">
        <v>1788.79</v>
      </c>
      <c r="W58" s="148" t="n">
        <v>1778.69</v>
      </c>
      <c r="X58" s="148" t="n">
        <v>1804.85</v>
      </c>
      <c r="Y58" s="149" t="n">
        <v>1828.17</v>
      </c>
    </row>
    <row r="59" customFormat="false" ht="51.75" hidden="false" customHeight="false" outlineLevel="2" collapsed="false">
      <c r="A59" s="150" t="s">
        <v>20</v>
      </c>
      <c r="B59" s="151" t="n">
        <v>1052.44750925</v>
      </c>
      <c r="C59" s="152" t="n">
        <v>1040.84532845</v>
      </c>
      <c r="D59" s="152" t="n">
        <v>1060.49497065</v>
      </c>
      <c r="E59" s="152" t="n">
        <v>1098.24723669</v>
      </c>
      <c r="F59" s="152" t="n">
        <v>1095.59282053</v>
      </c>
      <c r="G59" s="152" t="n">
        <v>1078.87818688</v>
      </c>
      <c r="H59" s="152" t="n">
        <v>1032.5600794</v>
      </c>
      <c r="I59" s="152" t="n">
        <v>1000.97384557</v>
      </c>
      <c r="J59" s="152" t="n">
        <v>1012.96967563</v>
      </c>
      <c r="K59" s="152" t="n">
        <v>1018.68430859</v>
      </c>
      <c r="L59" s="152" t="n">
        <v>1017.46102536</v>
      </c>
      <c r="M59" s="152" t="n">
        <v>1008.26966849</v>
      </c>
      <c r="N59" s="152" t="n">
        <v>1009.85046495</v>
      </c>
      <c r="O59" s="152" t="n">
        <v>1053.80939624</v>
      </c>
      <c r="P59" s="152" t="n">
        <v>1072.5013457</v>
      </c>
      <c r="Q59" s="152" t="n">
        <v>1077.44914825</v>
      </c>
      <c r="R59" s="152" t="n">
        <v>1072.92343776</v>
      </c>
      <c r="S59" s="152" t="n">
        <v>1076.1498831</v>
      </c>
      <c r="T59" s="152" t="n">
        <v>1053.89782917</v>
      </c>
      <c r="U59" s="152" t="n">
        <v>1020.98865154</v>
      </c>
      <c r="V59" s="152" t="n">
        <v>1030.48227679</v>
      </c>
      <c r="W59" s="152" t="n">
        <v>1020.37780427</v>
      </c>
      <c r="X59" s="152" t="n">
        <v>1046.53434828</v>
      </c>
      <c r="Y59" s="153" t="n">
        <v>1069.85653817</v>
      </c>
    </row>
    <row r="60" customFormat="false" ht="39" hidden="false" customHeight="false" outlineLevel="2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2" collapsed="false">
      <c r="A61" s="150" t="s">
        <v>22</v>
      </c>
      <c r="B61" s="151" t="n">
        <v>63.03</v>
      </c>
      <c r="C61" s="152" t="n">
        <v>63.03</v>
      </c>
      <c r="D61" s="152" t="n">
        <v>63.03</v>
      </c>
      <c r="E61" s="152" t="n">
        <v>63.03</v>
      </c>
      <c r="F61" s="152" t="n">
        <v>63.03</v>
      </c>
      <c r="G61" s="152" t="n">
        <v>63.03</v>
      </c>
      <c r="H61" s="152" t="n">
        <v>63.03</v>
      </c>
      <c r="I61" s="152" t="n">
        <v>63.03</v>
      </c>
      <c r="J61" s="152" t="n">
        <v>63.03</v>
      </c>
      <c r="K61" s="152" t="n">
        <v>63.03</v>
      </c>
      <c r="L61" s="152" t="n">
        <v>63.03</v>
      </c>
      <c r="M61" s="152" t="n">
        <v>63.03</v>
      </c>
      <c r="N61" s="152" t="n">
        <v>63.03</v>
      </c>
      <c r="O61" s="152" t="n">
        <v>63.03</v>
      </c>
      <c r="P61" s="152" t="n">
        <v>63.03</v>
      </c>
      <c r="Q61" s="152" t="n">
        <v>63.03</v>
      </c>
      <c r="R61" s="152" t="n">
        <v>63.03</v>
      </c>
      <c r="S61" s="152" t="n">
        <v>63.03</v>
      </c>
      <c r="T61" s="152" t="n">
        <v>63.03</v>
      </c>
      <c r="U61" s="152" t="n">
        <v>63.03</v>
      </c>
      <c r="V61" s="152" t="n">
        <v>63.03</v>
      </c>
      <c r="W61" s="152" t="n">
        <v>63.03</v>
      </c>
      <c r="X61" s="152" t="n">
        <v>63.03</v>
      </c>
      <c r="Y61" s="153" t="n">
        <v>63.03</v>
      </c>
    </row>
    <row r="62" customFormat="false" ht="15" hidden="false" customHeight="false" outlineLevel="2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2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19.5" hidden="false" customHeight="true" outlineLevel="0" collapsed="false">
      <c r="A64" s="146" t="n">
        <v>9</v>
      </c>
      <c r="B64" s="147" t="n">
        <v>1885.06</v>
      </c>
      <c r="C64" s="148" t="n">
        <v>1862.94</v>
      </c>
      <c r="D64" s="148" t="n">
        <v>1892.89</v>
      </c>
      <c r="E64" s="148" t="n">
        <v>1919.88</v>
      </c>
      <c r="F64" s="148" t="n">
        <v>1914.78</v>
      </c>
      <c r="G64" s="148" t="n">
        <v>1918.13</v>
      </c>
      <c r="H64" s="148" t="n">
        <v>1878.78</v>
      </c>
      <c r="I64" s="148" t="n">
        <v>1790.59</v>
      </c>
      <c r="J64" s="148" t="n">
        <v>1767.42</v>
      </c>
      <c r="K64" s="148" t="n">
        <v>1750.65</v>
      </c>
      <c r="L64" s="148" t="n">
        <v>1748.57</v>
      </c>
      <c r="M64" s="148" t="n">
        <v>1764.5</v>
      </c>
      <c r="N64" s="148" t="n">
        <v>1782.95</v>
      </c>
      <c r="O64" s="148" t="n">
        <v>1831.34</v>
      </c>
      <c r="P64" s="148" t="n">
        <v>1864.33</v>
      </c>
      <c r="Q64" s="148" t="n">
        <v>1845.09</v>
      </c>
      <c r="R64" s="148" t="n">
        <v>1843.07</v>
      </c>
      <c r="S64" s="148" t="n">
        <v>1819.87</v>
      </c>
      <c r="T64" s="148" t="n">
        <v>1807.16</v>
      </c>
      <c r="U64" s="148" t="n">
        <v>1784.47</v>
      </c>
      <c r="V64" s="148" t="n">
        <v>1772.39</v>
      </c>
      <c r="W64" s="148" t="n">
        <v>1789.12</v>
      </c>
      <c r="X64" s="148" t="n">
        <v>1806.39</v>
      </c>
      <c r="Y64" s="149" t="n">
        <v>1850.7</v>
      </c>
    </row>
    <row r="65" customFormat="false" ht="51.75" hidden="false" customHeight="false" outlineLevel="2" collapsed="false">
      <c r="A65" s="150" t="s">
        <v>20</v>
      </c>
      <c r="B65" s="151" t="n">
        <v>1126.75251475</v>
      </c>
      <c r="C65" s="152" t="n">
        <v>1104.6269336</v>
      </c>
      <c r="D65" s="152" t="n">
        <v>1134.58058566</v>
      </c>
      <c r="E65" s="152" t="n">
        <v>1161.56508312</v>
      </c>
      <c r="F65" s="152" t="n">
        <v>1156.46684112</v>
      </c>
      <c r="G65" s="152" t="n">
        <v>1159.81399176</v>
      </c>
      <c r="H65" s="152" t="n">
        <v>1120.46508359</v>
      </c>
      <c r="I65" s="152" t="n">
        <v>1032.27671871</v>
      </c>
      <c r="J65" s="152" t="n">
        <v>1009.10939033</v>
      </c>
      <c r="K65" s="152" t="n">
        <v>992.33715451</v>
      </c>
      <c r="L65" s="152" t="n">
        <v>990.25494826</v>
      </c>
      <c r="M65" s="152" t="n">
        <v>1006.1848122</v>
      </c>
      <c r="N65" s="152" t="n">
        <v>1024.63604867</v>
      </c>
      <c r="O65" s="152" t="n">
        <v>1073.02645042</v>
      </c>
      <c r="P65" s="152" t="n">
        <v>1106.01558037</v>
      </c>
      <c r="Q65" s="152" t="n">
        <v>1086.77987172</v>
      </c>
      <c r="R65" s="152" t="n">
        <v>1084.75639659</v>
      </c>
      <c r="S65" s="152" t="n">
        <v>1061.55410874</v>
      </c>
      <c r="T65" s="152" t="n">
        <v>1048.84596916</v>
      </c>
      <c r="U65" s="152" t="n">
        <v>1026.16023042</v>
      </c>
      <c r="V65" s="152" t="n">
        <v>1014.08065482</v>
      </c>
      <c r="W65" s="152" t="n">
        <v>1030.80746344</v>
      </c>
      <c r="X65" s="152" t="n">
        <v>1048.08163076</v>
      </c>
      <c r="Y65" s="153" t="n">
        <v>1092.38459372</v>
      </c>
    </row>
    <row r="66" customFormat="false" ht="39" hidden="false" customHeight="false" outlineLevel="2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2" collapsed="false">
      <c r="A67" s="150" t="s">
        <v>22</v>
      </c>
      <c r="B67" s="151" t="n">
        <v>63.03</v>
      </c>
      <c r="C67" s="152" t="n">
        <v>63.03</v>
      </c>
      <c r="D67" s="152" t="n">
        <v>63.03</v>
      </c>
      <c r="E67" s="152" t="n">
        <v>63.03</v>
      </c>
      <c r="F67" s="152" t="n">
        <v>63.03</v>
      </c>
      <c r="G67" s="152" t="n">
        <v>63.03</v>
      </c>
      <c r="H67" s="152" t="n">
        <v>63.03</v>
      </c>
      <c r="I67" s="152" t="n">
        <v>63.03</v>
      </c>
      <c r="J67" s="152" t="n">
        <v>63.03</v>
      </c>
      <c r="K67" s="152" t="n">
        <v>63.03</v>
      </c>
      <c r="L67" s="152" t="n">
        <v>63.03</v>
      </c>
      <c r="M67" s="152" t="n">
        <v>63.03</v>
      </c>
      <c r="N67" s="152" t="n">
        <v>63.03</v>
      </c>
      <c r="O67" s="152" t="n">
        <v>63.03</v>
      </c>
      <c r="P67" s="152" t="n">
        <v>63.03</v>
      </c>
      <c r="Q67" s="152" t="n">
        <v>63.03</v>
      </c>
      <c r="R67" s="152" t="n">
        <v>63.03</v>
      </c>
      <c r="S67" s="152" t="n">
        <v>63.03</v>
      </c>
      <c r="T67" s="152" t="n">
        <v>63.03</v>
      </c>
      <c r="U67" s="152" t="n">
        <v>63.03</v>
      </c>
      <c r="V67" s="152" t="n">
        <v>63.03</v>
      </c>
      <c r="W67" s="152" t="n">
        <v>63.03</v>
      </c>
      <c r="X67" s="152" t="n">
        <v>63.03</v>
      </c>
      <c r="Y67" s="153" t="n">
        <v>63.03</v>
      </c>
    </row>
    <row r="68" customFormat="false" ht="15" hidden="false" customHeight="false" outlineLevel="2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2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19.5" hidden="false" customHeight="true" outlineLevel="0" collapsed="false">
      <c r="A70" s="146" t="n">
        <v>10</v>
      </c>
      <c r="B70" s="147" t="n">
        <v>1879.22</v>
      </c>
      <c r="C70" s="148" t="n">
        <v>1848.8</v>
      </c>
      <c r="D70" s="148" t="n">
        <v>1871.92</v>
      </c>
      <c r="E70" s="148" t="n">
        <v>1896.29</v>
      </c>
      <c r="F70" s="148" t="n">
        <v>1917.56</v>
      </c>
      <c r="G70" s="148" t="n">
        <v>1938.11</v>
      </c>
      <c r="H70" s="148" t="n">
        <v>1925.67</v>
      </c>
      <c r="I70" s="148" t="n">
        <v>1885</v>
      </c>
      <c r="J70" s="148" t="n">
        <v>1850.41</v>
      </c>
      <c r="K70" s="148" t="n">
        <v>1822.79</v>
      </c>
      <c r="L70" s="148" t="n">
        <v>1826.18</v>
      </c>
      <c r="M70" s="148" t="n">
        <v>1833.06</v>
      </c>
      <c r="N70" s="148" t="n">
        <v>1858.93</v>
      </c>
      <c r="O70" s="148" t="n">
        <v>1878.97</v>
      </c>
      <c r="P70" s="148" t="n">
        <v>1895.66</v>
      </c>
      <c r="Q70" s="148" t="n">
        <v>1893.59</v>
      </c>
      <c r="R70" s="148" t="n">
        <v>1879.08</v>
      </c>
      <c r="S70" s="148" t="n">
        <v>1868.74</v>
      </c>
      <c r="T70" s="148" t="n">
        <v>1835.9</v>
      </c>
      <c r="U70" s="148" t="n">
        <v>1786.73</v>
      </c>
      <c r="V70" s="148" t="n">
        <v>1778.86</v>
      </c>
      <c r="W70" s="148" t="n">
        <v>1801.72</v>
      </c>
      <c r="X70" s="148" t="n">
        <v>1844.54</v>
      </c>
      <c r="Y70" s="149" t="n">
        <v>1887.73</v>
      </c>
    </row>
    <row r="71" customFormat="false" ht="51.75" hidden="false" customHeight="false" outlineLevel="2" collapsed="false">
      <c r="A71" s="150" t="s">
        <v>20</v>
      </c>
      <c r="B71" s="151" t="n">
        <v>1120.91028191</v>
      </c>
      <c r="C71" s="152" t="n">
        <v>1090.49147359</v>
      </c>
      <c r="D71" s="152" t="n">
        <v>1113.60685837</v>
      </c>
      <c r="E71" s="152" t="n">
        <v>1137.97272694</v>
      </c>
      <c r="F71" s="152" t="n">
        <v>1159.25214322</v>
      </c>
      <c r="G71" s="152" t="n">
        <v>1179.79270834</v>
      </c>
      <c r="H71" s="152" t="n">
        <v>1167.35457201</v>
      </c>
      <c r="I71" s="152" t="n">
        <v>1126.68334608</v>
      </c>
      <c r="J71" s="152" t="n">
        <v>1092.09728597</v>
      </c>
      <c r="K71" s="152" t="n">
        <v>1064.47290206</v>
      </c>
      <c r="L71" s="152" t="n">
        <v>1067.87241956</v>
      </c>
      <c r="M71" s="152" t="n">
        <v>1074.75136873</v>
      </c>
      <c r="N71" s="152" t="n">
        <v>1100.61732531</v>
      </c>
      <c r="O71" s="152" t="n">
        <v>1120.65520414</v>
      </c>
      <c r="P71" s="152" t="n">
        <v>1137.34289788</v>
      </c>
      <c r="Q71" s="152" t="n">
        <v>1135.27870256</v>
      </c>
      <c r="R71" s="152" t="n">
        <v>1120.76359262</v>
      </c>
      <c r="S71" s="152" t="n">
        <v>1110.42852974</v>
      </c>
      <c r="T71" s="152" t="n">
        <v>1077.58623586</v>
      </c>
      <c r="U71" s="152" t="n">
        <v>1028.41482254</v>
      </c>
      <c r="V71" s="152" t="n">
        <v>1020.55267564</v>
      </c>
      <c r="W71" s="152" t="n">
        <v>1043.41042713</v>
      </c>
      <c r="X71" s="152" t="n">
        <v>1086.2325249</v>
      </c>
      <c r="Y71" s="153" t="n">
        <v>1129.41890105</v>
      </c>
    </row>
    <row r="72" customFormat="false" ht="39" hidden="false" customHeight="false" outlineLevel="2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2" collapsed="false">
      <c r="A73" s="150" t="s">
        <v>22</v>
      </c>
      <c r="B73" s="151" t="n">
        <v>63.03</v>
      </c>
      <c r="C73" s="152" t="n">
        <v>63.03</v>
      </c>
      <c r="D73" s="152" t="n">
        <v>63.03</v>
      </c>
      <c r="E73" s="152" t="n">
        <v>63.03</v>
      </c>
      <c r="F73" s="152" t="n">
        <v>63.03</v>
      </c>
      <c r="G73" s="152" t="n">
        <v>63.03</v>
      </c>
      <c r="H73" s="152" t="n">
        <v>63.03</v>
      </c>
      <c r="I73" s="152" t="n">
        <v>63.03</v>
      </c>
      <c r="J73" s="152" t="n">
        <v>63.03</v>
      </c>
      <c r="K73" s="152" t="n">
        <v>63.03</v>
      </c>
      <c r="L73" s="152" t="n">
        <v>63.03</v>
      </c>
      <c r="M73" s="152" t="n">
        <v>63.03</v>
      </c>
      <c r="N73" s="152" t="n">
        <v>63.03</v>
      </c>
      <c r="O73" s="152" t="n">
        <v>63.03</v>
      </c>
      <c r="P73" s="152" t="n">
        <v>63.03</v>
      </c>
      <c r="Q73" s="152" t="n">
        <v>63.03</v>
      </c>
      <c r="R73" s="152" t="n">
        <v>63.03</v>
      </c>
      <c r="S73" s="152" t="n">
        <v>63.03</v>
      </c>
      <c r="T73" s="152" t="n">
        <v>63.03</v>
      </c>
      <c r="U73" s="152" t="n">
        <v>63.03</v>
      </c>
      <c r="V73" s="152" t="n">
        <v>63.03</v>
      </c>
      <c r="W73" s="152" t="n">
        <v>63.03</v>
      </c>
      <c r="X73" s="152" t="n">
        <v>63.03</v>
      </c>
      <c r="Y73" s="153" t="n">
        <v>63.03</v>
      </c>
    </row>
    <row r="74" customFormat="false" ht="15" hidden="false" customHeight="false" outlineLevel="2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2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19.5" hidden="false" customHeight="true" outlineLevel="0" collapsed="false">
      <c r="A76" s="146" t="n">
        <v>11</v>
      </c>
      <c r="B76" s="147" t="n">
        <v>1949.76</v>
      </c>
      <c r="C76" s="148" t="n">
        <v>1947.17</v>
      </c>
      <c r="D76" s="148" t="n">
        <v>1965.9</v>
      </c>
      <c r="E76" s="148" t="n">
        <v>2002.3</v>
      </c>
      <c r="F76" s="148" t="n">
        <v>2001.1</v>
      </c>
      <c r="G76" s="148" t="n">
        <v>1977.66</v>
      </c>
      <c r="H76" s="148" t="n">
        <v>1937.74</v>
      </c>
      <c r="I76" s="148" t="n">
        <v>1914.55</v>
      </c>
      <c r="J76" s="148" t="n">
        <v>1906.99</v>
      </c>
      <c r="K76" s="148" t="n">
        <v>1896.56</v>
      </c>
      <c r="L76" s="148" t="n">
        <v>1901.95</v>
      </c>
      <c r="M76" s="148" t="n">
        <v>1916.02</v>
      </c>
      <c r="N76" s="148" t="n">
        <v>1917.22</v>
      </c>
      <c r="O76" s="148" t="n">
        <v>1932.46</v>
      </c>
      <c r="P76" s="148" t="n">
        <v>1937.51</v>
      </c>
      <c r="Q76" s="148" t="n">
        <v>1917.67</v>
      </c>
      <c r="R76" s="148" t="n">
        <v>1907.18</v>
      </c>
      <c r="S76" s="148" t="n">
        <v>1896.95</v>
      </c>
      <c r="T76" s="148" t="n">
        <v>1852.68</v>
      </c>
      <c r="U76" s="148" t="n">
        <v>1825.92</v>
      </c>
      <c r="V76" s="148" t="n">
        <v>1847.16</v>
      </c>
      <c r="W76" s="148" t="n">
        <v>1867.71</v>
      </c>
      <c r="X76" s="148" t="n">
        <v>1893.44</v>
      </c>
      <c r="Y76" s="149" t="n">
        <v>1895.19</v>
      </c>
    </row>
    <row r="77" customFormat="false" ht="51.75" hidden="false" customHeight="false" outlineLevel="2" collapsed="false">
      <c r="A77" s="150" t="s">
        <v>20</v>
      </c>
      <c r="B77" s="151" t="n">
        <v>1191.44973882</v>
      </c>
      <c r="C77" s="152" t="n">
        <v>1188.85288145</v>
      </c>
      <c r="D77" s="152" t="n">
        <v>1207.58678813</v>
      </c>
      <c r="E77" s="152" t="n">
        <v>1243.9921832</v>
      </c>
      <c r="F77" s="152" t="n">
        <v>1242.79100447</v>
      </c>
      <c r="G77" s="152" t="n">
        <v>1219.35055745</v>
      </c>
      <c r="H77" s="152" t="n">
        <v>1179.42419276</v>
      </c>
      <c r="I77" s="152" t="n">
        <v>1156.24239782</v>
      </c>
      <c r="J77" s="152" t="n">
        <v>1148.67517345</v>
      </c>
      <c r="K77" s="152" t="n">
        <v>1138.25246647</v>
      </c>
      <c r="L77" s="152" t="n">
        <v>1143.64168238</v>
      </c>
      <c r="M77" s="152" t="n">
        <v>1157.71138256</v>
      </c>
      <c r="N77" s="152" t="n">
        <v>1158.90933059</v>
      </c>
      <c r="O77" s="152" t="n">
        <v>1174.1440795</v>
      </c>
      <c r="P77" s="152" t="n">
        <v>1179.19741737</v>
      </c>
      <c r="Q77" s="152" t="n">
        <v>1159.35581469</v>
      </c>
      <c r="R77" s="152" t="n">
        <v>1148.8663869</v>
      </c>
      <c r="S77" s="152" t="n">
        <v>1138.64067809</v>
      </c>
      <c r="T77" s="152" t="n">
        <v>1094.36358998</v>
      </c>
      <c r="U77" s="152" t="n">
        <v>1067.60290721</v>
      </c>
      <c r="V77" s="152" t="n">
        <v>1088.85061889</v>
      </c>
      <c r="W77" s="152" t="n">
        <v>1109.39770602</v>
      </c>
      <c r="X77" s="152" t="n">
        <v>1135.12726069</v>
      </c>
      <c r="Y77" s="153" t="n">
        <v>1136.87915126</v>
      </c>
    </row>
    <row r="78" customFormat="false" ht="39" hidden="false" customHeight="false" outlineLevel="2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2" collapsed="false">
      <c r="A79" s="150" t="s">
        <v>22</v>
      </c>
      <c r="B79" s="151" t="n">
        <v>63.03</v>
      </c>
      <c r="C79" s="152" t="n">
        <v>63.03</v>
      </c>
      <c r="D79" s="152" t="n">
        <v>63.03</v>
      </c>
      <c r="E79" s="152" t="n">
        <v>63.03</v>
      </c>
      <c r="F79" s="152" t="n">
        <v>63.03</v>
      </c>
      <c r="G79" s="152" t="n">
        <v>63.03</v>
      </c>
      <c r="H79" s="152" t="n">
        <v>63.03</v>
      </c>
      <c r="I79" s="152" t="n">
        <v>63.03</v>
      </c>
      <c r="J79" s="152" t="n">
        <v>63.03</v>
      </c>
      <c r="K79" s="152" t="n">
        <v>63.03</v>
      </c>
      <c r="L79" s="152" t="n">
        <v>63.03</v>
      </c>
      <c r="M79" s="152" t="n">
        <v>63.03</v>
      </c>
      <c r="N79" s="152" t="n">
        <v>63.03</v>
      </c>
      <c r="O79" s="152" t="n">
        <v>63.03</v>
      </c>
      <c r="P79" s="152" t="n">
        <v>63.03</v>
      </c>
      <c r="Q79" s="152" t="n">
        <v>63.03</v>
      </c>
      <c r="R79" s="152" t="n">
        <v>63.03</v>
      </c>
      <c r="S79" s="152" t="n">
        <v>63.03</v>
      </c>
      <c r="T79" s="152" t="n">
        <v>63.03</v>
      </c>
      <c r="U79" s="152" t="n">
        <v>63.03</v>
      </c>
      <c r="V79" s="152" t="n">
        <v>63.03</v>
      </c>
      <c r="W79" s="152" t="n">
        <v>63.03</v>
      </c>
      <c r="X79" s="152" t="n">
        <v>63.03</v>
      </c>
      <c r="Y79" s="153" t="n">
        <v>63.03</v>
      </c>
    </row>
    <row r="80" customFormat="false" ht="15" hidden="false" customHeight="false" outlineLevel="2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2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19.5" hidden="false" customHeight="true" outlineLevel="0" collapsed="false">
      <c r="A82" s="146" t="n">
        <v>12</v>
      </c>
      <c r="B82" s="147" t="n">
        <v>2008.31</v>
      </c>
      <c r="C82" s="148" t="n">
        <v>2012.15</v>
      </c>
      <c r="D82" s="148" t="n">
        <v>2030.1</v>
      </c>
      <c r="E82" s="148" t="n">
        <v>2040.14</v>
      </c>
      <c r="F82" s="148" t="n">
        <v>2049.99</v>
      </c>
      <c r="G82" s="148" t="n">
        <v>2044.31</v>
      </c>
      <c r="H82" s="148" t="n">
        <v>1965.63</v>
      </c>
      <c r="I82" s="148" t="n">
        <v>1917.11</v>
      </c>
      <c r="J82" s="148" t="n">
        <v>1863.49</v>
      </c>
      <c r="K82" s="148" t="n">
        <v>1890.29</v>
      </c>
      <c r="L82" s="148" t="n">
        <v>1877.42</v>
      </c>
      <c r="M82" s="148" t="n">
        <v>1875.33</v>
      </c>
      <c r="N82" s="148" t="n">
        <v>1915.09</v>
      </c>
      <c r="O82" s="148" t="n">
        <v>1961.25</v>
      </c>
      <c r="P82" s="148" t="n">
        <v>1972.98</v>
      </c>
      <c r="Q82" s="148" t="n">
        <v>1956.38</v>
      </c>
      <c r="R82" s="148" t="n">
        <v>1935.73</v>
      </c>
      <c r="S82" s="148" t="n">
        <v>1903.65</v>
      </c>
      <c r="T82" s="148" t="n">
        <v>1876.16</v>
      </c>
      <c r="U82" s="148" t="n">
        <v>1861.92</v>
      </c>
      <c r="V82" s="148" t="n">
        <v>1873.01</v>
      </c>
      <c r="W82" s="148" t="n">
        <v>1891.48</v>
      </c>
      <c r="X82" s="148" t="n">
        <v>1925.17</v>
      </c>
      <c r="Y82" s="149" t="n">
        <v>1987.41</v>
      </c>
    </row>
    <row r="83" customFormat="false" ht="51.75" hidden="false" customHeight="false" outlineLevel="2" collapsed="false">
      <c r="A83" s="150" t="s">
        <v>20</v>
      </c>
      <c r="B83" s="151" t="n">
        <v>1249.99635484</v>
      </c>
      <c r="C83" s="152" t="n">
        <v>1253.83356176</v>
      </c>
      <c r="D83" s="152" t="n">
        <v>1271.78957054</v>
      </c>
      <c r="E83" s="152" t="n">
        <v>1281.82979382</v>
      </c>
      <c r="F83" s="152" t="n">
        <v>1291.67704086</v>
      </c>
      <c r="G83" s="152" t="n">
        <v>1285.99479073</v>
      </c>
      <c r="H83" s="152" t="n">
        <v>1207.31491582</v>
      </c>
      <c r="I83" s="152" t="n">
        <v>1158.7992073</v>
      </c>
      <c r="J83" s="152" t="n">
        <v>1105.18035549</v>
      </c>
      <c r="K83" s="152" t="n">
        <v>1131.98017354</v>
      </c>
      <c r="L83" s="152" t="n">
        <v>1119.11100045</v>
      </c>
      <c r="M83" s="152" t="n">
        <v>1117.0224803</v>
      </c>
      <c r="N83" s="152" t="n">
        <v>1156.7821928</v>
      </c>
      <c r="O83" s="152" t="n">
        <v>1202.93642361</v>
      </c>
      <c r="P83" s="152" t="n">
        <v>1214.66773715</v>
      </c>
      <c r="Q83" s="152" t="n">
        <v>1198.06418986</v>
      </c>
      <c r="R83" s="152" t="n">
        <v>1177.41733111</v>
      </c>
      <c r="S83" s="152" t="n">
        <v>1145.33294069</v>
      </c>
      <c r="T83" s="152" t="n">
        <v>1117.84770564</v>
      </c>
      <c r="U83" s="152" t="n">
        <v>1103.60656728</v>
      </c>
      <c r="V83" s="152" t="n">
        <v>1114.69867512</v>
      </c>
      <c r="W83" s="152" t="n">
        <v>1133.16699403</v>
      </c>
      <c r="X83" s="152" t="n">
        <v>1166.85373765</v>
      </c>
      <c r="Y83" s="153" t="n">
        <v>1229.09598204</v>
      </c>
    </row>
    <row r="84" customFormat="false" ht="39" hidden="false" customHeight="false" outlineLevel="2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2" collapsed="false">
      <c r="A85" s="150" t="s">
        <v>22</v>
      </c>
      <c r="B85" s="151" t="n">
        <v>63.03</v>
      </c>
      <c r="C85" s="152" t="n">
        <v>63.03</v>
      </c>
      <c r="D85" s="152" t="n">
        <v>63.03</v>
      </c>
      <c r="E85" s="152" t="n">
        <v>63.03</v>
      </c>
      <c r="F85" s="152" t="n">
        <v>63.03</v>
      </c>
      <c r="G85" s="152" t="n">
        <v>63.03</v>
      </c>
      <c r="H85" s="152" t="n">
        <v>63.03</v>
      </c>
      <c r="I85" s="152" t="n">
        <v>63.03</v>
      </c>
      <c r="J85" s="152" t="n">
        <v>63.03</v>
      </c>
      <c r="K85" s="152" t="n">
        <v>63.03</v>
      </c>
      <c r="L85" s="152" t="n">
        <v>63.03</v>
      </c>
      <c r="M85" s="152" t="n">
        <v>63.03</v>
      </c>
      <c r="N85" s="152" t="n">
        <v>63.03</v>
      </c>
      <c r="O85" s="152" t="n">
        <v>63.03</v>
      </c>
      <c r="P85" s="152" t="n">
        <v>63.03</v>
      </c>
      <c r="Q85" s="152" t="n">
        <v>63.03</v>
      </c>
      <c r="R85" s="152" t="n">
        <v>63.03</v>
      </c>
      <c r="S85" s="152" t="n">
        <v>63.03</v>
      </c>
      <c r="T85" s="152" t="n">
        <v>63.03</v>
      </c>
      <c r="U85" s="152" t="n">
        <v>63.03</v>
      </c>
      <c r="V85" s="152" t="n">
        <v>63.03</v>
      </c>
      <c r="W85" s="152" t="n">
        <v>63.03</v>
      </c>
      <c r="X85" s="152" t="n">
        <v>63.03</v>
      </c>
      <c r="Y85" s="153" t="n">
        <v>63.03</v>
      </c>
    </row>
    <row r="86" customFormat="false" ht="15" hidden="false" customHeight="false" outlineLevel="2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2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19.5" hidden="false" customHeight="true" outlineLevel="0" collapsed="false">
      <c r="A88" s="146" t="n">
        <v>13</v>
      </c>
      <c r="B88" s="147" t="n">
        <v>1970.2</v>
      </c>
      <c r="C88" s="148" t="n">
        <v>1963.31</v>
      </c>
      <c r="D88" s="148" t="n">
        <v>1993.54</v>
      </c>
      <c r="E88" s="148" t="n">
        <v>2022.19</v>
      </c>
      <c r="F88" s="148" t="n">
        <v>2023.17</v>
      </c>
      <c r="G88" s="148" t="n">
        <v>2030.7</v>
      </c>
      <c r="H88" s="148" t="n">
        <v>1978.24</v>
      </c>
      <c r="I88" s="148" t="n">
        <v>1963.14</v>
      </c>
      <c r="J88" s="148" t="n">
        <v>1959.46</v>
      </c>
      <c r="K88" s="148" t="n">
        <v>1934.88</v>
      </c>
      <c r="L88" s="148" t="n">
        <v>1877.14</v>
      </c>
      <c r="M88" s="148" t="n">
        <v>1885.63</v>
      </c>
      <c r="N88" s="148" t="n">
        <v>1935.11</v>
      </c>
      <c r="O88" s="148" t="n">
        <v>1977.52</v>
      </c>
      <c r="P88" s="148" t="n">
        <v>1992.82</v>
      </c>
      <c r="Q88" s="148" t="n">
        <v>1980.45</v>
      </c>
      <c r="R88" s="148" t="n">
        <v>1968.44</v>
      </c>
      <c r="S88" s="148" t="n">
        <v>1965.7</v>
      </c>
      <c r="T88" s="148" t="n">
        <v>1931.98</v>
      </c>
      <c r="U88" s="148" t="n">
        <v>1867.59</v>
      </c>
      <c r="V88" s="148" t="n">
        <v>1868.7</v>
      </c>
      <c r="W88" s="148" t="n">
        <v>1884.91</v>
      </c>
      <c r="X88" s="148" t="n">
        <v>1899.35</v>
      </c>
      <c r="Y88" s="149" t="n">
        <v>1971.7</v>
      </c>
    </row>
    <row r="89" customFormat="false" ht="51.75" hidden="false" customHeight="false" outlineLevel="2" collapsed="false">
      <c r="A89" s="150" t="s">
        <v>20</v>
      </c>
      <c r="B89" s="151" t="n">
        <v>1211.88866108</v>
      </c>
      <c r="C89" s="152" t="n">
        <v>1204.99766505</v>
      </c>
      <c r="D89" s="152" t="n">
        <v>1235.22657397</v>
      </c>
      <c r="E89" s="152" t="n">
        <v>1263.88137795</v>
      </c>
      <c r="F89" s="152" t="n">
        <v>1264.85657173</v>
      </c>
      <c r="G89" s="152" t="n">
        <v>1272.38653481</v>
      </c>
      <c r="H89" s="152" t="n">
        <v>1219.92356281</v>
      </c>
      <c r="I89" s="152" t="n">
        <v>1204.82349043</v>
      </c>
      <c r="J89" s="152" t="n">
        <v>1201.14533515</v>
      </c>
      <c r="K89" s="152" t="n">
        <v>1176.56429227</v>
      </c>
      <c r="L89" s="152" t="n">
        <v>1118.8291754</v>
      </c>
      <c r="M89" s="152" t="n">
        <v>1127.32149041</v>
      </c>
      <c r="N89" s="152" t="n">
        <v>1176.79410928</v>
      </c>
      <c r="O89" s="152" t="n">
        <v>1219.20954164</v>
      </c>
      <c r="P89" s="152" t="n">
        <v>1234.5044215</v>
      </c>
      <c r="Q89" s="152" t="n">
        <v>1222.14239961</v>
      </c>
      <c r="R89" s="152" t="n">
        <v>1210.13050412</v>
      </c>
      <c r="S89" s="152" t="n">
        <v>1207.38304144</v>
      </c>
      <c r="T89" s="152" t="n">
        <v>1173.66512216</v>
      </c>
      <c r="U89" s="152" t="n">
        <v>1109.2811519</v>
      </c>
      <c r="V89" s="152" t="n">
        <v>1110.38959129</v>
      </c>
      <c r="W89" s="152" t="n">
        <v>1126.59305509</v>
      </c>
      <c r="X89" s="152" t="n">
        <v>1141.03906372</v>
      </c>
      <c r="Y89" s="153" t="n">
        <v>1213.39126625</v>
      </c>
    </row>
    <row r="90" customFormat="false" ht="39" hidden="false" customHeight="false" outlineLevel="2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2" collapsed="false">
      <c r="A91" s="150" t="s">
        <v>22</v>
      </c>
      <c r="B91" s="151" t="n">
        <v>63.03</v>
      </c>
      <c r="C91" s="152" t="n">
        <v>63.03</v>
      </c>
      <c r="D91" s="152" t="n">
        <v>63.03</v>
      </c>
      <c r="E91" s="152" t="n">
        <v>63.03</v>
      </c>
      <c r="F91" s="152" t="n">
        <v>63.03</v>
      </c>
      <c r="G91" s="152" t="n">
        <v>63.03</v>
      </c>
      <c r="H91" s="152" t="n">
        <v>63.03</v>
      </c>
      <c r="I91" s="152" t="n">
        <v>63.03</v>
      </c>
      <c r="J91" s="152" t="n">
        <v>63.03</v>
      </c>
      <c r="K91" s="152" t="n">
        <v>63.03</v>
      </c>
      <c r="L91" s="152" t="n">
        <v>63.03</v>
      </c>
      <c r="M91" s="152" t="n">
        <v>63.03</v>
      </c>
      <c r="N91" s="152" t="n">
        <v>63.03</v>
      </c>
      <c r="O91" s="152" t="n">
        <v>63.03</v>
      </c>
      <c r="P91" s="152" t="n">
        <v>63.03</v>
      </c>
      <c r="Q91" s="152" t="n">
        <v>63.03</v>
      </c>
      <c r="R91" s="152" t="n">
        <v>63.03</v>
      </c>
      <c r="S91" s="152" t="n">
        <v>63.03</v>
      </c>
      <c r="T91" s="152" t="n">
        <v>63.03</v>
      </c>
      <c r="U91" s="152" t="n">
        <v>63.03</v>
      </c>
      <c r="V91" s="152" t="n">
        <v>63.03</v>
      </c>
      <c r="W91" s="152" t="n">
        <v>63.03</v>
      </c>
      <c r="X91" s="152" t="n">
        <v>63.03</v>
      </c>
      <c r="Y91" s="153" t="n">
        <v>63.03</v>
      </c>
    </row>
    <row r="92" customFormat="false" ht="15" hidden="false" customHeight="false" outlineLevel="2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2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19.5" hidden="false" customHeight="true" outlineLevel="0" collapsed="false">
      <c r="A94" s="146" t="n">
        <v>14</v>
      </c>
      <c r="B94" s="147" t="n">
        <v>2000.92</v>
      </c>
      <c r="C94" s="148" t="n">
        <v>2004.98</v>
      </c>
      <c r="D94" s="148" t="n">
        <v>2022.03</v>
      </c>
      <c r="E94" s="148" t="n">
        <v>2047.86</v>
      </c>
      <c r="F94" s="148" t="n">
        <v>2039.28</v>
      </c>
      <c r="G94" s="148" t="n">
        <v>2016.1</v>
      </c>
      <c r="H94" s="148" t="n">
        <v>1959.71</v>
      </c>
      <c r="I94" s="148" t="n">
        <v>1915.68</v>
      </c>
      <c r="J94" s="148" t="n">
        <v>1893.92</v>
      </c>
      <c r="K94" s="148" t="n">
        <v>1902.65</v>
      </c>
      <c r="L94" s="148" t="n">
        <v>1924.25</v>
      </c>
      <c r="M94" s="148" t="n">
        <v>1919.63</v>
      </c>
      <c r="N94" s="148" t="n">
        <v>1939.96</v>
      </c>
      <c r="O94" s="148" t="n">
        <v>1959.63</v>
      </c>
      <c r="P94" s="148" t="n">
        <v>1977.8</v>
      </c>
      <c r="Q94" s="148" t="n">
        <v>1976.36</v>
      </c>
      <c r="R94" s="148" t="n">
        <v>1958.94</v>
      </c>
      <c r="S94" s="148" t="n">
        <v>1937.08</v>
      </c>
      <c r="T94" s="148" t="n">
        <v>1913.94</v>
      </c>
      <c r="U94" s="148" t="n">
        <v>1884.57</v>
      </c>
      <c r="V94" s="148" t="n">
        <v>1866.98</v>
      </c>
      <c r="W94" s="148" t="n">
        <v>1883.73</v>
      </c>
      <c r="X94" s="148" t="n">
        <v>1885.01</v>
      </c>
      <c r="Y94" s="149" t="n">
        <v>1908.88</v>
      </c>
    </row>
    <row r="95" customFormat="false" ht="51.75" hidden="false" customHeight="false" outlineLevel="2" collapsed="false">
      <c r="A95" s="150" t="s">
        <v>20</v>
      </c>
      <c r="B95" s="151" t="n">
        <v>1242.60467517</v>
      </c>
      <c r="C95" s="152" t="n">
        <v>1246.66499035</v>
      </c>
      <c r="D95" s="152" t="n">
        <v>1263.71305002</v>
      </c>
      <c r="E95" s="152" t="n">
        <v>1289.54584389</v>
      </c>
      <c r="F95" s="152" t="n">
        <v>1280.97225208</v>
      </c>
      <c r="G95" s="152" t="n">
        <v>1257.78875545</v>
      </c>
      <c r="H95" s="152" t="n">
        <v>1201.39495695</v>
      </c>
      <c r="I95" s="152" t="n">
        <v>1157.37230954</v>
      </c>
      <c r="J95" s="152" t="n">
        <v>1135.60297275</v>
      </c>
      <c r="K95" s="152" t="n">
        <v>1144.33666963</v>
      </c>
      <c r="L95" s="152" t="n">
        <v>1165.93314258</v>
      </c>
      <c r="M95" s="152" t="n">
        <v>1161.31592644</v>
      </c>
      <c r="N95" s="152" t="n">
        <v>1181.64663928</v>
      </c>
      <c r="O95" s="152" t="n">
        <v>1201.32144606</v>
      </c>
      <c r="P95" s="152" t="n">
        <v>1219.4892917</v>
      </c>
      <c r="Q95" s="152" t="n">
        <v>1218.04528087</v>
      </c>
      <c r="R95" s="152" t="n">
        <v>1200.63232536</v>
      </c>
      <c r="S95" s="152" t="n">
        <v>1178.77055233</v>
      </c>
      <c r="T95" s="152" t="n">
        <v>1155.6306669</v>
      </c>
      <c r="U95" s="152" t="n">
        <v>1126.25720089</v>
      </c>
      <c r="V95" s="152" t="n">
        <v>1108.66571701</v>
      </c>
      <c r="W95" s="152" t="n">
        <v>1125.42014724</v>
      </c>
      <c r="X95" s="152" t="n">
        <v>1126.6939259</v>
      </c>
      <c r="Y95" s="153" t="n">
        <v>1150.56368666</v>
      </c>
    </row>
    <row r="96" customFormat="false" ht="39" hidden="false" customHeight="false" outlineLevel="2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2" collapsed="false">
      <c r="A97" s="150" t="s">
        <v>22</v>
      </c>
      <c r="B97" s="151" t="n">
        <v>63.03</v>
      </c>
      <c r="C97" s="152" t="n">
        <v>63.03</v>
      </c>
      <c r="D97" s="152" t="n">
        <v>63.03</v>
      </c>
      <c r="E97" s="152" t="n">
        <v>63.03</v>
      </c>
      <c r="F97" s="152" t="n">
        <v>63.03</v>
      </c>
      <c r="G97" s="152" t="n">
        <v>63.03</v>
      </c>
      <c r="H97" s="152" t="n">
        <v>63.03</v>
      </c>
      <c r="I97" s="152" t="n">
        <v>63.03</v>
      </c>
      <c r="J97" s="152" t="n">
        <v>63.03</v>
      </c>
      <c r="K97" s="152" t="n">
        <v>63.03</v>
      </c>
      <c r="L97" s="152" t="n">
        <v>63.03</v>
      </c>
      <c r="M97" s="152" t="n">
        <v>63.03</v>
      </c>
      <c r="N97" s="152" t="n">
        <v>63.03</v>
      </c>
      <c r="O97" s="152" t="n">
        <v>63.03</v>
      </c>
      <c r="P97" s="152" t="n">
        <v>63.03</v>
      </c>
      <c r="Q97" s="152" t="n">
        <v>63.03</v>
      </c>
      <c r="R97" s="152" t="n">
        <v>63.03</v>
      </c>
      <c r="S97" s="152" t="n">
        <v>63.03</v>
      </c>
      <c r="T97" s="152" t="n">
        <v>63.03</v>
      </c>
      <c r="U97" s="152" t="n">
        <v>63.03</v>
      </c>
      <c r="V97" s="152" t="n">
        <v>63.03</v>
      </c>
      <c r="W97" s="152" t="n">
        <v>63.03</v>
      </c>
      <c r="X97" s="152" t="n">
        <v>63.03</v>
      </c>
      <c r="Y97" s="153" t="n">
        <v>63.03</v>
      </c>
    </row>
    <row r="98" customFormat="false" ht="15" hidden="false" customHeight="false" outlineLevel="2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2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19.5" hidden="false" customHeight="true" outlineLevel="0" collapsed="false">
      <c r="A100" s="146" t="n">
        <v>15</v>
      </c>
      <c r="B100" s="147" t="n">
        <v>1920.63</v>
      </c>
      <c r="C100" s="148" t="n">
        <v>1910.12</v>
      </c>
      <c r="D100" s="148" t="n">
        <v>1916.36</v>
      </c>
      <c r="E100" s="148" t="n">
        <v>1940.38</v>
      </c>
      <c r="F100" s="148" t="n">
        <v>1940.01</v>
      </c>
      <c r="G100" s="148" t="n">
        <v>1935.89</v>
      </c>
      <c r="H100" s="148" t="n">
        <v>1901.34</v>
      </c>
      <c r="I100" s="148" t="n">
        <v>1900.95</v>
      </c>
      <c r="J100" s="148" t="n">
        <v>1922.28</v>
      </c>
      <c r="K100" s="148" t="n">
        <v>1918.39</v>
      </c>
      <c r="L100" s="148" t="n">
        <v>1925.59</v>
      </c>
      <c r="M100" s="148" t="n">
        <v>1939.69</v>
      </c>
      <c r="N100" s="148" t="n">
        <v>1956.3</v>
      </c>
      <c r="O100" s="148" t="n">
        <v>1963.74</v>
      </c>
      <c r="P100" s="148" t="n">
        <v>1991.3</v>
      </c>
      <c r="Q100" s="148" t="n">
        <v>2001.96</v>
      </c>
      <c r="R100" s="148" t="n">
        <v>1998.08</v>
      </c>
      <c r="S100" s="148" t="n">
        <v>1968.99</v>
      </c>
      <c r="T100" s="148" t="n">
        <v>1932.42</v>
      </c>
      <c r="U100" s="148" t="n">
        <v>1887.18</v>
      </c>
      <c r="V100" s="148" t="n">
        <v>1879.11</v>
      </c>
      <c r="W100" s="148" t="n">
        <v>1915.78</v>
      </c>
      <c r="X100" s="148" t="n">
        <v>1943.11</v>
      </c>
      <c r="Y100" s="149" t="n">
        <v>1976.56</v>
      </c>
    </row>
    <row r="101" customFormat="false" ht="51.75" hidden="false" customHeight="false" outlineLevel="2" collapsed="false">
      <c r="A101" s="150" t="s">
        <v>20</v>
      </c>
      <c r="B101" s="151" t="n">
        <v>1162.31928128</v>
      </c>
      <c r="C101" s="152" t="n">
        <v>1151.80324698</v>
      </c>
      <c r="D101" s="152" t="n">
        <v>1158.0470774</v>
      </c>
      <c r="E101" s="152" t="n">
        <v>1182.07215534</v>
      </c>
      <c r="F101" s="152" t="n">
        <v>1181.70161162</v>
      </c>
      <c r="G101" s="152" t="n">
        <v>1177.58216434</v>
      </c>
      <c r="H101" s="152" t="n">
        <v>1143.0295195</v>
      </c>
      <c r="I101" s="152" t="n">
        <v>1142.63466137</v>
      </c>
      <c r="J101" s="152" t="n">
        <v>1163.96993871</v>
      </c>
      <c r="K101" s="152" t="n">
        <v>1160.0793512</v>
      </c>
      <c r="L101" s="152" t="n">
        <v>1167.28178409</v>
      </c>
      <c r="M101" s="152" t="n">
        <v>1181.37860503</v>
      </c>
      <c r="N101" s="152" t="n">
        <v>1197.98890862</v>
      </c>
      <c r="O101" s="152" t="n">
        <v>1205.42660519</v>
      </c>
      <c r="P101" s="152" t="n">
        <v>1232.98444412</v>
      </c>
      <c r="Q101" s="152" t="n">
        <v>1243.6458686</v>
      </c>
      <c r="R101" s="152" t="n">
        <v>1239.76587377</v>
      </c>
      <c r="S101" s="152" t="n">
        <v>1210.67729311</v>
      </c>
      <c r="T101" s="152" t="n">
        <v>1174.11248164</v>
      </c>
      <c r="U101" s="152" t="n">
        <v>1128.86375479</v>
      </c>
      <c r="V101" s="152" t="n">
        <v>1120.79822815</v>
      </c>
      <c r="W101" s="152" t="n">
        <v>1157.47229875</v>
      </c>
      <c r="X101" s="152" t="n">
        <v>1184.80245499</v>
      </c>
      <c r="Y101" s="153" t="n">
        <v>1218.25037848</v>
      </c>
    </row>
    <row r="102" customFormat="false" ht="39" hidden="false" customHeight="false" outlineLevel="2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2" collapsed="false">
      <c r="A103" s="150" t="s">
        <v>22</v>
      </c>
      <c r="B103" s="151" t="n">
        <v>63.03</v>
      </c>
      <c r="C103" s="152" t="n">
        <v>63.03</v>
      </c>
      <c r="D103" s="152" t="n">
        <v>63.03</v>
      </c>
      <c r="E103" s="152" t="n">
        <v>63.03</v>
      </c>
      <c r="F103" s="152" t="n">
        <v>63.03</v>
      </c>
      <c r="G103" s="152" t="n">
        <v>63.03</v>
      </c>
      <c r="H103" s="152" t="n">
        <v>63.03</v>
      </c>
      <c r="I103" s="152" t="n">
        <v>63.03</v>
      </c>
      <c r="J103" s="152" t="n">
        <v>63.03</v>
      </c>
      <c r="K103" s="152" t="n">
        <v>63.03</v>
      </c>
      <c r="L103" s="152" t="n">
        <v>63.03</v>
      </c>
      <c r="M103" s="152" t="n">
        <v>63.03</v>
      </c>
      <c r="N103" s="152" t="n">
        <v>63.03</v>
      </c>
      <c r="O103" s="152" t="n">
        <v>63.03</v>
      </c>
      <c r="P103" s="152" t="n">
        <v>63.03</v>
      </c>
      <c r="Q103" s="152" t="n">
        <v>63.03</v>
      </c>
      <c r="R103" s="152" t="n">
        <v>63.03</v>
      </c>
      <c r="S103" s="152" t="n">
        <v>63.03</v>
      </c>
      <c r="T103" s="152" t="n">
        <v>63.03</v>
      </c>
      <c r="U103" s="152" t="n">
        <v>63.03</v>
      </c>
      <c r="V103" s="152" t="n">
        <v>63.03</v>
      </c>
      <c r="W103" s="152" t="n">
        <v>63.03</v>
      </c>
      <c r="X103" s="152" t="n">
        <v>63.03</v>
      </c>
      <c r="Y103" s="153" t="n">
        <v>63.03</v>
      </c>
    </row>
    <row r="104" customFormat="false" ht="15" hidden="false" customHeight="false" outlineLevel="2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2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19.5" hidden="false" customHeight="true" outlineLevel="0" collapsed="false">
      <c r="A106" s="146" t="n">
        <v>16</v>
      </c>
      <c r="B106" s="147" t="n">
        <v>1961.75</v>
      </c>
      <c r="C106" s="148" t="n">
        <v>1956.17</v>
      </c>
      <c r="D106" s="148" t="n">
        <v>1990.83</v>
      </c>
      <c r="E106" s="148" t="n">
        <v>2024.52</v>
      </c>
      <c r="F106" s="148" t="n">
        <v>2030.26</v>
      </c>
      <c r="G106" s="148" t="n">
        <v>2034.4</v>
      </c>
      <c r="H106" s="148" t="n">
        <v>2011.09</v>
      </c>
      <c r="I106" s="148" t="n">
        <v>1989.71</v>
      </c>
      <c r="J106" s="148" t="n">
        <v>1933.66</v>
      </c>
      <c r="K106" s="148" t="n">
        <v>1912.48</v>
      </c>
      <c r="L106" s="148" t="n">
        <v>1883.86</v>
      </c>
      <c r="M106" s="148" t="n">
        <v>1873.49</v>
      </c>
      <c r="N106" s="148" t="n">
        <v>1902.51</v>
      </c>
      <c r="O106" s="148" t="n">
        <v>1908.22</v>
      </c>
      <c r="P106" s="148" t="n">
        <v>1912.12</v>
      </c>
      <c r="Q106" s="148" t="n">
        <v>1928.45</v>
      </c>
      <c r="R106" s="148" t="n">
        <v>1942.82</v>
      </c>
      <c r="S106" s="148" t="n">
        <v>1928.13</v>
      </c>
      <c r="T106" s="148" t="n">
        <v>1906.75</v>
      </c>
      <c r="U106" s="148" t="n">
        <v>1891.77</v>
      </c>
      <c r="V106" s="148" t="n">
        <v>1854.91</v>
      </c>
      <c r="W106" s="148" t="n">
        <v>1852.01</v>
      </c>
      <c r="X106" s="148" t="n">
        <v>1902.21</v>
      </c>
      <c r="Y106" s="149" t="n">
        <v>1899.53</v>
      </c>
    </row>
    <row r="107" customFormat="false" ht="51.75" hidden="false" customHeight="false" outlineLevel="2" collapsed="false">
      <c r="A107" s="150" t="s">
        <v>20</v>
      </c>
      <c r="B107" s="151" t="n">
        <v>1203.43359238</v>
      </c>
      <c r="C107" s="152" t="n">
        <v>1197.85371771</v>
      </c>
      <c r="D107" s="152" t="n">
        <v>1232.52174039</v>
      </c>
      <c r="E107" s="152" t="n">
        <v>1266.21015321</v>
      </c>
      <c r="F107" s="152" t="n">
        <v>1271.94385511</v>
      </c>
      <c r="G107" s="152" t="n">
        <v>1276.08390657</v>
      </c>
      <c r="H107" s="152" t="n">
        <v>1252.77421638</v>
      </c>
      <c r="I107" s="152" t="n">
        <v>1231.39948584</v>
      </c>
      <c r="J107" s="152" t="n">
        <v>1175.35071744</v>
      </c>
      <c r="K107" s="152" t="n">
        <v>1154.16910821</v>
      </c>
      <c r="L107" s="152" t="n">
        <v>1125.54422379</v>
      </c>
      <c r="M107" s="152" t="n">
        <v>1115.17493341</v>
      </c>
      <c r="N107" s="152" t="n">
        <v>1144.19657348</v>
      </c>
      <c r="O107" s="152" t="n">
        <v>1149.9066644</v>
      </c>
      <c r="P107" s="152" t="n">
        <v>1153.80880425</v>
      </c>
      <c r="Q107" s="152" t="n">
        <v>1170.13477951</v>
      </c>
      <c r="R107" s="152" t="n">
        <v>1184.50530513</v>
      </c>
      <c r="S107" s="152" t="n">
        <v>1169.82088773</v>
      </c>
      <c r="T107" s="152" t="n">
        <v>1148.43796188</v>
      </c>
      <c r="U107" s="152" t="n">
        <v>1133.45936001</v>
      </c>
      <c r="V107" s="152" t="n">
        <v>1096.60182529</v>
      </c>
      <c r="W107" s="152" t="n">
        <v>1093.6927868</v>
      </c>
      <c r="X107" s="152" t="n">
        <v>1143.89827279</v>
      </c>
      <c r="Y107" s="153" t="n">
        <v>1141.21786431</v>
      </c>
    </row>
    <row r="108" customFormat="false" ht="39" hidden="false" customHeight="false" outlineLevel="2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2" collapsed="false">
      <c r="A109" s="150" t="s">
        <v>22</v>
      </c>
      <c r="B109" s="151" t="n">
        <v>63.03</v>
      </c>
      <c r="C109" s="152" t="n">
        <v>63.03</v>
      </c>
      <c r="D109" s="152" t="n">
        <v>63.03</v>
      </c>
      <c r="E109" s="152" t="n">
        <v>63.03</v>
      </c>
      <c r="F109" s="152" t="n">
        <v>63.03</v>
      </c>
      <c r="G109" s="152" t="n">
        <v>63.03</v>
      </c>
      <c r="H109" s="152" t="n">
        <v>63.03</v>
      </c>
      <c r="I109" s="152" t="n">
        <v>63.03</v>
      </c>
      <c r="J109" s="152" t="n">
        <v>63.03</v>
      </c>
      <c r="K109" s="152" t="n">
        <v>63.03</v>
      </c>
      <c r="L109" s="152" t="n">
        <v>63.03</v>
      </c>
      <c r="M109" s="152" t="n">
        <v>63.03</v>
      </c>
      <c r="N109" s="152" t="n">
        <v>63.03</v>
      </c>
      <c r="O109" s="152" t="n">
        <v>63.03</v>
      </c>
      <c r="P109" s="152" t="n">
        <v>63.03</v>
      </c>
      <c r="Q109" s="152" t="n">
        <v>63.03</v>
      </c>
      <c r="R109" s="152" t="n">
        <v>63.03</v>
      </c>
      <c r="S109" s="152" t="n">
        <v>63.03</v>
      </c>
      <c r="T109" s="152" t="n">
        <v>63.03</v>
      </c>
      <c r="U109" s="152" t="n">
        <v>63.03</v>
      </c>
      <c r="V109" s="152" t="n">
        <v>63.03</v>
      </c>
      <c r="W109" s="152" t="n">
        <v>63.03</v>
      </c>
      <c r="X109" s="152" t="n">
        <v>63.03</v>
      </c>
      <c r="Y109" s="153" t="n">
        <v>63.03</v>
      </c>
    </row>
    <row r="110" customFormat="false" ht="15" hidden="false" customHeight="false" outlineLevel="2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2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19.5" hidden="false" customHeight="true" outlineLevel="0" collapsed="false">
      <c r="A112" s="146" t="n">
        <v>17</v>
      </c>
      <c r="B112" s="147" t="n">
        <v>2033.89</v>
      </c>
      <c r="C112" s="148" t="n">
        <v>2040.04</v>
      </c>
      <c r="D112" s="148" t="n">
        <v>2060.97</v>
      </c>
      <c r="E112" s="148" t="n">
        <v>2132.53</v>
      </c>
      <c r="F112" s="148" t="n">
        <v>2140.33</v>
      </c>
      <c r="G112" s="148" t="n">
        <v>2132.74</v>
      </c>
      <c r="H112" s="148" t="n">
        <v>2087.17</v>
      </c>
      <c r="I112" s="148" t="n">
        <v>2042.67</v>
      </c>
      <c r="J112" s="148" t="n">
        <v>1977.3</v>
      </c>
      <c r="K112" s="148" t="n">
        <v>1960.51</v>
      </c>
      <c r="L112" s="148" t="n">
        <v>1945.64</v>
      </c>
      <c r="M112" s="148" t="n">
        <v>1964.42</v>
      </c>
      <c r="N112" s="148" t="n">
        <v>1993.3</v>
      </c>
      <c r="O112" s="148" t="n">
        <v>2027.76</v>
      </c>
      <c r="P112" s="148" t="n">
        <v>2033.14</v>
      </c>
      <c r="Q112" s="148" t="n">
        <v>2029.58</v>
      </c>
      <c r="R112" s="148" t="n">
        <v>2000.55</v>
      </c>
      <c r="S112" s="148" t="n">
        <v>1919.29</v>
      </c>
      <c r="T112" s="148" t="n">
        <v>1884.58</v>
      </c>
      <c r="U112" s="148" t="n">
        <v>1873.55</v>
      </c>
      <c r="V112" s="148" t="n">
        <v>1896.73</v>
      </c>
      <c r="W112" s="148" t="n">
        <v>1930.24</v>
      </c>
      <c r="X112" s="148" t="n">
        <v>1920.06</v>
      </c>
      <c r="Y112" s="149" t="n">
        <v>1967.54</v>
      </c>
    </row>
    <row r="113" customFormat="false" ht="51.75" hidden="false" customHeight="false" outlineLevel="2" collapsed="false">
      <c r="A113" s="150" t="s">
        <v>20</v>
      </c>
      <c r="B113" s="151" t="n">
        <v>1275.58040768</v>
      </c>
      <c r="C113" s="152" t="n">
        <v>1281.73046054</v>
      </c>
      <c r="D113" s="152" t="n">
        <v>1302.65919689</v>
      </c>
      <c r="E113" s="152" t="n">
        <v>1374.22249461</v>
      </c>
      <c r="F113" s="152" t="n">
        <v>1382.02202458</v>
      </c>
      <c r="G113" s="152" t="n">
        <v>1374.42942571</v>
      </c>
      <c r="H113" s="152" t="n">
        <v>1328.85752492</v>
      </c>
      <c r="I113" s="152" t="n">
        <v>1284.3624714</v>
      </c>
      <c r="J113" s="152" t="n">
        <v>1218.98899231</v>
      </c>
      <c r="K113" s="152" t="n">
        <v>1202.19686297</v>
      </c>
      <c r="L113" s="152" t="n">
        <v>1187.32676327</v>
      </c>
      <c r="M113" s="152" t="n">
        <v>1206.10893653</v>
      </c>
      <c r="N113" s="152" t="n">
        <v>1234.99218056</v>
      </c>
      <c r="O113" s="152" t="n">
        <v>1269.45166007</v>
      </c>
      <c r="P113" s="152" t="n">
        <v>1274.83217109</v>
      </c>
      <c r="Q113" s="152" t="n">
        <v>1271.26315297</v>
      </c>
      <c r="R113" s="152" t="n">
        <v>1242.24200607</v>
      </c>
      <c r="S113" s="152" t="n">
        <v>1160.97869474</v>
      </c>
      <c r="T113" s="152" t="n">
        <v>1126.26896566</v>
      </c>
      <c r="U113" s="152" t="n">
        <v>1115.23543134</v>
      </c>
      <c r="V113" s="152" t="n">
        <v>1138.41557066</v>
      </c>
      <c r="W113" s="152" t="n">
        <v>1171.92938133</v>
      </c>
      <c r="X113" s="152" t="n">
        <v>1161.74295893</v>
      </c>
      <c r="Y113" s="153" t="n">
        <v>1209.223494</v>
      </c>
    </row>
    <row r="114" customFormat="false" ht="39" hidden="false" customHeight="false" outlineLevel="2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2" collapsed="false">
      <c r="A115" s="150" t="s">
        <v>22</v>
      </c>
      <c r="B115" s="151" t="n">
        <v>63.03</v>
      </c>
      <c r="C115" s="152" t="n">
        <v>63.03</v>
      </c>
      <c r="D115" s="152" t="n">
        <v>63.03</v>
      </c>
      <c r="E115" s="152" t="n">
        <v>63.03</v>
      </c>
      <c r="F115" s="152" t="n">
        <v>63.03</v>
      </c>
      <c r="G115" s="152" t="n">
        <v>63.03</v>
      </c>
      <c r="H115" s="152" t="n">
        <v>63.03</v>
      </c>
      <c r="I115" s="152" t="n">
        <v>63.03</v>
      </c>
      <c r="J115" s="152" t="n">
        <v>63.03</v>
      </c>
      <c r="K115" s="152" t="n">
        <v>63.03</v>
      </c>
      <c r="L115" s="152" t="n">
        <v>63.03</v>
      </c>
      <c r="M115" s="152" t="n">
        <v>63.03</v>
      </c>
      <c r="N115" s="152" t="n">
        <v>63.03</v>
      </c>
      <c r="O115" s="152" t="n">
        <v>63.03</v>
      </c>
      <c r="P115" s="152" t="n">
        <v>63.03</v>
      </c>
      <c r="Q115" s="152" t="n">
        <v>63.03</v>
      </c>
      <c r="R115" s="152" t="n">
        <v>63.03</v>
      </c>
      <c r="S115" s="152" t="n">
        <v>63.03</v>
      </c>
      <c r="T115" s="152" t="n">
        <v>63.03</v>
      </c>
      <c r="U115" s="152" t="n">
        <v>63.03</v>
      </c>
      <c r="V115" s="152" t="n">
        <v>63.03</v>
      </c>
      <c r="W115" s="152" t="n">
        <v>63.03</v>
      </c>
      <c r="X115" s="152" t="n">
        <v>63.03</v>
      </c>
      <c r="Y115" s="153" t="n">
        <v>63.03</v>
      </c>
    </row>
    <row r="116" customFormat="false" ht="15" hidden="false" customHeight="false" outlineLevel="2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2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19.5" hidden="false" customHeight="true" outlineLevel="0" collapsed="false">
      <c r="A118" s="146" t="n">
        <v>18</v>
      </c>
      <c r="B118" s="147" t="n">
        <v>1951.91</v>
      </c>
      <c r="C118" s="148" t="n">
        <v>1986.94</v>
      </c>
      <c r="D118" s="148" t="n">
        <v>2040.49</v>
      </c>
      <c r="E118" s="148" t="n">
        <v>2066.14</v>
      </c>
      <c r="F118" s="148" t="n">
        <v>2078.4</v>
      </c>
      <c r="G118" s="148" t="n">
        <v>2098.06</v>
      </c>
      <c r="H118" s="148" t="n">
        <v>2034.84</v>
      </c>
      <c r="I118" s="148" t="n">
        <v>1983.48</v>
      </c>
      <c r="J118" s="148" t="n">
        <v>1944.21</v>
      </c>
      <c r="K118" s="148" t="n">
        <v>1927.81</v>
      </c>
      <c r="L118" s="148" t="n">
        <v>1924.26</v>
      </c>
      <c r="M118" s="148" t="n">
        <v>1942.86</v>
      </c>
      <c r="N118" s="148" t="n">
        <v>1974.46</v>
      </c>
      <c r="O118" s="148" t="n">
        <v>2005.62</v>
      </c>
      <c r="P118" s="148" t="n">
        <v>2031.71</v>
      </c>
      <c r="Q118" s="148" t="n">
        <v>2034.21</v>
      </c>
      <c r="R118" s="148" t="n">
        <v>2007.88</v>
      </c>
      <c r="S118" s="148" t="n">
        <v>1944.45</v>
      </c>
      <c r="T118" s="148" t="n">
        <v>1903.84</v>
      </c>
      <c r="U118" s="148" t="n">
        <v>1904.83</v>
      </c>
      <c r="V118" s="148" t="n">
        <v>1901.36</v>
      </c>
      <c r="W118" s="148" t="n">
        <v>1937.12</v>
      </c>
      <c r="X118" s="148" t="n">
        <v>1974.7</v>
      </c>
      <c r="Y118" s="149" t="n">
        <v>1979.74</v>
      </c>
    </row>
    <row r="119" customFormat="false" ht="51.75" hidden="false" customHeight="false" outlineLevel="2" collapsed="false">
      <c r="A119" s="150" t="s">
        <v>20</v>
      </c>
      <c r="B119" s="151" t="n">
        <v>1193.59534635</v>
      </c>
      <c r="C119" s="152" t="n">
        <v>1228.62806868</v>
      </c>
      <c r="D119" s="152" t="n">
        <v>1282.17765788</v>
      </c>
      <c r="E119" s="152" t="n">
        <v>1307.82745043</v>
      </c>
      <c r="F119" s="152" t="n">
        <v>1320.0879405</v>
      </c>
      <c r="G119" s="152" t="n">
        <v>1339.74896237</v>
      </c>
      <c r="H119" s="152" t="n">
        <v>1276.52639373</v>
      </c>
      <c r="I119" s="152" t="n">
        <v>1225.16712558</v>
      </c>
      <c r="J119" s="152" t="n">
        <v>1185.89603773</v>
      </c>
      <c r="K119" s="152" t="n">
        <v>1169.49849634</v>
      </c>
      <c r="L119" s="152" t="n">
        <v>1165.94486745</v>
      </c>
      <c r="M119" s="152" t="n">
        <v>1184.54919866</v>
      </c>
      <c r="N119" s="152" t="n">
        <v>1216.14333512</v>
      </c>
      <c r="O119" s="152" t="n">
        <v>1247.30661942</v>
      </c>
      <c r="P119" s="152" t="n">
        <v>1273.39716187</v>
      </c>
      <c r="Q119" s="152" t="n">
        <v>1275.89559986</v>
      </c>
      <c r="R119" s="152" t="n">
        <v>1249.56992466</v>
      </c>
      <c r="S119" s="152" t="n">
        <v>1186.13995566</v>
      </c>
      <c r="T119" s="152" t="n">
        <v>1145.52435211</v>
      </c>
      <c r="U119" s="152" t="n">
        <v>1146.52118497</v>
      </c>
      <c r="V119" s="152" t="n">
        <v>1143.04380267</v>
      </c>
      <c r="W119" s="152" t="n">
        <v>1178.81067145</v>
      </c>
      <c r="X119" s="152" t="n">
        <v>1216.38928339</v>
      </c>
      <c r="Y119" s="153" t="n">
        <v>1221.42963146</v>
      </c>
    </row>
    <row r="120" customFormat="false" ht="39" hidden="false" customHeight="false" outlineLevel="2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2" collapsed="false">
      <c r="A121" s="150" t="s">
        <v>22</v>
      </c>
      <c r="B121" s="151" t="n">
        <v>63.03</v>
      </c>
      <c r="C121" s="152" t="n">
        <v>63.03</v>
      </c>
      <c r="D121" s="152" t="n">
        <v>63.03</v>
      </c>
      <c r="E121" s="152" t="n">
        <v>63.03</v>
      </c>
      <c r="F121" s="152" t="n">
        <v>63.03</v>
      </c>
      <c r="G121" s="152" t="n">
        <v>63.03</v>
      </c>
      <c r="H121" s="152" t="n">
        <v>63.03</v>
      </c>
      <c r="I121" s="152" t="n">
        <v>63.03</v>
      </c>
      <c r="J121" s="152" t="n">
        <v>63.03</v>
      </c>
      <c r="K121" s="152" t="n">
        <v>63.03</v>
      </c>
      <c r="L121" s="152" t="n">
        <v>63.03</v>
      </c>
      <c r="M121" s="152" t="n">
        <v>63.03</v>
      </c>
      <c r="N121" s="152" t="n">
        <v>63.03</v>
      </c>
      <c r="O121" s="152" t="n">
        <v>63.03</v>
      </c>
      <c r="P121" s="152" t="n">
        <v>63.03</v>
      </c>
      <c r="Q121" s="152" t="n">
        <v>63.03</v>
      </c>
      <c r="R121" s="152" t="n">
        <v>63.03</v>
      </c>
      <c r="S121" s="152" t="n">
        <v>63.03</v>
      </c>
      <c r="T121" s="152" t="n">
        <v>63.03</v>
      </c>
      <c r="U121" s="152" t="n">
        <v>63.03</v>
      </c>
      <c r="V121" s="152" t="n">
        <v>63.03</v>
      </c>
      <c r="W121" s="152" t="n">
        <v>63.03</v>
      </c>
      <c r="X121" s="152" t="n">
        <v>63.03</v>
      </c>
      <c r="Y121" s="153" t="n">
        <v>63.03</v>
      </c>
    </row>
    <row r="122" customFormat="false" ht="15" hidden="false" customHeight="false" outlineLevel="2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2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19.5" hidden="false" customHeight="true" outlineLevel="0" collapsed="false">
      <c r="A124" s="146" t="n">
        <v>19</v>
      </c>
      <c r="B124" s="147" t="n">
        <v>1803.96</v>
      </c>
      <c r="C124" s="148" t="n">
        <v>1840.69</v>
      </c>
      <c r="D124" s="148" t="n">
        <v>1900.83</v>
      </c>
      <c r="E124" s="148" t="n">
        <v>1914.67</v>
      </c>
      <c r="F124" s="148" t="n">
        <v>1914.83</v>
      </c>
      <c r="G124" s="148" t="n">
        <v>1890.49</v>
      </c>
      <c r="H124" s="148" t="n">
        <v>1889.49</v>
      </c>
      <c r="I124" s="148" t="n">
        <v>1854.83</v>
      </c>
      <c r="J124" s="148" t="n">
        <v>1819.34</v>
      </c>
      <c r="K124" s="148" t="n">
        <v>1808.44</v>
      </c>
      <c r="L124" s="148" t="n">
        <v>1800.35</v>
      </c>
      <c r="M124" s="148" t="n">
        <v>1813.89</v>
      </c>
      <c r="N124" s="148" t="n">
        <v>1826.68</v>
      </c>
      <c r="O124" s="148" t="n">
        <v>1834.69</v>
      </c>
      <c r="P124" s="148" t="n">
        <v>1842.25</v>
      </c>
      <c r="Q124" s="148" t="n">
        <v>1850.05</v>
      </c>
      <c r="R124" s="148" t="n">
        <v>1866.78</v>
      </c>
      <c r="S124" s="148" t="n">
        <v>1856.25</v>
      </c>
      <c r="T124" s="148" t="n">
        <v>1843.66</v>
      </c>
      <c r="U124" s="148" t="n">
        <v>1815.36</v>
      </c>
      <c r="V124" s="148" t="n">
        <v>1790.86</v>
      </c>
      <c r="W124" s="148" t="n">
        <v>1782.36</v>
      </c>
      <c r="X124" s="148" t="n">
        <v>1811.75</v>
      </c>
      <c r="Y124" s="149" t="n">
        <v>1849.68</v>
      </c>
    </row>
    <row r="125" customFormat="false" ht="51.75" hidden="false" customHeight="false" outlineLevel="2" collapsed="false">
      <c r="A125" s="150" t="s">
        <v>20</v>
      </c>
      <c r="B125" s="151" t="n">
        <v>1045.64640695</v>
      </c>
      <c r="C125" s="152" t="n">
        <v>1082.37750177</v>
      </c>
      <c r="D125" s="152" t="n">
        <v>1142.51527277</v>
      </c>
      <c r="E125" s="152" t="n">
        <v>1156.35839687</v>
      </c>
      <c r="F125" s="152" t="n">
        <v>1156.51371052</v>
      </c>
      <c r="G125" s="152" t="n">
        <v>1132.177137</v>
      </c>
      <c r="H125" s="152" t="n">
        <v>1131.17745844</v>
      </c>
      <c r="I125" s="152" t="n">
        <v>1096.51904013</v>
      </c>
      <c r="J125" s="152" t="n">
        <v>1061.02664908</v>
      </c>
      <c r="K125" s="152" t="n">
        <v>1050.13190602</v>
      </c>
      <c r="L125" s="152" t="n">
        <v>1042.03638557</v>
      </c>
      <c r="M125" s="152" t="n">
        <v>1055.57947136</v>
      </c>
      <c r="N125" s="152" t="n">
        <v>1068.3659893</v>
      </c>
      <c r="O125" s="152" t="n">
        <v>1076.37506281</v>
      </c>
      <c r="P125" s="152" t="n">
        <v>1083.93957374</v>
      </c>
      <c r="Q125" s="152" t="n">
        <v>1091.73287682</v>
      </c>
      <c r="R125" s="152" t="n">
        <v>1108.46437578</v>
      </c>
      <c r="S125" s="152" t="n">
        <v>1097.94070518</v>
      </c>
      <c r="T125" s="152" t="n">
        <v>1085.344709</v>
      </c>
      <c r="U125" s="152" t="n">
        <v>1057.0490069</v>
      </c>
      <c r="V125" s="152" t="n">
        <v>1032.54402239</v>
      </c>
      <c r="W125" s="152" t="n">
        <v>1024.04468422</v>
      </c>
      <c r="X125" s="152" t="n">
        <v>1053.43762454</v>
      </c>
      <c r="Y125" s="153" t="n">
        <v>1091.36542835</v>
      </c>
    </row>
    <row r="126" customFormat="false" ht="39" hidden="false" customHeight="false" outlineLevel="2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2" collapsed="false">
      <c r="A127" s="150" t="s">
        <v>22</v>
      </c>
      <c r="B127" s="151" t="n">
        <v>63.03</v>
      </c>
      <c r="C127" s="152" t="n">
        <v>63.03</v>
      </c>
      <c r="D127" s="152" t="n">
        <v>63.03</v>
      </c>
      <c r="E127" s="152" t="n">
        <v>63.03</v>
      </c>
      <c r="F127" s="152" t="n">
        <v>63.03</v>
      </c>
      <c r="G127" s="152" t="n">
        <v>63.03</v>
      </c>
      <c r="H127" s="152" t="n">
        <v>63.03</v>
      </c>
      <c r="I127" s="152" t="n">
        <v>63.03</v>
      </c>
      <c r="J127" s="152" t="n">
        <v>63.03</v>
      </c>
      <c r="K127" s="152" t="n">
        <v>63.03</v>
      </c>
      <c r="L127" s="152" t="n">
        <v>63.03</v>
      </c>
      <c r="M127" s="152" t="n">
        <v>63.03</v>
      </c>
      <c r="N127" s="152" t="n">
        <v>63.03</v>
      </c>
      <c r="O127" s="152" t="n">
        <v>63.03</v>
      </c>
      <c r="P127" s="152" t="n">
        <v>63.03</v>
      </c>
      <c r="Q127" s="152" t="n">
        <v>63.03</v>
      </c>
      <c r="R127" s="152" t="n">
        <v>63.03</v>
      </c>
      <c r="S127" s="152" t="n">
        <v>63.03</v>
      </c>
      <c r="T127" s="152" t="n">
        <v>63.03</v>
      </c>
      <c r="U127" s="152" t="n">
        <v>63.03</v>
      </c>
      <c r="V127" s="152" t="n">
        <v>63.03</v>
      </c>
      <c r="W127" s="152" t="n">
        <v>63.03</v>
      </c>
      <c r="X127" s="152" t="n">
        <v>63.03</v>
      </c>
      <c r="Y127" s="153" t="n">
        <v>63.03</v>
      </c>
    </row>
    <row r="128" customFormat="false" ht="15" hidden="false" customHeight="false" outlineLevel="2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2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19.5" hidden="false" customHeight="true" outlineLevel="0" collapsed="false">
      <c r="A130" s="146" t="n">
        <v>20</v>
      </c>
      <c r="B130" s="147" t="n">
        <v>1741.32</v>
      </c>
      <c r="C130" s="148" t="n">
        <v>1785.4</v>
      </c>
      <c r="D130" s="148" t="n">
        <v>1805.33</v>
      </c>
      <c r="E130" s="148" t="n">
        <v>1816.62</v>
      </c>
      <c r="F130" s="148" t="n">
        <v>1821.6</v>
      </c>
      <c r="G130" s="148" t="n">
        <v>1798.9</v>
      </c>
      <c r="H130" s="148" t="n">
        <v>1749.5</v>
      </c>
      <c r="I130" s="148" t="n">
        <v>1766.19</v>
      </c>
      <c r="J130" s="148" t="n">
        <v>1766.24</v>
      </c>
      <c r="K130" s="148" t="n">
        <v>1756.37</v>
      </c>
      <c r="L130" s="148" t="n">
        <v>1739.04</v>
      </c>
      <c r="M130" s="148" t="n">
        <v>1743.97</v>
      </c>
      <c r="N130" s="148" t="n">
        <v>1737.78</v>
      </c>
      <c r="O130" s="148" t="n">
        <v>1730.21</v>
      </c>
      <c r="P130" s="148" t="n">
        <v>1732.33</v>
      </c>
      <c r="Q130" s="148" t="n">
        <v>1729.89</v>
      </c>
      <c r="R130" s="148" t="n">
        <v>1731.49</v>
      </c>
      <c r="S130" s="148" t="n">
        <v>1740.92</v>
      </c>
      <c r="T130" s="148" t="n">
        <v>1746.39</v>
      </c>
      <c r="U130" s="148" t="n">
        <v>1758.19</v>
      </c>
      <c r="V130" s="148" t="n">
        <v>1775.63</v>
      </c>
      <c r="W130" s="148" t="n">
        <v>1766.17</v>
      </c>
      <c r="X130" s="148" t="n">
        <v>1743</v>
      </c>
      <c r="Y130" s="149" t="n">
        <v>1739.41</v>
      </c>
    </row>
    <row r="131" customFormat="false" ht="51.75" hidden="false" customHeight="false" outlineLevel="2" collapsed="false">
      <c r="A131" s="150" t="s">
        <v>20</v>
      </c>
      <c r="B131" s="151" t="n">
        <v>983.00695922</v>
      </c>
      <c r="C131" s="152" t="n">
        <v>1027.09044614</v>
      </c>
      <c r="D131" s="152" t="n">
        <v>1047.01284254</v>
      </c>
      <c r="E131" s="152" t="n">
        <v>1058.30673356</v>
      </c>
      <c r="F131" s="152" t="n">
        <v>1063.29127055</v>
      </c>
      <c r="G131" s="152" t="n">
        <v>1040.58748166</v>
      </c>
      <c r="H131" s="152" t="n">
        <v>991.18858029</v>
      </c>
      <c r="I131" s="152" t="n">
        <v>1007.87453331</v>
      </c>
      <c r="J131" s="152" t="n">
        <v>1007.93160524</v>
      </c>
      <c r="K131" s="152" t="n">
        <v>998.05568388</v>
      </c>
      <c r="L131" s="152" t="n">
        <v>980.73240488</v>
      </c>
      <c r="M131" s="152" t="n">
        <v>985.66249297</v>
      </c>
      <c r="N131" s="152" t="n">
        <v>979.46904424</v>
      </c>
      <c r="O131" s="152" t="n">
        <v>971.89793786</v>
      </c>
      <c r="P131" s="152" t="n">
        <v>974.02111583</v>
      </c>
      <c r="Q131" s="152" t="n">
        <v>971.58153801</v>
      </c>
      <c r="R131" s="152" t="n">
        <v>973.18188494</v>
      </c>
      <c r="S131" s="152" t="n">
        <v>982.60643938</v>
      </c>
      <c r="T131" s="152" t="n">
        <v>988.07844385</v>
      </c>
      <c r="U131" s="152" t="n">
        <v>999.87917282</v>
      </c>
      <c r="V131" s="152" t="n">
        <v>1017.31786681</v>
      </c>
      <c r="W131" s="152" t="n">
        <v>1007.85516967</v>
      </c>
      <c r="X131" s="152" t="n">
        <v>984.69101033</v>
      </c>
      <c r="Y131" s="153" t="n">
        <v>981.09433527</v>
      </c>
    </row>
    <row r="132" customFormat="false" ht="39" hidden="false" customHeight="false" outlineLevel="2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2" collapsed="false">
      <c r="A133" s="150" t="s">
        <v>22</v>
      </c>
      <c r="B133" s="151" t="n">
        <v>63.03</v>
      </c>
      <c r="C133" s="152" t="n">
        <v>63.03</v>
      </c>
      <c r="D133" s="152" t="n">
        <v>63.03</v>
      </c>
      <c r="E133" s="152" t="n">
        <v>63.03</v>
      </c>
      <c r="F133" s="152" t="n">
        <v>63.03</v>
      </c>
      <c r="G133" s="152" t="n">
        <v>63.03</v>
      </c>
      <c r="H133" s="152" t="n">
        <v>63.03</v>
      </c>
      <c r="I133" s="152" t="n">
        <v>63.03</v>
      </c>
      <c r="J133" s="152" t="n">
        <v>63.03</v>
      </c>
      <c r="K133" s="152" t="n">
        <v>63.03</v>
      </c>
      <c r="L133" s="152" t="n">
        <v>63.03</v>
      </c>
      <c r="M133" s="152" t="n">
        <v>63.03</v>
      </c>
      <c r="N133" s="152" t="n">
        <v>63.03</v>
      </c>
      <c r="O133" s="152" t="n">
        <v>63.03</v>
      </c>
      <c r="P133" s="152" t="n">
        <v>63.03</v>
      </c>
      <c r="Q133" s="152" t="n">
        <v>63.03</v>
      </c>
      <c r="R133" s="152" t="n">
        <v>63.03</v>
      </c>
      <c r="S133" s="152" t="n">
        <v>63.03</v>
      </c>
      <c r="T133" s="152" t="n">
        <v>63.03</v>
      </c>
      <c r="U133" s="152" t="n">
        <v>63.03</v>
      </c>
      <c r="V133" s="152" t="n">
        <v>63.03</v>
      </c>
      <c r="W133" s="152" t="n">
        <v>63.03</v>
      </c>
      <c r="X133" s="152" t="n">
        <v>63.03</v>
      </c>
      <c r="Y133" s="153" t="n">
        <v>63.03</v>
      </c>
    </row>
    <row r="134" customFormat="false" ht="15" hidden="false" customHeight="false" outlineLevel="2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2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19.5" hidden="false" customHeight="true" outlineLevel="0" collapsed="false">
      <c r="A136" s="146" t="n">
        <v>21</v>
      </c>
      <c r="B136" s="147" t="n">
        <v>1914.11</v>
      </c>
      <c r="C136" s="148" t="n">
        <v>1859.07</v>
      </c>
      <c r="D136" s="148" t="n">
        <v>1868.64</v>
      </c>
      <c r="E136" s="148" t="n">
        <v>1877.5</v>
      </c>
      <c r="F136" s="148" t="n">
        <v>1858.87</v>
      </c>
      <c r="G136" s="148" t="n">
        <v>1837.84</v>
      </c>
      <c r="H136" s="148" t="n">
        <v>1795.19</v>
      </c>
      <c r="I136" s="148" t="n">
        <v>1796.17</v>
      </c>
      <c r="J136" s="148" t="n">
        <v>1797.46</v>
      </c>
      <c r="K136" s="148" t="n">
        <v>1768.18</v>
      </c>
      <c r="L136" s="148" t="n">
        <v>1771.02</v>
      </c>
      <c r="M136" s="148" t="n">
        <v>1781.12</v>
      </c>
      <c r="N136" s="148" t="n">
        <v>1784.08</v>
      </c>
      <c r="O136" s="148" t="n">
        <v>1813.42</v>
      </c>
      <c r="P136" s="148" t="n">
        <v>1834.29</v>
      </c>
      <c r="Q136" s="148" t="n">
        <v>1858.38</v>
      </c>
      <c r="R136" s="148" t="n">
        <v>1848.34</v>
      </c>
      <c r="S136" s="148" t="n">
        <v>1830.25</v>
      </c>
      <c r="T136" s="148" t="n">
        <v>1805.06</v>
      </c>
      <c r="U136" s="148" t="n">
        <v>1785.58</v>
      </c>
      <c r="V136" s="148" t="n">
        <v>1751.7</v>
      </c>
      <c r="W136" s="148" t="n">
        <v>1776.46</v>
      </c>
      <c r="X136" s="148" t="n">
        <v>1801.74</v>
      </c>
      <c r="Y136" s="149" t="n">
        <v>1837.55</v>
      </c>
    </row>
    <row r="137" customFormat="false" ht="51.75" hidden="false" customHeight="false" outlineLevel="2" collapsed="false">
      <c r="A137" s="150" t="s">
        <v>20</v>
      </c>
      <c r="B137" s="151" t="n">
        <v>1155.80218494</v>
      </c>
      <c r="C137" s="152" t="n">
        <v>1100.75892328</v>
      </c>
      <c r="D137" s="152" t="n">
        <v>1110.33206305</v>
      </c>
      <c r="E137" s="152" t="n">
        <v>1119.18624782</v>
      </c>
      <c r="F137" s="152" t="n">
        <v>1100.55469709</v>
      </c>
      <c r="G137" s="152" t="n">
        <v>1079.53128449</v>
      </c>
      <c r="H137" s="152" t="n">
        <v>1036.87664366</v>
      </c>
      <c r="I137" s="152" t="n">
        <v>1037.85980437</v>
      </c>
      <c r="J137" s="152" t="n">
        <v>1039.1489999</v>
      </c>
      <c r="K137" s="152" t="n">
        <v>1009.87174717</v>
      </c>
      <c r="L137" s="152" t="n">
        <v>1012.7047672</v>
      </c>
      <c r="M137" s="152" t="n">
        <v>1022.81165781</v>
      </c>
      <c r="N137" s="152" t="n">
        <v>1025.76424867</v>
      </c>
      <c r="O137" s="152" t="n">
        <v>1055.10571934</v>
      </c>
      <c r="P137" s="152" t="n">
        <v>1075.97953826</v>
      </c>
      <c r="Q137" s="152" t="n">
        <v>1100.07032416</v>
      </c>
      <c r="R137" s="152" t="n">
        <v>1090.03186502</v>
      </c>
      <c r="S137" s="152" t="n">
        <v>1071.93779276</v>
      </c>
      <c r="T137" s="152" t="n">
        <v>1046.7478569</v>
      </c>
      <c r="U137" s="152" t="n">
        <v>1027.27039409</v>
      </c>
      <c r="V137" s="152" t="n">
        <v>993.38763405</v>
      </c>
      <c r="W137" s="152" t="n">
        <v>1018.14561345</v>
      </c>
      <c r="X137" s="152" t="n">
        <v>1043.42789018</v>
      </c>
      <c r="Y137" s="153" t="n">
        <v>1079.2350022</v>
      </c>
    </row>
    <row r="138" customFormat="false" ht="39" hidden="false" customHeight="false" outlineLevel="2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2" collapsed="false">
      <c r="A139" s="150" t="s">
        <v>22</v>
      </c>
      <c r="B139" s="151" t="n">
        <v>63.03</v>
      </c>
      <c r="C139" s="152" t="n">
        <v>63.03</v>
      </c>
      <c r="D139" s="152" t="n">
        <v>63.03</v>
      </c>
      <c r="E139" s="152" t="n">
        <v>63.03</v>
      </c>
      <c r="F139" s="152" t="n">
        <v>63.03</v>
      </c>
      <c r="G139" s="152" t="n">
        <v>63.03</v>
      </c>
      <c r="H139" s="152" t="n">
        <v>63.03</v>
      </c>
      <c r="I139" s="152" t="n">
        <v>63.03</v>
      </c>
      <c r="J139" s="152" t="n">
        <v>63.03</v>
      </c>
      <c r="K139" s="152" t="n">
        <v>63.03</v>
      </c>
      <c r="L139" s="152" t="n">
        <v>63.03</v>
      </c>
      <c r="M139" s="152" t="n">
        <v>63.03</v>
      </c>
      <c r="N139" s="152" t="n">
        <v>63.03</v>
      </c>
      <c r="O139" s="152" t="n">
        <v>63.03</v>
      </c>
      <c r="P139" s="152" t="n">
        <v>63.03</v>
      </c>
      <c r="Q139" s="152" t="n">
        <v>63.03</v>
      </c>
      <c r="R139" s="152" t="n">
        <v>63.03</v>
      </c>
      <c r="S139" s="152" t="n">
        <v>63.03</v>
      </c>
      <c r="T139" s="152" t="n">
        <v>63.03</v>
      </c>
      <c r="U139" s="152" t="n">
        <v>63.03</v>
      </c>
      <c r="V139" s="152" t="n">
        <v>63.03</v>
      </c>
      <c r="W139" s="152" t="n">
        <v>63.03</v>
      </c>
      <c r="X139" s="152" t="n">
        <v>63.03</v>
      </c>
      <c r="Y139" s="153" t="n">
        <v>63.03</v>
      </c>
    </row>
    <row r="140" customFormat="false" ht="15" hidden="false" customHeight="false" outlineLevel="2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2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19.5" hidden="false" customHeight="true" outlineLevel="0" collapsed="false">
      <c r="A142" s="146" t="n">
        <v>22</v>
      </c>
      <c r="B142" s="147" t="n">
        <v>1852.8</v>
      </c>
      <c r="C142" s="148" t="n">
        <v>1881.52</v>
      </c>
      <c r="D142" s="148" t="n">
        <v>1910.99</v>
      </c>
      <c r="E142" s="148" t="n">
        <v>1923.24</v>
      </c>
      <c r="F142" s="148" t="n">
        <v>1932.06</v>
      </c>
      <c r="G142" s="148" t="n">
        <v>1933.16</v>
      </c>
      <c r="H142" s="148" t="n">
        <v>1894.3</v>
      </c>
      <c r="I142" s="148" t="n">
        <v>1848.75</v>
      </c>
      <c r="J142" s="148" t="n">
        <v>1806.91</v>
      </c>
      <c r="K142" s="148" t="n">
        <v>1785.96</v>
      </c>
      <c r="L142" s="148" t="n">
        <v>1778.23</v>
      </c>
      <c r="M142" s="148" t="n">
        <v>1789.87</v>
      </c>
      <c r="N142" s="148" t="n">
        <v>1801.57</v>
      </c>
      <c r="O142" s="148" t="n">
        <v>1811.98</v>
      </c>
      <c r="P142" s="148" t="n">
        <v>1817.09</v>
      </c>
      <c r="Q142" s="148" t="n">
        <v>1814.27</v>
      </c>
      <c r="R142" s="148" t="n">
        <v>1827.74</v>
      </c>
      <c r="S142" s="148" t="n">
        <v>1813.79</v>
      </c>
      <c r="T142" s="148" t="n">
        <v>1792.12</v>
      </c>
      <c r="U142" s="148" t="n">
        <v>1765.53</v>
      </c>
      <c r="V142" s="148" t="n">
        <v>1753.61</v>
      </c>
      <c r="W142" s="148" t="n">
        <v>1753.98</v>
      </c>
      <c r="X142" s="148" t="n">
        <v>1761.74</v>
      </c>
      <c r="Y142" s="149" t="n">
        <v>1794.39</v>
      </c>
    </row>
    <row r="143" customFormat="false" ht="51.75" hidden="false" customHeight="false" outlineLevel="2" collapsed="false">
      <c r="A143" s="150" t="s">
        <v>20</v>
      </c>
      <c r="B143" s="151" t="n">
        <v>1094.48810948</v>
      </c>
      <c r="C143" s="152" t="n">
        <v>1123.20593644</v>
      </c>
      <c r="D143" s="152" t="n">
        <v>1152.67543625</v>
      </c>
      <c r="E143" s="152" t="n">
        <v>1164.92544748</v>
      </c>
      <c r="F143" s="152" t="n">
        <v>1173.74971011</v>
      </c>
      <c r="G143" s="152" t="n">
        <v>1174.84971424</v>
      </c>
      <c r="H143" s="152" t="n">
        <v>1135.99105887</v>
      </c>
      <c r="I143" s="152" t="n">
        <v>1090.44168332</v>
      </c>
      <c r="J143" s="152" t="n">
        <v>1048.59491242</v>
      </c>
      <c r="K143" s="152" t="n">
        <v>1027.64647381</v>
      </c>
      <c r="L143" s="152" t="n">
        <v>1019.9140853</v>
      </c>
      <c r="M143" s="152" t="n">
        <v>1031.56265019</v>
      </c>
      <c r="N143" s="152" t="n">
        <v>1043.26076564</v>
      </c>
      <c r="O143" s="152" t="n">
        <v>1053.6718939</v>
      </c>
      <c r="P143" s="152" t="n">
        <v>1058.77813892</v>
      </c>
      <c r="Q143" s="152" t="n">
        <v>1055.95369659</v>
      </c>
      <c r="R143" s="152" t="n">
        <v>1069.423118</v>
      </c>
      <c r="S143" s="152" t="n">
        <v>1055.4751745</v>
      </c>
      <c r="T143" s="152" t="n">
        <v>1033.81086768</v>
      </c>
      <c r="U143" s="152" t="n">
        <v>1007.21932598</v>
      </c>
      <c r="V143" s="152" t="n">
        <v>995.29761312</v>
      </c>
      <c r="W143" s="152" t="n">
        <v>995.66726236</v>
      </c>
      <c r="X143" s="152" t="n">
        <v>1003.42281211</v>
      </c>
      <c r="Y143" s="153" t="n">
        <v>1036.0776459</v>
      </c>
    </row>
    <row r="144" customFormat="false" ht="39" hidden="false" customHeight="false" outlineLevel="2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2" collapsed="false">
      <c r="A145" s="150" t="s">
        <v>22</v>
      </c>
      <c r="B145" s="151" t="n">
        <v>63.03</v>
      </c>
      <c r="C145" s="152" t="n">
        <v>63.03</v>
      </c>
      <c r="D145" s="152" t="n">
        <v>63.03</v>
      </c>
      <c r="E145" s="152" t="n">
        <v>63.03</v>
      </c>
      <c r="F145" s="152" t="n">
        <v>63.03</v>
      </c>
      <c r="G145" s="152" t="n">
        <v>63.03</v>
      </c>
      <c r="H145" s="152" t="n">
        <v>63.03</v>
      </c>
      <c r="I145" s="152" t="n">
        <v>63.03</v>
      </c>
      <c r="J145" s="152" t="n">
        <v>63.03</v>
      </c>
      <c r="K145" s="152" t="n">
        <v>63.03</v>
      </c>
      <c r="L145" s="152" t="n">
        <v>63.03</v>
      </c>
      <c r="M145" s="152" t="n">
        <v>63.03</v>
      </c>
      <c r="N145" s="152" t="n">
        <v>63.03</v>
      </c>
      <c r="O145" s="152" t="n">
        <v>63.03</v>
      </c>
      <c r="P145" s="152" t="n">
        <v>63.03</v>
      </c>
      <c r="Q145" s="152" t="n">
        <v>63.03</v>
      </c>
      <c r="R145" s="152" t="n">
        <v>63.03</v>
      </c>
      <c r="S145" s="152" t="n">
        <v>63.03</v>
      </c>
      <c r="T145" s="152" t="n">
        <v>63.03</v>
      </c>
      <c r="U145" s="152" t="n">
        <v>63.03</v>
      </c>
      <c r="V145" s="152" t="n">
        <v>63.03</v>
      </c>
      <c r="W145" s="152" t="n">
        <v>63.03</v>
      </c>
      <c r="X145" s="152" t="n">
        <v>63.03</v>
      </c>
      <c r="Y145" s="153" t="n">
        <v>63.03</v>
      </c>
    </row>
    <row r="146" customFormat="false" ht="15" hidden="false" customHeight="false" outlineLevel="2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2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19.5" hidden="false" customHeight="true" outlineLevel="0" collapsed="false">
      <c r="A148" s="146" t="n">
        <v>23</v>
      </c>
      <c r="B148" s="147" t="n">
        <v>1768.49</v>
      </c>
      <c r="C148" s="148" t="n">
        <v>1785.83</v>
      </c>
      <c r="D148" s="148" t="n">
        <v>1821.3</v>
      </c>
      <c r="E148" s="148" t="n">
        <v>1834.04</v>
      </c>
      <c r="F148" s="148" t="n">
        <v>1842.35</v>
      </c>
      <c r="G148" s="148" t="n">
        <v>1865.16</v>
      </c>
      <c r="H148" s="148" t="n">
        <v>1857.44</v>
      </c>
      <c r="I148" s="148" t="n">
        <v>1864.13</v>
      </c>
      <c r="J148" s="148" t="n">
        <v>1821.44</v>
      </c>
      <c r="K148" s="148" t="n">
        <v>1778.15</v>
      </c>
      <c r="L148" s="148" t="n">
        <v>1759.63</v>
      </c>
      <c r="M148" s="148" t="n">
        <v>1754.12</v>
      </c>
      <c r="N148" s="148" t="n">
        <v>1768.61</v>
      </c>
      <c r="O148" s="148" t="n">
        <v>1777.74</v>
      </c>
      <c r="P148" s="148" t="n">
        <v>1792.5</v>
      </c>
      <c r="Q148" s="148" t="n">
        <v>1806.92</v>
      </c>
      <c r="R148" s="148" t="n">
        <v>1810.43</v>
      </c>
      <c r="S148" s="148" t="n">
        <v>1797.34</v>
      </c>
      <c r="T148" s="148" t="n">
        <v>1779.14</v>
      </c>
      <c r="U148" s="148" t="n">
        <v>1773.58</v>
      </c>
      <c r="V148" s="148" t="n">
        <v>1748.62</v>
      </c>
      <c r="W148" s="148" t="n">
        <v>1734.4</v>
      </c>
      <c r="X148" s="148" t="n">
        <v>1765.66</v>
      </c>
      <c r="Y148" s="149" t="n">
        <v>1798.49</v>
      </c>
    </row>
    <row r="149" customFormat="false" ht="51.75" hidden="false" customHeight="false" outlineLevel="2" collapsed="false">
      <c r="A149" s="150" t="s">
        <v>20</v>
      </c>
      <c r="B149" s="151" t="n">
        <v>1010.17913902</v>
      </c>
      <c r="C149" s="152" t="n">
        <v>1027.52156154</v>
      </c>
      <c r="D149" s="152" t="n">
        <v>1062.9879132</v>
      </c>
      <c r="E149" s="152" t="n">
        <v>1075.72324879</v>
      </c>
      <c r="F149" s="152" t="n">
        <v>1084.03466008</v>
      </c>
      <c r="G149" s="152" t="n">
        <v>1106.85099279</v>
      </c>
      <c r="H149" s="152" t="n">
        <v>1099.12612278</v>
      </c>
      <c r="I149" s="152" t="n">
        <v>1105.81635936</v>
      </c>
      <c r="J149" s="152" t="n">
        <v>1063.12579808</v>
      </c>
      <c r="K149" s="152" t="n">
        <v>1019.83486268</v>
      </c>
      <c r="L149" s="152" t="n">
        <v>1001.31729058</v>
      </c>
      <c r="M149" s="152" t="n">
        <v>995.80768771</v>
      </c>
      <c r="N149" s="152" t="n">
        <v>1010.30236835</v>
      </c>
      <c r="O149" s="152" t="n">
        <v>1019.42724617</v>
      </c>
      <c r="P149" s="152" t="n">
        <v>1034.19039801</v>
      </c>
      <c r="Q149" s="152" t="n">
        <v>1048.61114076</v>
      </c>
      <c r="R149" s="152" t="n">
        <v>1052.12047484</v>
      </c>
      <c r="S149" s="152" t="n">
        <v>1039.02878933</v>
      </c>
      <c r="T149" s="152" t="n">
        <v>1020.82861208</v>
      </c>
      <c r="U149" s="152" t="n">
        <v>1015.26499376</v>
      </c>
      <c r="V149" s="152" t="n">
        <v>990.30909219</v>
      </c>
      <c r="W149" s="152" t="n">
        <v>976.08928988</v>
      </c>
      <c r="X149" s="152" t="n">
        <v>1007.34424439</v>
      </c>
      <c r="Y149" s="153" t="n">
        <v>1040.17953245</v>
      </c>
    </row>
    <row r="150" customFormat="false" ht="39" hidden="false" customHeight="false" outlineLevel="2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2" collapsed="false">
      <c r="A151" s="150" t="s">
        <v>22</v>
      </c>
      <c r="B151" s="151" t="n">
        <v>63.03</v>
      </c>
      <c r="C151" s="152" t="n">
        <v>63.03</v>
      </c>
      <c r="D151" s="152" t="n">
        <v>63.03</v>
      </c>
      <c r="E151" s="152" t="n">
        <v>63.03</v>
      </c>
      <c r="F151" s="152" t="n">
        <v>63.03</v>
      </c>
      <c r="G151" s="152" t="n">
        <v>63.03</v>
      </c>
      <c r="H151" s="152" t="n">
        <v>63.03</v>
      </c>
      <c r="I151" s="152" t="n">
        <v>63.03</v>
      </c>
      <c r="J151" s="152" t="n">
        <v>63.03</v>
      </c>
      <c r="K151" s="152" t="n">
        <v>63.03</v>
      </c>
      <c r="L151" s="152" t="n">
        <v>63.03</v>
      </c>
      <c r="M151" s="152" t="n">
        <v>63.03</v>
      </c>
      <c r="N151" s="152" t="n">
        <v>63.03</v>
      </c>
      <c r="O151" s="152" t="n">
        <v>63.03</v>
      </c>
      <c r="P151" s="152" t="n">
        <v>63.03</v>
      </c>
      <c r="Q151" s="152" t="n">
        <v>63.03</v>
      </c>
      <c r="R151" s="152" t="n">
        <v>63.03</v>
      </c>
      <c r="S151" s="152" t="n">
        <v>63.03</v>
      </c>
      <c r="T151" s="152" t="n">
        <v>63.03</v>
      </c>
      <c r="U151" s="152" t="n">
        <v>63.03</v>
      </c>
      <c r="V151" s="152" t="n">
        <v>63.03</v>
      </c>
      <c r="W151" s="152" t="n">
        <v>63.03</v>
      </c>
      <c r="X151" s="152" t="n">
        <v>63.03</v>
      </c>
      <c r="Y151" s="153" t="n">
        <v>63.03</v>
      </c>
    </row>
    <row r="152" customFormat="false" ht="15" hidden="false" customHeight="false" outlineLevel="2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2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19.5" hidden="false" customHeight="true" outlineLevel="0" collapsed="false">
      <c r="A154" s="146" t="n">
        <v>24</v>
      </c>
      <c r="B154" s="147" t="n">
        <v>1855.26</v>
      </c>
      <c r="C154" s="148" t="n">
        <v>1853.6</v>
      </c>
      <c r="D154" s="148" t="n">
        <v>1877.97</v>
      </c>
      <c r="E154" s="148" t="n">
        <v>1900.52</v>
      </c>
      <c r="F154" s="148" t="n">
        <v>1910.45</v>
      </c>
      <c r="G154" s="148" t="n">
        <v>1915.63</v>
      </c>
      <c r="H154" s="148" t="n">
        <v>1945</v>
      </c>
      <c r="I154" s="148" t="n">
        <v>1943.37</v>
      </c>
      <c r="J154" s="148" t="n">
        <v>1878.65</v>
      </c>
      <c r="K154" s="148" t="n">
        <v>1834.16</v>
      </c>
      <c r="L154" s="148" t="n">
        <v>1811.48</v>
      </c>
      <c r="M154" s="148" t="n">
        <v>1804.8</v>
      </c>
      <c r="N154" s="148" t="n">
        <v>1816.55</v>
      </c>
      <c r="O154" s="148" t="n">
        <v>1830.67</v>
      </c>
      <c r="P154" s="148" t="n">
        <v>1849.05</v>
      </c>
      <c r="Q154" s="148" t="n">
        <v>1859.6</v>
      </c>
      <c r="R154" s="148" t="n">
        <v>1864.19</v>
      </c>
      <c r="S154" s="148" t="n">
        <v>1840.51</v>
      </c>
      <c r="T154" s="148" t="n">
        <v>1815.14</v>
      </c>
      <c r="U154" s="148" t="n">
        <v>1796.95</v>
      </c>
      <c r="V154" s="148" t="n">
        <v>1763.42</v>
      </c>
      <c r="W154" s="148" t="n">
        <v>1761.21</v>
      </c>
      <c r="X154" s="148" t="n">
        <v>1789.11</v>
      </c>
      <c r="Y154" s="149" t="n">
        <v>1824.75</v>
      </c>
    </row>
    <row r="155" customFormat="false" ht="51.75" hidden="false" customHeight="false" outlineLevel="2" collapsed="false">
      <c r="A155" s="150" t="s">
        <v>20</v>
      </c>
      <c r="B155" s="151" t="n">
        <v>1096.9451781</v>
      </c>
      <c r="C155" s="152" t="n">
        <v>1095.28350096</v>
      </c>
      <c r="D155" s="152" t="n">
        <v>1119.6594727</v>
      </c>
      <c r="E155" s="152" t="n">
        <v>1142.204397</v>
      </c>
      <c r="F155" s="152" t="n">
        <v>1152.13754466</v>
      </c>
      <c r="G155" s="152" t="n">
        <v>1157.32118336</v>
      </c>
      <c r="H155" s="152" t="n">
        <v>1186.68711916</v>
      </c>
      <c r="I155" s="152" t="n">
        <v>1185.05874329</v>
      </c>
      <c r="J155" s="152" t="n">
        <v>1120.33597211</v>
      </c>
      <c r="K155" s="152" t="n">
        <v>1075.84961488</v>
      </c>
      <c r="L155" s="152" t="n">
        <v>1053.16838482</v>
      </c>
      <c r="M155" s="152" t="n">
        <v>1046.48338608</v>
      </c>
      <c r="N155" s="152" t="n">
        <v>1058.23375365</v>
      </c>
      <c r="O155" s="152" t="n">
        <v>1072.35647735</v>
      </c>
      <c r="P155" s="152" t="n">
        <v>1090.73516921</v>
      </c>
      <c r="Q155" s="152" t="n">
        <v>1101.28912028</v>
      </c>
      <c r="R155" s="152" t="n">
        <v>1105.87547846</v>
      </c>
      <c r="S155" s="152" t="n">
        <v>1082.20161407</v>
      </c>
      <c r="T155" s="152" t="n">
        <v>1056.83268461</v>
      </c>
      <c r="U155" s="152" t="n">
        <v>1038.64160504</v>
      </c>
      <c r="V155" s="152" t="n">
        <v>1005.10846188</v>
      </c>
      <c r="W155" s="152" t="n">
        <v>1002.89272406</v>
      </c>
      <c r="X155" s="152" t="n">
        <v>1030.7997352</v>
      </c>
      <c r="Y155" s="153" t="n">
        <v>1066.43884219</v>
      </c>
    </row>
    <row r="156" customFormat="false" ht="39" hidden="false" customHeight="false" outlineLevel="2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2" collapsed="false">
      <c r="A157" s="150" t="s">
        <v>22</v>
      </c>
      <c r="B157" s="151" t="n">
        <v>63.03</v>
      </c>
      <c r="C157" s="152" t="n">
        <v>63.03</v>
      </c>
      <c r="D157" s="152" t="n">
        <v>63.03</v>
      </c>
      <c r="E157" s="152" t="n">
        <v>63.03</v>
      </c>
      <c r="F157" s="152" t="n">
        <v>63.03</v>
      </c>
      <c r="G157" s="152" t="n">
        <v>63.03</v>
      </c>
      <c r="H157" s="152" t="n">
        <v>63.03</v>
      </c>
      <c r="I157" s="152" t="n">
        <v>63.03</v>
      </c>
      <c r="J157" s="152" t="n">
        <v>63.03</v>
      </c>
      <c r="K157" s="152" t="n">
        <v>63.03</v>
      </c>
      <c r="L157" s="152" t="n">
        <v>63.03</v>
      </c>
      <c r="M157" s="152" t="n">
        <v>63.03</v>
      </c>
      <c r="N157" s="152" t="n">
        <v>63.03</v>
      </c>
      <c r="O157" s="152" t="n">
        <v>63.03</v>
      </c>
      <c r="P157" s="152" t="n">
        <v>63.03</v>
      </c>
      <c r="Q157" s="152" t="n">
        <v>63.03</v>
      </c>
      <c r="R157" s="152" t="n">
        <v>63.03</v>
      </c>
      <c r="S157" s="152" t="n">
        <v>63.03</v>
      </c>
      <c r="T157" s="152" t="n">
        <v>63.03</v>
      </c>
      <c r="U157" s="152" t="n">
        <v>63.03</v>
      </c>
      <c r="V157" s="152" t="n">
        <v>63.03</v>
      </c>
      <c r="W157" s="152" t="n">
        <v>63.03</v>
      </c>
      <c r="X157" s="152" t="n">
        <v>63.03</v>
      </c>
      <c r="Y157" s="153" t="n">
        <v>63.03</v>
      </c>
    </row>
    <row r="158" customFormat="false" ht="15" hidden="false" customHeight="false" outlineLevel="2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2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19.5" hidden="false" customHeight="true" outlineLevel="0" collapsed="false">
      <c r="A160" s="146" t="n">
        <v>25</v>
      </c>
      <c r="B160" s="147" t="n">
        <v>1963.22</v>
      </c>
      <c r="C160" s="148" t="n">
        <v>1973.16</v>
      </c>
      <c r="D160" s="148" t="n">
        <v>1999.83</v>
      </c>
      <c r="E160" s="148" t="n">
        <v>2041.03</v>
      </c>
      <c r="F160" s="148" t="n">
        <v>2030.24</v>
      </c>
      <c r="G160" s="148" t="n">
        <v>2008.68</v>
      </c>
      <c r="H160" s="148" t="n">
        <v>1943.51</v>
      </c>
      <c r="I160" s="148" t="n">
        <v>1914.1</v>
      </c>
      <c r="J160" s="148" t="n">
        <v>1871.38</v>
      </c>
      <c r="K160" s="148" t="n">
        <v>1860.64</v>
      </c>
      <c r="L160" s="148" t="n">
        <v>1850.71</v>
      </c>
      <c r="M160" s="148" t="n">
        <v>1862.72</v>
      </c>
      <c r="N160" s="148" t="n">
        <v>1884.94</v>
      </c>
      <c r="O160" s="148" t="n">
        <v>1898.98</v>
      </c>
      <c r="P160" s="148" t="n">
        <v>1912.59</v>
      </c>
      <c r="Q160" s="148" t="n">
        <v>1921.31</v>
      </c>
      <c r="R160" s="148" t="n">
        <v>1921.91</v>
      </c>
      <c r="S160" s="148" t="n">
        <v>1925.54</v>
      </c>
      <c r="T160" s="148" t="n">
        <v>1889.68</v>
      </c>
      <c r="U160" s="148" t="n">
        <v>1853.51</v>
      </c>
      <c r="V160" s="148" t="n">
        <v>1834.81</v>
      </c>
      <c r="W160" s="148" t="n">
        <v>1860.61</v>
      </c>
      <c r="X160" s="148" t="n">
        <v>1867.04</v>
      </c>
      <c r="Y160" s="149" t="n">
        <v>1922.53</v>
      </c>
    </row>
    <row r="161" customFormat="false" ht="51.75" hidden="false" customHeight="false" outlineLevel="2" collapsed="false">
      <c r="A161" s="150" t="s">
        <v>20</v>
      </c>
      <c r="B161" s="151" t="n">
        <v>1204.90605942</v>
      </c>
      <c r="C161" s="152" t="n">
        <v>1214.84966113</v>
      </c>
      <c r="D161" s="152" t="n">
        <v>1241.51589479</v>
      </c>
      <c r="E161" s="152" t="n">
        <v>1282.71965766</v>
      </c>
      <c r="F161" s="152" t="n">
        <v>1271.92502591</v>
      </c>
      <c r="G161" s="152" t="n">
        <v>1250.36681769</v>
      </c>
      <c r="H161" s="152" t="n">
        <v>1185.19493775</v>
      </c>
      <c r="I161" s="152" t="n">
        <v>1155.7867532</v>
      </c>
      <c r="J161" s="152" t="n">
        <v>1113.07136232</v>
      </c>
      <c r="K161" s="152" t="n">
        <v>1102.32697777</v>
      </c>
      <c r="L161" s="152" t="n">
        <v>1092.3993529</v>
      </c>
      <c r="M161" s="152" t="n">
        <v>1104.40433409</v>
      </c>
      <c r="N161" s="152" t="n">
        <v>1126.62323965</v>
      </c>
      <c r="O161" s="152" t="n">
        <v>1140.66738773</v>
      </c>
      <c r="P161" s="152" t="n">
        <v>1154.28146353</v>
      </c>
      <c r="Q161" s="152" t="n">
        <v>1162.99958528</v>
      </c>
      <c r="R161" s="152" t="n">
        <v>1163.59526094</v>
      </c>
      <c r="S161" s="152" t="n">
        <v>1167.23048775</v>
      </c>
      <c r="T161" s="152" t="n">
        <v>1131.3676653</v>
      </c>
      <c r="U161" s="152" t="n">
        <v>1095.19716318</v>
      </c>
      <c r="V161" s="152" t="n">
        <v>1076.49625059</v>
      </c>
      <c r="W161" s="152" t="n">
        <v>1102.30069935</v>
      </c>
      <c r="X161" s="152" t="n">
        <v>1108.72660423</v>
      </c>
      <c r="Y161" s="153" t="n">
        <v>1164.21833965</v>
      </c>
    </row>
    <row r="162" customFormat="false" ht="39" hidden="false" customHeight="false" outlineLevel="2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2" collapsed="false">
      <c r="A163" s="150" t="s">
        <v>22</v>
      </c>
      <c r="B163" s="151" t="n">
        <v>63.03</v>
      </c>
      <c r="C163" s="152" t="n">
        <v>63.03</v>
      </c>
      <c r="D163" s="152" t="n">
        <v>63.03</v>
      </c>
      <c r="E163" s="152" t="n">
        <v>63.03</v>
      </c>
      <c r="F163" s="152" t="n">
        <v>63.03</v>
      </c>
      <c r="G163" s="152" t="n">
        <v>63.03</v>
      </c>
      <c r="H163" s="152" t="n">
        <v>63.03</v>
      </c>
      <c r="I163" s="152" t="n">
        <v>63.03</v>
      </c>
      <c r="J163" s="152" t="n">
        <v>63.03</v>
      </c>
      <c r="K163" s="152" t="n">
        <v>63.03</v>
      </c>
      <c r="L163" s="152" t="n">
        <v>63.03</v>
      </c>
      <c r="M163" s="152" t="n">
        <v>63.03</v>
      </c>
      <c r="N163" s="152" t="n">
        <v>63.03</v>
      </c>
      <c r="O163" s="152" t="n">
        <v>63.03</v>
      </c>
      <c r="P163" s="152" t="n">
        <v>63.03</v>
      </c>
      <c r="Q163" s="152" t="n">
        <v>63.03</v>
      </c>
      <c r="R163" s="152" t="n">
        <v>63.03</v>
      </c>
      <c r="S163" s="152" t="n">
        <v>63.03</v>
      </c>
      <c r="T163" s="152" t="n">
        <v>63.03</v>
      </c>
      <c r="U163" s="152" t="n">
        <v>63.03</v>
      </c>
      <c r="V163" s="152" t="n">
        <v>63.03</v>
      </c>
      <c r="W163" s="152" t="n">
        <v>63.03</v>
      </c>
      <c r="X163" s="152" t="n">
        <v>63.03</v>
      </c>
      <c r="Y163" s="153" t="n">
        <v>63.03</v>
      </c>
    </row>
    <row r="164" customFormat="false" ht="15" hidden="false" customHeight="false" outlineLevel="2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2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19.5" hidden="false" customHeight="true" outlineLevel="0" collapsed="false">
      <c r="A166" s="146" t="n">
        <v>26</v>
      </c>
      <c r="B166" s="147" t="n">
        <v>1911.47</v>
      </c>
      <c r="C166" s="148" t="n">
        <v>1935.98</v>
      </c>
      <c r="D166" s="148" t="n">
        <v>1971.44</v>
      </c>
      <c r="E166" s="148" t="n">
        <v>2022.42</v>
      </c>
      <c r="F166" s="148" t="n">
        <v>2024.4</v>
      </c>
      <c r="G166" s="148" t="n">
        <v>2045.04</v>
      </c>
      <c r="H166" s="148" t="n">
        <v>1993.33</v>
      </c>
      <c r="I166" s="148" t="n">
        <v>1951.61</v>
      </c>
      <c r="J166" s="148" t="n">
        <v>1890.41</v>
      </c>
      <c r="K166" s="148" t="n">
        <v>1837.15</v>
      </c>
      <c r="L166" s="148" t="n">
        <v>1828.49</v>
      </c>
      <c r="M166" s="148" t="n">
        <v>1820.36</v>
      </c>
      <c r="N166" s="148" t="n">
        <v>1820.74</v>
      </c>
      <c r="O166" s="148" t="n">
        <v>1842.88</v>
      </c>
      <c r="P166" s="148" t="n">
        <v>1841.23</v>
      </c>
      <c r="Q166" s="148" t="n">
        <v>1843.64</v>
      </c>
      <c r="R166" s="148" t="n">
        <v>1832.95</v>
      </c>
      <c r="S166" s="148" t="n">
        <v>1836.65</v>
      </c>
      <c r="T166" s="148" t="n">
        <v>1791.04</v>
      </c>
      <c r="U166" s="148" t="n">
        <v>1763.98</v>
      </c>
      <c r="V166" s="148" t="n">
        <v>1725.51</v>
      </c>
      <c r="W166" s="148" t="n">
        <v>1738.34</v>
      </c>
      <c r="X166" s="148" t="n">
        <v>1787.59</v>
      </c>
      <c r="Y166" s="149" t="n">
        <v>1830.53</v>
      </c>
    </row>
    <row r="167" customFormat="false" ht="51.75" hidden="false" customHeight="false" outlineLevel="2" collapsed="false">
      <c r="A167" s="150" t="s">
        <v>20</v>
      </c>
      <c r="B167" s="151" t="n">
        <v>1153.15639264</v>
      </c>
      <c r="C167" s="152" t="n">
        <v>1177.67226646</v>
      </c>
      <c r="D167" s="152" t="n">
        <v>1213.13265118</v>
      </c>
      <c r="E167" s="152" t="n">
        <v>1264.10881692</v>
      </c>
      <c r="F167" s="152" t="n">
        <v>1266.0894631</v>
      </c>
      <c r="G167" s="152" t="n">
        <v>1286.73150911</v>
      </c>
      <c r="H167" s="152" t="n">
        <v>1235.01562685</v>
      </c>
      <c r="I167" s="152" t="n">
        <v>1193.29665678</v>
      </c>
      <c r="J167" s="152" t="n">
        <v>1132.09731015</v>
      </c>
      <c r="K167" s="152" t="n">
        <v>1078.84262956</v>
      </c>
      <c r="L167" s="152" t="n">
        <v>1070.1752322</v>
      </c>
      <c r="M167" s="152" t="n">
        <v>1062.04693519</v>
      </c>
      <c r="N167" s="152" t="n">
        <v>1062.42415816</v>
      </c>
      <c r="O167" s="152" t="n">
        <v>1084.56819828</v>
      </c>
      <c r="P167" s="152" t="n">
        <v>1082.9203193</v>
      </c>
      <c r="Q167" s="152" t="n">
        <v>1085.33054629</v>
      </c>
      <c r="R167" s="152" t="n">
        <v>1074.63917468</v>
      </c>
      <c r="S167" s="152" t="n">
        <v>1078.33406953</v>
      </c>
      <c r="T167" s="152" t="n">
        <v>1032.72778695</v>
      </c>
      <c r="U167" s="152" t="n">
        <v>1005.66781061</v>
      </c>
      <c r="V167" s="152" t="n">
        <v>967.19553503</v>
      </c>
      <c r="W167" s="152" t="n">
        <v>980.02644764</v>
      </c>
      <c r="X167" s="152" t="n">
        <v>1029.27664709</v>
      </c>
      <c r="Y167" s="153" t="n">
        <v>1072.21637752</v>
      </c>
    </row>
    <row r="168" customFormat="false" ht="39" hidden="false" customHeight="false" outlineLevel="2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2" collapsed="false">
      <c r="A169" s="150" t="s">
        <v>22</v>
      </c>
      <c r="B169" s="151" t="n">
        <v>63.03</v>
      </c>
      <c r="C169" s="152" t="n">
        <v>63.03</v>
      </c>
      <c r="D169" s="152" t="n">
        <v>63.03</v>
      </c>
      <c r="E169" s="152" t="n">
        <v>63.03</v>
      </c>
      <c r="F169" s="152" t="n">
        <v>63.03</v>
      </c>
      <c r="G169" s="152" t="n">
        <v>63.03</v>
      </c>
      <c r="H169" s="152" t="n">
        <v>63.03</v>
      </c>
      <c r="I169" s="152" t="n">
        <v>63.03</v>
      </c>
      <c r="J169" s="152" t="n">
        <v>63.03</v>
      </c>
      <c r="K169" s="152" t="n">
        <v>63.03</v>
      </c>
      <c r="L169" s="152" t="n">
        <v>63.03</v>
      </c>
      <c r="M169" s="152" t="n">
        <v>63.03</v>
      </c>
      <c r="N169" s="152" t="n">
        <v>63.03</v>
      </c>
      <c r="O169" s="152" t="n">
        <v>63.03</v>
      </c>
      <c r="P169" s="152" t="n">
        <v>63.03</v>
      </c>
      <c r="Q169" s="152" t="n">
        <v>63.03</v>
      </c>
      <c r="R169" s="152" t="n">
        <v>63.03</v>
      </c>
      <c r="S169" s="152" t="n">
        <v>63.03</v>
      </c>
      <c r="T169" s="152" t="n">
        <v>63.03</v>
      </c>
      <c r="U169" s="152" t="n">
        <v>63.03</v>
      </c>
      <c r="V169" s="152" t="n">
        <v>63.03</v>
      </c>
      <c r="W169" s="152" t="n">
        <v>63.03</v>
      </c>
      <c r="X169" s="152" t="n">
        <v>63.03</v>
      </c>
      <c r="Y169" s="153" t="n">
        <v>63.03</v>
      </c>
    </row>
    <row r="170" customFormat="false" ht="15" hidden="false" customHeight="false" outlineLevel="2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2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19.5" hidden="false" customHeight="true" outlineLevel="0" collapsed="false">
      <c r="A172" s="146" t="n">
        <v>27</v>
      </c>
      <c r="B172" s="147" t="n">
        <v>1922.72</v>
      </c>
      <c r="C172" s="148" t="n">
        <v>1941.62</v>
      </c>
      <c r="D172" s="148" t="n">
        <v>1973</v>
      </c>
      <c r="E172" s="148" t="n">
        <v>2020.11</v>
      </c>
      <c r="F172" s="148" t="n">
        <v>2025.91</v>
      </c>
      <c r="G172" s="148" t="n">
        <v>2015.68</v>
      </c>
      <c r="H172" s="148" t="n">
        <v>1963.31</v>
      </c>
      <c r="I172" s="148" t="n">
        <v>1931.82</v>
      </c>
      <c r="J172" s="148" t="n">
        <v>1892.81</v>
      </c>
      <c r="K172" s="148" t="n">
        <v>1874.15</v>
      </c>
      <c r="L172" s="148" t="n">
        <v>1857.84</v>
      </c>
      <c r="M172" s="148" t="n">
        <v>1871.08</v>
      </c>
      <c r="N172" s="148" t="n">
        <v>1894.66</v>
      </c>
      <c r="O172" s="148" t="n">
        <v>1919.01</v>
      </c>
      <c r="P172" s="148" t="n">
        <v>1920.67</v>
      </c>
      <c r="Q172" s="148" t="n">
        <v>1912.46</v>
      </c>
      <c r="R172" s="148" t="n">
        <v>1908.81</v>
      </c>
      <c r="S172" s="148" t="n">
        <v>1886.72</v>
      </c>
      <c r="T172" s="148" t="n">
        <v>1870.88</v>
      </c>
      <c r="U172" s="148" t="n">
        <v>1864.02</v>
      </c>
      <c r="V172" s="148" t="n">
        <v>1837.24</v>
      </c>
      <c r="W172" s="148" t="n">
        <v>1811.85</v>
      </c>
      <c r="X172" s="148" t="n">
        <v>1853.21</v>
      </c>
      <c r="Y172" s="149" t="n">
        <v>1891.25</v>
      </c>
    </row>
    <row r="173" customFormat="false" ht="51.75" hidden="false" customHeight="false" outlineLevel="2" collapsed="false">
      <c r="A173" s="150" t="s">
        <v>20</v>
      </c>
      <c r="B173" s="151" t="n">
        <v>1164.40919725</v>
      </c>
      <c r="C173" s="152" t="n">
        <v>1183.30582524</v>
      </c>
      <c r="D173" s="152" t="n">
        <v>1214.68528036</v>
      </c>
      <c r="E173" s="152" t="n">
        <v>1261.79607194</v>
      </c>
      <c r="F173" s="152" t="n">
        <v>1267.59728121</v>
      </c>
      <c r="G173" s="152" t="n">
        <v>1257.37245398</v>
      </c>
      <c r="H173" s="152" t="n">
        <v>1204.99515278</v>
      </c>
      <c r="I173" s="152" t="n">
        <v>1173.50710212</v>
      </c>
      <c r="J173" s="152" t="n">
        <v>1134.5011709</v>
      </c>
      <c r="K173" s="152" t="n">
        <v>1115.83586324</v>
      </c>
      <c r="L173" s="152" t="n">
        <v>1099.53126793</v>
      </c>
      <c r="M173" s="152" t="n">
        <v>1112.7701336</v>
      </c>
      <c r="N173" s="152" t="n">
        <v>1136.35198452</v>
      </c>
      <c r="O173" s="152" t="n">
        <v>1160.69776278</v>
      </c>
      <c r="P173" s="152" t="n">
        <v>1162.36198398</v>
      </c>
      <c r="Q173" s="152" t="n">
        <v>1154.14811079</v>
      </c>
      <c r="R173" s="152" t="n">
        <v>1150.49359362</v>
      </c>
      <c r="S173" s="152" t="n">
        <v>1128.40527736</v>
      </c>
      <c r="T173" s="152" t="n">
        <v>1112.56334314</v>
      </c>
      <c r="U173" s="152" t="n">
        <v>1105.70692177</v>
      </c>
      <c r="V173" s="152" t="n">
        <v>1078.92840241</v>
      </c>
      <c r="W173" s="152" t="n">
        <v>1053.53799158</v>
      </c>
      <c r="X173" s="152" t="n">
        <v>1094.89982583</v>
      </c>
      <c r="Y173" s="153" t="n">
        <v>1132.94171831</v>
      </c>
    </row>
    <row r="174" customFormat="false" ht="39" hidden="false" customHeight="false" outlineLevel="2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2" collapsed="false">
      <c r="A175" s="150" t="s">
        <v>22</v>
      </c>
      <c r="B175" s="151" t="n">
        <v>63.03</v>
      </c>
      <c r="C175" s="152" t="n">
        <v>63.03</v>
      </c>
      <c r="D175" s="152" t="n">
        <v>63.03</v>
      </c>
      <c r="E175" s="152" t="n">
        <v>63.03</v>
      </c>
      <c r="F175" s="152" t="n">
        <v>63.03</v>
      </c>
      <c r="G175" s="152" t="n">
        <v>63.03</v>
      </c>
      <c r="H175" s="152" t="n">
        <v>63.03</v>
      </c>
      <c r="I175" s="152" t="n">
        <v>63.03</v>
      </c>
      <c r="J175" s="152" t="n">
        <v>63.03</v>
      </c>
      <c r="K175" s="152" t="n">
        <v>63.03</v>
      </c>
      <c r="L175" s="152" t="n">
        <v>63.03</v>
      </c>
      <c r="M175" s="152" t="n">
        <v>63.03</v>
      </c>
      <c r="N175" s="152" t="n">
        <v>63.03</v>
      </c>
      <c r="O175" s="152" t="n">
        <v>63.03</v>
      </c>
      <c r="P175" s="152" t="n">
        <v>63.03</v>
      </c>
      <c r="Q175" s="152" t="n">
        <v>63.03</v>
      </c>
      <c r="R175" s="152" t="n">
        <v>63.03</v>
      </c>
      <c r="S175" s="152" t="n">
        <v>63.03</v>
      </c>
      <c r="T175" s="152" t="n">
        <v>63.03</v>
      </c>
      <c r="U175" s="152" t="n">
        <v>63.03</v>
      </c>
      <c r="V175" s="152" t="n">
        <v>63.03</v>
      </c>
      <c r="W175" s="152" t="n">
        <v>63.03</v>
      </c>
      <c r="X175" s="152" t="n">
        <v>63.03</v>
      </c>
      <c r="Y175" s="153" t="n">
        <v>63.03</v>
      </c>
    </row>
    <row r="176" customFormat="false" ht="15" hidden="false" customHeight="false" outlineLevel="2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2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19.5" hidden="false" customHeight="true" outlineLevel="0" collapsed="false">
      <c r="A178" s="146" t="n">
        <v>28</v>
      </c>
      <c r="B178" s="147" t="n">
        <v>2003.8</v>
      </c>
      <c r="C178" s="148" t="n">
        <v>1997.14</v>
      </c>
      <c r="D178" s="148" t="n">
        <v>2024.81</v>
      </c>
      <c r="E178" s="148" t="n">
        <v>2022.15</v>
      </c>
      <c r="F178" s="148" t="n">
        <v>2035.95</v>
      </c>
      <c r="G178" s="148" t="n">
        <v>2013.33</v>
      </c>
      <c r="H178" s="148" t="n">
        <v>1951.31</v>
      </c>
      <c r="I178" s="148" t="n">
        <v>1885.09</v>
      </c>
      <c r="J178" s="148" t="n">
        <v>1871.28</v>
      </c>
      <c r="K178" s="148" t="n">
        <v>1878.92</v>
      </c>
      <c r="L178" s="148" t="n">
        <v>1882.88</v>
      </c>
      <c r="M178" s="148" t="n">
        <v>1929.65</v>
      </c>
      <c r="N178" s="148" t="n">
        <v>1888</v>
      </c>
      <c r="O178" s="148" t="n">
        <v>1850.93</v>
      </c>
      <c r="P178" s="148" t="n">
        <v>1846.94</v>
      </c>
      <c r="Q178" s="148" t="n">
        <v>1871.08</v>
      </c>
      <c r="R178" s="148" t="n">
        <v>1941.17</v>
      </c>
      <c r="S178" s="148" t="n">
        <v>1989.28</v>
      </c>
      <c r="T178" s="148" t="n">
        <v>1955.4</v>
      </c>
      <c r="U178" s="148" t="n">
        <v>1902.9</v>
      </c>
      <c r="V178" s="148" t="n">
        <v>1926.75</v>
      </c>
      <c r="W178" s="148" t="n">
        <v>1913.95</v>
      </c>
      <c r="X178" s="148" t="n">
        <v>1961.85</v>
      </c>
      <c r="Y178" s="149" t="n">
        <v>2005.92</v>
      </c>
    </row>
    <row r="179" customFormat="false" ht="51.75" hidden="false" customHeight="false" outlineLevel="2" collapsed="false">
      <c r="A179" s="150" t="s">
        <v>20</v>
      </c>
      <c r="B179" s="151" t="n">
        <v>1245.49072724</v>
      </c>
      <c r="C179" s="152" t="n">
        <v>1238.83025426</v>
      </c>
      <c r="D179" s="152" t="n">
        <v>1266.49654364</v>
      </c>
      <c r="E179" s="152" t="n">
        <v>1263.83632258</v>
      </c>
      <c r="F179" s="152" t="n">
        <v>1277.64214628</v>
      </c>
      <c r="G179" s="152" t="n">
        <v>1255.02165811</v>
      </c>
      <c r="H179" s="152" t="n">
        <v>1192.99544645</v>
      </c>
      <c r="I179" s="152" t="n">
        <v>1126.78102192</v>
      </c>
      <c r="J179" s="152" t="n">
        <v>1112.97216518</v>
      </c>
      <c r="K179" s="152" t="n">
        <v>1120.61192644</v>
      </c>
      <c r="L179" s="152" t="n">
        <v>1124.56800122</v>
      </c>
      <c r="M179" s="152" t="n">
        <v>1171.34234643</v>
      </c>
      <c r="N179" s="152" t="n">
        <v>1129.68287623</v>
      </c>
      <c r="O179" s="152" t="n">
        <v>1092.61676995</v>
      </c>
      <c r="P179" s="152" t="n">
        <v>1088.62971911</v>
      </c>
      <c r="Q179" s="152" t="n">
        <v>1112.76914465</v>
      </c>
      <c r="R179" s="152" t="n">
        <v>1182.86067722</v>
      </c>
      <c r="S179" s="152" t="n">
        <v>1230.96468598</v>
      </c>
      <c r="T179" s="152" t="n">
        <v>1197.08906261</v>
      </c>
      <c r="U179" s="152" t="n">
        <v>1144.58617383</v>
      </c>
      <c r="V179" s="152" t="n">
        <v>1168.43632133</v>
      </c>
      <c r="W179" s="152" t="n">
        <v>1155.63725151</v>
      </c>
      <c r="X179" s="152" t="n">
        <v>1203.53337551</v>
      </c>
      <c r="Y179" s="153" t="n">
        <v>1247.6055689</v>
      </c>
    </row>
    <row r="180" customFormat="false" ht="39" hidden="false" customHeight="false" outlineLevel="2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2" collapsed="false">
      <c r="A181" s="150" t="s">
        <v>22</v>
      </c>
      <c r="B181" s="151" t="n">
        <v>63.03</v>
      </c>
      <c r="C181" s="152" t="n">
        <v>63.03</v>
      </c>
      <c r="D181" s="152" t="n">
        <v>63.03</v>
      </c>
      <c r="E181" s="152" t="n">
        <v>63.03</v>
      </c>
      <c r="F181" s="152" t="n">
        <v>63.03</v>
      </c>
      <c r="G181" s="152" t="n">
        <v>63.03</v>
      </c>
      <c r="H181" s="152" t="n">
        <v>63.03</v>
      </c>
      <c r="I181" s="152" t="n">
        <v>63.03</v>
      </c>
      <c r="J181" s="152" t="n">
        <v>63.03</v>
      </c>
      <c r="K181" s="152" t="n">
        <v>63.03</v>
      </c>
      <c r="L181" s="152" t="n">
        <v>63.03</v>
      </c>
      <c r="M181" s="152" t="n">
        <v>63.03</v>
      </c>
      <c r="N181" s="152" t="n">
        <v>63.03</v>
      </c>
      <c r="O181" s="152" t="n">
        <v>63.03</v>
      </c>
      <c r="P181" s="152" t="n">
        <v>63.03</v>
      </c>
      <c r="Q181" s="152" t="n">
        <v>63.03</v>
      </c>
      <c r="R181" s="152" t="n">
        <v>63.03</v>
      </c>
      <c r="S181" s="152" t="n">
        <v>63.03</v>
      </c>
      <c r="T181" s="152" t="n">
        <v>63.03</v>
      </c>
      <c r="U181" s="152" t="n">
        <v>63.03</v>
      </c>
      <c r="V181" s="152" t="n">
        <v>63.03</v>
      </c>
      <c r="W181" s="152" t="n">
        <v>63.03</v>
      </c>
      <c r="X181" s="152" t="n">
        <v>63.03</v>
      </c>
      <c r="Y181" s="153" t="n">
        <v>63.03</v>
      </c>
    </row>
    <row r="182" customFormat="false" ht="15" hidden="false" customHeight="false" outlineLevel="2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2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19.5" hidden="false" customHeight="true" outlineLevel="0" collapsed="false">
      <c r="A184" s="146" t="n">
        <v>29</v>
      </c>
      <c r="B184" s="147" t="n">
        <v>1970.88</v>
      </c>
      <c r="C184" s="148" t="n">
        <v>1989.77</v>
      </c>
      <c r="D184" s="148" t="n">
        <v>2018.4</v>
      </c>
      <c r="E184" s="148" t="n">
        <v>2023.4</v>
      </c>
      <c r="F184" s="148" t="n">
        <v>2021.59</v>
      </c>
      <c r="G184" s="148" t="n">
        <v>1994.39</v>
      </c>
      <c r="H184" s="148" t="n">
        <v>1942.72</v>
      </c>
      <c r="I184" s="148" t="n">
        <v>1895.42</v>
      </c>
      <c r="J184" s="148" t="n">
        <v>1860.36</v>
      </c>
      <c r="K184" s="148" t="n">
        <v>1858.26</v>
      </c>
      <c r="L184" s="148" t="n">
        <v>1869.67</v>
      </c>
      <c r="M184" s="148" t="n">
        <v>1906.27</v>
      </c>
      <c r="N184" s="148" t="n">
        <v>1951.97</v>
      </c>
      <c r="O184" s="148" t="n">
        <v>1915.96</v>
      </c>
      <c r="P184" s="148" t="n">
        <v>1936.07</v>
      </c>
      <c r="Q184" s="148" t="n">
        <v>1963.28</v>
      </c>
      <c r="R184" s="148" t="n">
        <v>1941.49</v>
      </c>
      <c r="S184" s="148" t="n">
        <v>1936.53</v>
      </c>
      <c r="T184" s="148" t="n">
        <v>1896.67</v>
      </c>
      <c r="U184" s="148" t="n">
        <v>1875.3</v>
      </c>
      <c r="V184" s="148" t="n">
        <v>1847.73</v>
      </c>
      <c r="W184" s="148" t="n">
        <v>1875.91</v>
      </c>
      <c r="X184" s="148" t="n">
        <v>1903.82</v>
      </c>
      <c r="Y184" s="149" t="n">
        <v>1938</v>
      </c>
    </row>
    <row r="185" customFormat="false" ht="51.75" hidden="false" customHeight="false" outlineLevel="2" collapsed="false">
      <c r="A185" s="150" t="s">
        <v>20</v>
      </c>
      <c r="B185" s="151" t="n">
        <v>1212.56598026</v>
      </c>
      <c r="C185" s="152" t="n">
        <v>1231.45669055</v>
      </c>
      <c r="D185" s="152" t="n">
        <v>1260.08685393</v>
      </c>
      <c r="E185" s="152" t="n">
        <v>1265.0900086</v>
      </c>
      <c r="F185" s="152" t="n">
        <v>1263.27758768</v>
      </c>
      <c r="G185" s="152" t="n">
        <v>1236.07749469</v>
      </c>
      <c r="H185" s="152" t="n">
        <v>1184.41251379</v>
      </c>
      <c r="I185" s="152" t="n">
        <v>1137.11148436</v>
      </c>
      <c r="J185" s="152" t="n">
        <v>1102.04984517</v>
      </c>
      <c r="K185" s="152" t="n">
        <v>1099.95216057</v>
      </c>
      <c r="L185" s="152" t="n">
        <v>1111.35355609</v>
      </c>
      <c r="M185" s="152" t="n">
        <v>1147.95375559</v>
      </c>
      <c r="N185" s="152" t="n">
        <v>1193.65333055</v>
      </c>
      <c r="O185" s="152" t="n">
        <v>1157.64487983</v>
      </c>
      <c r="P185" s="152" t="n">
        <v>1177.75799177</v>
      </c>
      <c r="Q185" s="152" t="n">
        <v>1204.96942191</v>
      </c>
      <c r="R185" s="152" t="n">
        <v>1183.17290311</v>
      </c>
      <c r="S185" s="152" t="n">
        <v>1178.22132075</v>
      </c>
      <c r="T185" s="152" t="n">
        <v>1138.35453658</v>
      </c>
      <c r="U185" s="152" t="n">
        <v>1116.99126078</v>
      </c>
      <c r="V185" s="152" t="n">
        <v>1089.4226847</v>
      </c>
      <c r="W185" s="152" t="n">
        <v>1117.5989272</v>
      </c>
      <c r="X185" s="152" t="n">
        <v>1145.51155588</v>
      </c>
      <c r="Y185" s="153" t="n">
        <v>1179.68339226</v>
      </c>
    </row>
    <row r="186" customFormat="false" ht="39" hidden="false" customHeight="false" outlineLevel="2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2" collapsed="false">
      <c r="A187" s="150" t="s">
        <v>22</v>
      </c>
      <c r="B187" s="151" t="n">
        <v>63.03</v>
      </c>
      <c r="C187" s="152" t="n">
        <v>63.03</v>
      </c>
      <c r="D187" s="152" t="n">
        <v>63.03</v>
      </c>
      <c r="E187" s="152" t="n">
        <v>63.03</v>
      </c>
      <c r="F187" s="152" t="n">
        <v>63.03</v>
      </c>
      <c r="G187" s="152" t="n">
        <v>63.03</v>
      </c>
      <c r="H187" s="152" t="n">
        <v>63.03</v>
      </c>
      <c r="I187" s="152" t="n">
        <v>63.03</v>
      </c>
      <c r="J187" s="152" t="n">
        <v>63.03</v>
      </c>
      <c r="K187" s="152" t="n">
        <v>63.03</v>
      </c>
      <c r="L187" s="152" t="n">
        <v>63.03</v>
      </c>
      <c r="M187" s="152" t="n">
        <v>63.03</v>
      </c>
      <c r="N187" s="152" t="n">
        <v>63.03</v>
      </c>
      <c r="O187" s="152" t="n">
        <v>63.03</v>
      </c>
      <c r="P187" s="152" t="n">
        <v>63.03</v>
      </c>
      <c r="Q187" s="152" t="n">
        <v>63.03</v>
      </c>
      <c r="R187" s="152" t="n">
        <v>63.03</v>
      </c>
      <c r="S187" s="152" t="n">
        <v>63.03</v>
      </c>
      <c r="T187" s="152" t="n">
        <v>63.03</v>
      </c>
      <c r="U187" s="152" t="n">
        <v>63.03</v>
      </c>
      <c r="V187" s="152" t="n">
        <v>63.03</v>
      </c>
      <c r="W187" s="152" t="n">
        <v>63.03</v>
      </c>
      <c r="X187" s="152" t="n">
        <v>63.03</v>
      </c>
      <c r="Y187" s="153" t="n">
        <v>63.03</v>
      </c>
    </row>
    <row r="188" customFormat="false" ht="15" hidden="false" customHeight="false" outlineLevel="2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2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19.5" hidden="false" customHeight="true" outlineLevel="0" collapsed="false">
      <c r="A190" s="146" t="n">
        <v>30</v>
      </c>
      <c r="B190" s="147" t="n">
        <v>1985.37</v>
      </c>
      <c r="C190" s="148" t="n">
        <v>1941.39</v>
      </c>
      <c r="D190" s="148" t="n">
        <v>1990.55</v>
      </c>
      <c r="E190" s="148" t="n">
        <v>2020.86</v>
      </c>
      <c r="F190" s="148" t="n">
        <v>2034.44</v>
      </c>
      <c r="G190" s="148" t="n">
        <v>2039.24</v>
      </c>
      <c r="H190" s="148" t="n">
        <v>2019.03</v>
      </c>
      <c r="I190" s="148" t="n">
        <v>1993.61</v>
      </c>
      <c r="J190" s="148" t="n">
        <v>1949.09</v>
      </c>
      <c r="K190" s="148" t="n">
        <v>1902.92</v>
      </c>
      <c r="L190" s="148" t="n">
        <v>1873.68</v>
      </c>
      <c r="M190" s="148" t="n">
        <v>1894.22</v>
      </c>
      <c r="N190" s="148" t="n">
        <v>1900.7</v>
      </c>
      <c r="O190" s="148" t="n">
        <v>1902.78</v>
      </c>
      <c r="P190" s="148" t="n">
        <v>1905.15</v>
      </c>
      <c r="Q190" s="148" t="n">
        <v>1926.48</v>
      </c>
      <c r="R190" s="148" t="n">
        <v>1936.41</v>
      </c>
      <c r="S190" s="148" t="n">
        <v>1908.17</v>
      </c>
      <c r="T190" s="148" t="n">
        <v>1869.33</v>
      </c>
      <c r="U190" s="148" t="n">
        <v>1876.92</v>
      </c>
      <c r="V190" s="148" t="n">
        <v>1874.01</v>
      </c>
      <c r="W190" s="148" t="n">
        <v>1853.28</v>
      </c>
      <c r="X190" s="148" t="n">
        <v>1887.65</v>
      </c>
      <c r="Y190" s="149" t="n">
        <v>1896.37</v>
      </c>
    </row>
    <row r="191" customFormat="false" ht="51.75" hidden="false" customHeight="false" outlineLevel="2" collapsed="false">
      <c r="A191" s="150" t="s">
        <v>20</v>
      </c>
      <c r="B191" s="151" t="n">
        <v>1227.05666191</v>
      </c>
      <c r="C191" s="152" t="n">
        <v>1183.07293431</v>
      </c>
      <c r="D191" s="152" t="n">
        <v>1232.23740412</v>
      </c>
      <c r="E191" s="152" t="n">
        <v>1262.54969778</v>
      </c>
      <c r="F191" s="152" t="n">
        <v>1276.12593355</v>
      </c>
      <c r="G191" s="152" t="n">
        <v>1280.93266686</v>
      </c>
      <c r="H191" s="152" t="n">
        <v>1260.7169932</v>
      </c>
      <c r="I191" s="152" t="n">
        <v>1235.29654047</v>
      </c>
      <c r="J191" s="152" t="n">
        <v>1190.77784885</v>
      </c>
      <c r="K191" s="152" t="n">
        <v>1144.6061685</v>
      </c>
      <c r="L191" s="152" t="n">
        <v>1115.37035644</v>
      </c>
      <c r="M191" s="152" t="n">
        <v>1135.90736482</v>
      </c>
      <c r="N191" s="152" t="n">
        <v>1142.38466454</v>
      </c>
      <c r="O191" s="152" t="n">
        <v>1144.46659412</v>
      </c>
      <c r="P191" s="152" t="n">
        <v>1146.83299244</v>
      </c>
      <c r="Q191" s="152" t="n">
        <v>1168.16622508</v>
      </c>
      <c r="R191" s="152" t="n">
        <v>1178.10235762</v>
      </c>
      <c r="S191" s="152" t="n">
        <v>1149.85756146</v>
      </c>
      <c r="T191" s="152" t="n">
        <v>1111.01841959</v>
      </c>
      <c r="U191" s="152" t="n">
        <v>1118.60383251</v>
      </c>
      <c r="V191" s="152" t="n">
        <v>1115.69829011</v>
      </c>
      <c r="W191" s="152" t="n">
        <v>1094.96838863</v>
      </c>
      <c r="X191" s="152" t="n">
        <v>1129.33485298</v>
      </c>
      <c r="Y191" s="153" t="n">
        <v>1138.05454816</v>
      </c>
    </row>
    <row r="192" customFormat="false" ht="39" hidden="false" customHeight="false" outlineLevel="2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2" collapsed="false">
      <c r="A193" s="150" t="s">
        <v>22</v>
      </c>
      <c r="B193" s="151" t="n">
        <v>63.03</v>
      </c>
      <c r="C193" s="152" t="n">
        <v>63.03</v>
      </c>
      <c r="D193" s="152" t="n">
        <v>63.03</v>
      </c>
      <c r="E193" s="152" t="n">
        <v>63.03</v>
      </c>
      <c r="F193" s="152" t="n">
        <v>63.03</v>
      </c>
      <c r="G193" s="152" t="n">
        <v>63.03</v>
      </c>
      <c r="H193" s="152" t="n">
        <v>63.03</v>
      </c>
      <c r="I193" s="152" t="n">
        <v>63.03</v>
      </c>
      <c r="J193" s="152" t="n">
        <v>63.03</v>
      </c>
      <c r="K193" s="152" t="n">
        <v>63.03</v>
      </c>
      <c r="L193" s="152" t="n">
        <v>63.03</v>
      </c>
      <c r="M193" s="152" t="n">
        <v>63.03</v>
      </c>
      <c r="N193" s="152" t="n">
        <v>63.03</v>
      </c>
      <c r="O193" s="152" t="n">
        <v>63.03</v>
      </c>
      <c r="P193" s="152" t="n">
        <v>63.03</v>
      </c>
      <c r="Q193" s="152" t="n">
        <v>63.03</v>
      </c>
      <c r="R193" s="152" t="n">
        <v>63.03</v>
      </c>
      <c r="S193" s="152" t="n">
        <v>63.03</v>
      </c>
      <c r="T193" s="152" t="n">
        <v>63.03</v>
      </c>
      <c r="U193" s="152" t="n">
        <v>63.03</v>
      </c>
      <c r="V193" s="152" t="n">
        <v>63.03</v>
      </c>
      <c r="W193" s="152" t="n">
        <v>63.03</v>
      </c>
      <c r="X193" s="152" t="n">
        <v>63.03</v>
      </c>
      <c r="Y193" s="153" t="n">
        <v>63.03</v>
      </c>
    </row>
    <row r="194" customFormat="false" ht="15" hidden="false" customHeight="false" outlineLevel="2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2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1965.05</v>
      </c>
      <c r="C199" s="148" t="n">
        <v>1973.78</v>
      </c>
      <c r="D199" s="148" t="n">
        <v>2004.5</v>
      </c>
      <c r="E199" s="148" t="n">
        <v>2017.45</v>
      </c>
      <c r="F199" s="148" t="n">
        <v>2012.87</v>
      </c>
      <c r="G199" s="148" t="n">
        <v>1983.55</v>
      </c>
      <c r="H199" s="148" t="n">
        <v>1925.57</v>
      </c>
      <c r="I199" s="148" t="n">
        <v>1914.88</v>
      </c>
      <c r="J199" s="148" t="n">
        <v>1891.91</v>
      </c>
      <c r="K199" s="148" t="n">
        <v>1925.67</v>
      </c>
      <c r="L199" s="148" t="n">
        <v>1959.92</v>
      </c>
      <c r="M199" s="148" t="n">
        <v>1974.65</v>
      </c>
      <c r="N199" s="148" t="n">
        <v>1950.8</v>
      </c>
      <c r="O199" s="148" t="n">
        <v>1972.22</v>
      </c>
      <c r="P199" s="148" t="n">
        <v>2005.24</v>
      </c>
      <c r="Q199" s="148" t="n">
        <v>2010.53</v>
      </c>
      <c r="R199" s="148" t="n">
        <v>2029.99</v>
      </c>
      <c r="S199" s="148" t="n">
        <v>2028.45</v>
      </c>
      <c r="T199" s="148" t="n">
        <v>1990.94</v>
      </c>
      <c r="U199" s="148" t="n">
        <v>1972.32</v>
      </c>
      <c r="V199" s="148" t="n">
        <v>1971.59</v>
      </c>
      <c r="W199" s="148" t="n">
        <v>1978.23</v>
      </c>
      <c r="X199" s="148" t="n">
        <v>1981.72</v>
      </c>
      <c r="Y199" s="149" t="n">
        <v>1985.42</v>
      </c>
    </row>
    <row r="200" customFormat="false" ht="51.75" hidden="false" customHeight="false" outlineLevel="2" collapsed="false">
      <c r="A200" s="150" t="s">
        <v>20</v>
      </c>
      <c r="B200" s="151" t="n">
        <v>1142.17535284</v>
      </c>
      <c r="C200" s="152" t="n">
        <v>1150.90644727</v>
      </c>
      <c r="D200" s="152" t="n">
        <v>1181.62970803</v>
      </c>
      <c r="E200" s="152" t="n">
        <v>1194.58168054</v>
      </c>
      <c r="F200" s="152" t="n">
        <v>1190.00257905</v>
      </c>
      <c r="G200" s="152" t="n">
        <v>1160.68040715</v>
      </c>
      <c r="H200" s="152" t="n">
        <v>1102.69368688</v>
      </c>
      <c r="I200" s="152" t="n">
        <v>1092.00814619</v>
      </c>
      <c r="J200" s="152" t="n">
        <v>1069.03934354</v>
      </c>
      <c r="K200" s="152" t="n">
        <v>1102.79670122</v>
      </c>
      <c r="L200" s="152" t="n">
        <v>1137.04432034</v>
      </c>
      <c r="M200" s="152" t="n">
        <v>1151.776304</v>
      </c>
      <c r="N200" s="152" t="n">
        <v>1127.92887987</v>
      </c>
      <c r="O200" s="152" t="n">
        <v>1149.34506522</v>
      </c>
      <c r="P200" s="152" t="n">
        <v>1182.36793034</v>
      </c>
      <c r="Q200" s="152" t="n">
        <v>1187.65799449</v>
      </c>
      <c r="R200" s="152" t="n">
        <v>1207.11713196</v>
      </c>
      <c r="S200" s="152" t="n">
        <v>1205.57874147</v>
      </c>
      <c r="T200" s="152" t="n">
        <v>1168.06852178</v>
      </c>
      <c r="U200" s="152" t="n">
        <v>1149.45083623</v>
      </c>
      <c r="V200" s="152" t="n">
        <v>1148.71405009</v>
      </c>
      <c r="W200" s="152" t="n">
        <v>1155.35480807</v>
      </c>
      <c r="X200" s="152" t="n">
        <v>1158.85263299</v>
      </c>
      <c r="Y200" s="153" t="n">
        <v>1162.54922326</v>
      </c>
    </row>
    <row r="201" customFormat="false" ht="39" hidden="false" customHeight="false" outlineLevel="2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2" collapsed="false">
      <c r="A202" s="150" t="s">
        <v>22</v>
      </c>
      <c r="B202" s="151" t="n">
        <v>127.59</v>
      </c>
      <c r="C202" s="152" t="n">
        <v>127.59</v>
      </c>
      <c r="D202" s="152" t="n">
        <v>127.59</v>
      </c>
      <c r="E202" s="152" t="n">
        <v>127.59</v>
      </c>
      <c r="F202" s="152" t="n">
        <v>127.59</v>
      </c>
      <c r="G202" s="152" t="n">
        <v>127.59</v>
      </c>
      <c r="H202" s="152" t="n">
        <v>127.59</v>
      </c>
      <c r="I202" s="152" t="n">
        <v>127.59</v>
      </c>
      <c r="J202" s="152" t="n">
        <v>127.59</v>
      </c>
      <c r="K202" s="152" t="n">
        <v>127.59</v>
      </c>
      <c r="L202" s="152" t="n">
        <v>127.59</v>
      </c>
      <c r="M202" s="152" t="n">
        <v>127.59</v>
      </c>
      <c r="N202" s="152" t="n">
        <v>127.59</v>
      </c>
      <c r="O202" s="152" t="n">
        <v>127.59</v>
      </c>
      <c r="P202" s="152" t="n">
        <v>127.59</v>
      </c>
      <c r="Q202" s="152" t="n">
        <v>127.59</v>
      </c>
      <c r="R202" s="152" t="n">
        <v>127.59</v>
      </c>
      <c r="S202" s="152" t="n">
        <v>127.59</v>
      </c>
      <c r="T202" s="152" t="n">
        <v>127.59</v>
      </c>
      <c r="U202" s="152" t="n">
        <v>127.59</v>
      </c>
      <c r="V202" s="152" t="n">
        <v>127.59</v>
      </c>
      <c r="W202" s="152" t="n">
        <v>127.59</v>
      </c>
      <c r="X202" s="152" t="n">
        <v>127.59</v>
      </c>
      <c r="Y202" s="153" t="n">
        <v>127.59</v>
      </c>
    </row>
    <row r="203" customFormat="false" ht="15" hidden="false" customHeight="false" outlineLevel="2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2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19.5" hidden="false" customHeight="true" outlineLevel="0" collapsed="false">
      <c r="A205" s="146" t="n">
        <v>2</v>
      </c>
      <c r="B205" s="147" t="n">
        <v>2089.08</v>
      </c>
      <c r="C205" s="148" t="n">
        <v>2060.15</v>
      </c>
      <c r="D205" s="148" t="n">
        <v>2095.82</v>
      </c>
      <c r="E205" s="148" t="n">
        <v>2116.98</v>
      </c>
      <c r="F205" s="148" t="n">
        <v>2114.56</v>
      </c>
      <c r="G205" s="148" t="n">
        <v>2121.46</v>
      </c>
      <c r="H205" s="148" t="n">
        <v>2089.23</v>
      </c>
      <c r="I205" s="148" t="n">
        <v>2038.77</v>
      </c>
      <c r="J205" s="148" t="n">
        <v>1987.53</v>
      </c>
      <c r="K205" s="148" t="n">
        <v>1956.46</v>
      </c>
      <c r="L205" s="148" t="n">
        <v>1968.94</v>
      </c>
      <c r="M205" s="148" t="n">
        <v>1972.2</v>
      </c>
      <c r="N205" s="148" t="n">
        <v>1980.85</v>
      </c>
      <c r="O205" s="148" t="n">
        <v>2022</v>
      </c>
      <c r="P205" s="148" t="n">
        <v>2054.37</v>
      </c>
      <c r="Q205" s="148" t="n">
        <v>2039.87</v>
      </c>
      <c r="R205" s="148" t="n">
        <v>2033.59</v>
      </c>
      <c r="S205" s="148" t="n">
        <v>2023.77</v>
      </c>
      <c r="T205" s="148" t="n">
        <v>2001.92</v>
      </c>
      <c r="U205" s="148" t="n">
        <v>1959.98</v>
      </c>
      <c r="V205" s="148" t="n">
        <v>1958.67</v>
      </c>
      <c r="W205" s="148" t="n">
        <v>1938.99</v>
      </c>
      <c r="X205" s="148" t="n">
        <v>1962.96</v>
      </c>
      <c r="Y205" s="149" t="n">
        <v>1987.58</v>
      </c>
    </row>
    <row r="206" customFormat="false" ht="51.75" hidden="false" customHeight="false" outlineLevel="2" collapsed="false">
      <c r="A206" s="150" t="s">
        <v>20</v>
      </c>
      <c r="B206" s="151" t="n">
        <v>1266.20896548</v>
      </c>
      <c r="C206" s="152" t="n">
        <v>1237.28146464</v>
      </c>
      <c r="D206" s="152" t="n">
        <v>1272.9494989</v>
      </c>
      <c r="E206" s="152" t="n">
        <v>1294.10785714</v>
      </c>
      <c r="F206" s="152" t="n">
        <v>1291.68708762</v>
      </c>
      <c r="G206" s="152" t="n">
        <v>1298.59053908</v>
      </c>
      <c r="H206" s="152" t="n">
        <v>1266.36248119</v>
      </c>
      <c r="I206" s="152" t="n">
        <v>1215.90210729</v>
      </c>
      <c r="J206" s="152" t="n">
        <v>1164.65928794</v>
      </c>
      <c r="K206" s="152" t="n">
        <v>1133.58458435</v>
      </c>
      <c r="L206" s="152" t="n">
        <v>1146.06853035</v>
      </c>
      <c r="M206" s="152" t="n">
        <v>1149.32653771</v>
      </c>
      <c r="N206" s="152" t="n">
        <v>1157.98012406</v>
      </c>
      <c r="O206" s="152" t="n">
        <v>1199.12418164</v>
      </c>
      <c r="P206" s="152" t="n">
        <v>1231.49593765</v>
      </c>
      <c r="Q206" s="152" t="n">
        <v>1216.99611632</v>
      </c>
      <c r="R206" s="152" t="n">
        <v>1210.71421826</v>
      </c>
      <c r="S206" s="152" t="n">
        <v>1200.89809573</v>
      </c>
      <c r="T206" s="152" t="n">
        <v>1179.05119307</v>
      </c>
      <c r="U206" s="152" t="n">
        <v>1137.10760721</v>
      </c>
      <c r="V206" s="152" t="n">
        <v>1135.79601337</v>
      </c>
      <c r="W206" s="152" t="n">
        <v>1116.11535227</v>
      </c>
      <c r="X206" s="152" t="n">
        <v>1140.08750977</v>
      </c>
      <c r="Y206" s="153" t="n">
        <v>1164.70670586</v>
      </c>
    </row>
    <row r="207" customFormat="false" ht="39" hidden="false" customHeight="false" outlineLevel="2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2" collapsed="false">
      <c r="A208" s="150" t="s">
        <v>22</v>
      </c>
      <c r="B208" s="151" t="n">
        <v>127.59</v>
      </c>
      <c r="C208" s="152" t="n">
        <v>127.59</v>
      </c>
      <c r="D208" s="152" t="n">
        <v>127.59</v>
      </c>
      <c r="E208" s="152" t="n">
        <v>127.59</v>
      </c>
      <c r="F208" s="152" t="n">
        <v>127.59</v>
      </c>
      <c r="G208" s="152" t="n">
        <v>127.59</v>
      </c>
      <c r="H208" s="152" t="n">
        <v>127.59</v>
      </c>
      <c r="I208" s="152" t="n">
        <v>127.59</v>
      </c>
      <c r="J208" s="152" t="n">
        <v>127.59</v>
      </c>
      <c r="K208" s="152" t="n">
        <v>127.59</v>
      </c>
      <c r="L208" s="152" t="n">
        <v>127.59</v>
      </c>
      <c r="M208" s="152" t="n">
        <v>127.59</v>
      </c>
      <c r="N208" s="152" t="n">
        <v>127.59</v>
      </c>
      <c r="O208" s="152" t="n">
        <v>127.59</v>
      </c>
      <c r="P208" s="152" t="n">
        <v>127.59</v>
      </c>
      <c r="Q208" s="152" t="n">
        <v>127.59</v>
      </c>
      <c r="R208" s="152" t="n">
        <v>127.59</v>
      </c>
      <c r="S208" s="152" t="n">
        <v>127.59</v>
      </c>
      <c r="T208" s="152" t="n">
        <v>127.59</v>
      </c>
      <c r="U208" s="152" t="n">
        <v>127.59</v>
      </c>
      <c r="V208" s="152" t="n">
        <v>127.59</v>
      </c>
      <c r="W208" s="152" t="n">
        <v>127.59</v>
      </c>
      <c r="X208" s="152" t="n">
        <v>127.59</v>
      </c>
      <c r="Y208" s="153" t="n">
        <v>127.59</v>
      </c>
    </row>
    <row r="209" customFormat="false" ht="15" hidden="false" customHeight="false" outlineLevel="2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2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19.5" hidden="false" customHeight="true" outlineLevel="0" collapsed="false">
      <c r="A211" s="146" t="n">
        <v>3</v>
      </c>
      <c r="B211" s="147" t="n">
        <v>1986.83</v>
      </c>
      <c r="C211" s="148" t="n">
        <v>1968.23</v>
      </c>
      <c r="D211" s="148" t="n">
        <v>1995.97</v>
      </c>
      <c r="E211" s="148" t="n">
        <v>2022.77</v>
      </c>
      <c r="F211" s="148" t="n">
        <v>2005.61</v>
      </c>
      <c r="G211" s="148" t="n">
        <v>1995.25</v>
      </c>
      <c r="H211" s="148" t="n">
        <v>1977.82</v>
      </c>
      <c r="I211" s="148" t="n">
        <v>1946.91</v>
      </c>
      <c r="J211" s="148" t="n">
        <v>1901.66</v>
      </c>
      <c r="K211" s="148" t="n">
        <v>1882.62</v>
      </c>
      <c r="L211" s="148" t="n">
        <v>1907.76</v>
      </c>
      <c r="M211" s="148" t="n">
        <v>1917.74</v>
      </c>
      <c r="N211" s="148" t="n">
        <v>1929.4</v>
      </c>
      <c r="O211" s="148" t="n">
        <v>1959.04</v>
      </c>
      <c r="P211" s="148" t="n">
        <v>1969.91</v>
      </c>
      <c r="Q211" s="148" t="n">
        <v>1979.01</v>
      </c>
      <c r="R211" s="148" t="n">
        <v>1966.48</v>
      </c>
      <c r="S211" s="148" t="n">
        <v>1946.59</v>
      </c>
      <c r="T211" s="148" t="n">
        <v>1909.22</v>
      </c>
      <c r="U211" s="148" t="n">
        <v>1875.61</v>
      </c>
      <c r="V211" s="148" t="n">
        <v>1890.65</v>
      </c>
      <c r="W211" s="148" t="n">
        <v>1899.78</v>
      </c>
      <c r="X211" s="148" t="n">
        <v>1927.02</v>
      </c>
      <c r="Y211" s="149" t="n">
        <v>1950.9</v>
      </c>
    </row>
    <row r="212" customFormat="false" ht="51.75" hidden="false" customHeight="false" outlineLevel="2" collapsed="false">
      <c r="A212" s="150" t="s">
        <v>20</v>
      </c>
      <c r="B212" s="151" t="n">
        <v>1163.95993343</v>
      </c>
      <c r="C212" s="152" t="n">
        <v>1145.35532644</v>
      </c>
      <c r="D212" s="152" t="n">
        <v>1173.09492527</v>
      </c>
      <c r="E212" s="152" t="n">
        <v>1199.89730676</v>
      </c>
      <c r="F212" s="152" t="n">
        <v>1182.7387355</v>
      </c>
      <c r="G212" s="152" t="n">
        <v>1172.37501065</v>
      </c>
      <c r="H212" s="152" t="n">
        <v>1154.94876847</v>
      </c>
      <c r="I212" s="152" t="n">
        <v>1124.04109152</v>
      </c>
      <c r="J212" s="152" t="n">
        <v>1078.78724228</v>
      </c>
      <c r="K212" s="152" t="n">
        <v>1059.74366409</v>
      </c>
      <c r="L212" s="152" t="n">
        <v>1084.8908803</v>
      </c>
      <c r="M212" s="152" t="n">
        <v>1094.87032109</v>
      </c>
      <c r="N212" s="152" t="n">
        <v>1106.52815354</v>
      </c>
      <c r="O212" s="152" t="n">
        <v>1136.16995891</v>
      </c>
      <c r="P212" s="152" t="n">
        <v>1147.04076887</v>
      </c>
      <c r="Q212" s="152" t="n">
        <v>1156.13844166</v>
      </c>
      <c r="R212" s="152" t="n">
        <v>1143.61268869</v>
      </c>
      <c r="S212" s="152" t="n">
        <v>1123.71995297</v>
      </c>
      <c r="T212" s="152" t="n">
        <v>1086.35196416</v>
      </c>
      <c r="U212" s="152" t="n">
        <v>1052.74216258</v>
      </c>
      <c r="V212" s="152" t="n">
        <v>1067.7774144</v>
      </c>
      <c r="W212" s="152" t="n">
        <v>1076.91220491</v>
      </c>
      <c r="X212" s="152" t="n">
        <v>1104.14330992</v>
      </c>
      <c r="Y212" s="153" t="n">
        <v>1128.0281138</v>
      </c>
    </row>
    <row r="213" customFormat="false" ht="39" hidden="false" customHeight="false" outlineLevel="2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2" collapsed="false">
      <c r="A214" s="150" t="s">
        <v>22</v>
      </c>
      <c r="B214" s="151" t="n">
        <v>127.59</v>
      </c>
      <c r="C214" s="152" t="n">
        <v>127.59</v>
      </c>
      <c r="D214" s="152" t="n">
        <v>127.59</v>
      </c>
      <c r="E214" s="152" t="n">
        <v>127.59</v>
      </c>
      <c r="F214" s="152" t="n">
        <v>127.59</v>
      </c>
      <c r="G214" s="152" t="n">
        <v>127.59</v>
      </c>
      <c r="H214" s="152" t="n">
        <v>127.59</v>
      </c>
      <c r="I214" s="152" t="n">
        <v>127.59</v>
      </c>
      <c r="J214" s="152" t="n">
        <v>127.59</v>
      </c>
      <c r="K214" s="152" t="n">
        <v>127.59</v>
      </c>
      <c r="L214" s="152" t="n">
        <v>127.59</v>
      </c>
      <c r="M214" s="152" t="n">
        <v>127.59</v>
      </c>
      <c r="N214" s="152" t="n">
        <v>127.59</v>
      </c>
      <c r="O214" s="152" t="n">
        <v>127.59</v>
      </c>
      <c r="P214" s="152" t="n">
        <v>127.59</v>
      </c>
      <c r="Q214" s="152" t="n">
        <v>127.59</v>
      </c>
      <c r="R214" s="152" t="n">
        <v>127.59</v>
      </c>
      <c r="S214" s="152" t="n">
        <v>127.59</v>
      </c>
      <c r="T214" s="152" t="n">
        <v>127.59</v>
      </c>
      <c r="U214" s="152" t="n">
        <v>127.59</v>
      </c>
      <c r="V214" s="152" t="n">
        <v>127.59</v>
      </c>
      <c r="W214" s="152" t="n">
        <v>127.59</v>
      </c>
      <c r="X214" s="152" t="n">
        <v>127.59</v>
      </c>
      <c r="Y214" s="153" t="n">
        <v>127.59</v>
      </c>
    </row>
    <row r="215" customFormat="false" ht="15" hidden="false" customHeight="false" outlineLevel="2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2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19.5" hidden="false" customHeight="true" outlineLevel="0" collapsed="false">
      <c r="A217" s="146" t="n">
        <v>4</v>
      </c>
      <c r="B217" s="147" t="n">
        <v>1951.91</v>
      </c>
      <c r="C217" s="148" t="n">
        <v>1942.59</v>
      </c>
      <c r="D217" s="148" t="n">
        <v>1991.14</v>
      </c>
      <c r="E217" s="148" t="n">
        <v>2000.87</v>
      </c>
      <c r="F217" s="148" t="n">
        <v>1996.88</v>
      </c>
      <c r="G217" s="148" t="n">
        <v>1983.72</v>
      </c>
      <c r="H217" s="148" t="n">
        <v>1941.36</v>
      </c>
      <c r="I217" s="148" t="n">
        <v>1917.89</v>
      </c>
      <c r="J217" s="148" t="n">
        <v>1896.72</v>
      </c>
      <c r="K217" s="148" t="n">
        <v>1906.01</v>
      </c>
      <c r="L217" s="148" t="n">
        <v>1931.46</v>
      </c>
      <c r="M217" s="148" t="n">
        <v>1911.52</v>
      </c>
      <c r="N217" s="148" t="n">
        <v>1898.62</v>
      </c>
      <c r="O217" s="148" t="n">
        <v>1922.16</v>
      </c>
      <c r="P217" s="148" t="n">
        <v>1936.3</v>
      </c>
      <c r="Q217" s="148" t="n">
        <v>1959.99</v>
      </c>
      <c r="R217" s="148" t="n">
        <v>1944.66</v>
      </c>
      <c r="S217" s="148" t="n">
        <v>1919.05</v>
      </c>
      <c r="T217" s="148" t="n">
        <v>1881.88</v>
      </c>
      <c r="U217" s="148" t="n">
        <v>1876.26</v>
      </c>
      <c r="V217" s="148" t="n">
        <v>1884.28</v>
      </c>
      <c r="W217" s="148" t="n">
        <v>1876.88</v>
      </c>
      <c r="X217" s="148" t="n">
        <v>1894.36</v>
      </c>
      <c r="Y217" s="149" t="n">
        <v>1905.17</v>
      </c>
    </row>
    <row r="218" customFormat="false" ht="51.75" hidden="false" customHeight="false" outlineLevel="2" collapsed="false">
      <c r="A218" s="150" t="s">
        <v>20</v>
      </c>
      <c r="B218" s="151" t="n">
        <v>1129.03535226</v>
      </c>
      <c r="C218" s="152" t="n">
        <v>1119.71278321</v>
      </c>
      <c r="D218" s="152" t="n">
        <v>1168.26564572</v>
      </c>
      <c r="E218" s="152" t="n">
        <v>1177.99416551</v>
      </c>
      <c r="F218" s="152" t="n">
        <v>1174.01186801</v>
      </c>
      <c r="G218" s="152" t="n">
        <v>1160.84787888</v>
      </c>
      <c r="H218" s="152" t="n">
        <v>1118.4908149</v>
      </c>
      <c r="I218" s="152" t="n">
        <v>1095.02220839</v>
      </c>
      <c r="J218" s="152" t="n">
        <v>1073.84762139</v>
      </c>
      <c r="K218" s="152" t="n">
        <v>1083.13280818</v>
      </c>
      <c r="L218" s="152" t="n">
        <v>1108.58937455</v>
      </c>
      <c r="M218" s="152" t="n">
        <v>1088.6503543</v>
      </c>
      <c r="N218" s="152" t="n">
        <v>1075.74513068</v>
      </c>
      <c r="O218" s="152" t="n">
        <v>1099.28942817</v>
      </c>
      <c r="P218" s="152" t="n">
        <v>1113.42337881</v>
      </c>
      <c r="Q218" s="152" t="n">
        <v>1137.11408078</v>
      </c>
      <c r="R218" s="152" t="n">
        <v>1121.78430288</v>
      </c>
      <c r="S218" s="152" t="n">
        <v>1096.18214776</v>
      </c>
      <c r="T218" s="152" t="n">
        <v>1059.00519381</v>
      </c>
      <c r="U218" s="152" t="n">
        <v>1053.38715676</v>
      </c>
      <c r="V218" s="152" t="n">
        <v>1061.41163319</v>
      </c>
      <c r="W218" s="152" t="n">
        <v>1054.00965248</v>
      </c>
      <c r="X218" s="152" t="n">
        <v>1071.48730269</v>
      </c>
      <c r="Y218" s="153" t="n">
        <v>1082.29321083</v>
      </c>
    </row>
    <row r="219" customFormat="false" ht="39" hidden="false" customHeight="false" outlineLevel="2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2" collapsed="false">
      <c r="A220" s="150" t="s">
        <v>22</v>
      </c>
      <c r="B220" s="151" t="n">
        <v>127.59</v>
      </c>
      <c r="C220" s="152" t="n">
        <v>127.59</v>
      </c>
      <c r="D220" s="152" t="n">
        <v>127.59</v>
      </c>
      <c r="E220" s="152" t="n">
        <v>127.59</v>
      </c>
      <c r="F220" s="152" t="n">
        <v>127.59</v>
      </c>
      <c r="G220" s="152" t="n">
        <v>127.59</v>
      </c>
      <c r="H220" s="152" t="n">
        <v>127.59</v>
      </c>
      <c r="I220" s="152" t="n">
        <v>127.59</v>
      </c>
      <c r="J220" s="152" t="n">
        <v>127.59</v>
      </c>
      <c r="K220" s="152" t="n">
        <v>127.59</v>
      </c>
      <c r="L220" s="152" t="n">
        <v>127.59</v>
      </c>
      <c r="M220" s="152" t="n">
        <v>127.59</v>
      </c>
      <c r="N220" s="152" t="n">
        <v>127.59</v>
      </c>
      <c r="O220" s="152" t="n">
        <v>127.59</v>
      </c>
      <c r="P220" s="152" t="n">
        <v>127.59</v>
      </c>
      <c r="Q220" s="152" t="n">
        <v>127.59</v>
      </c>
      <c r="R220" s="152" t="n">
        <v>127.59</v>
      </c>
      <c r="S220" s="152" t="n">
        <v>127.59</v>
      </c>
      <c r="T220" s="152" t="n">
        <v>127.59</v>
      </c>
      <c r="U220" s="152" t="n">
        <v>127.59</v>
      </c>
      <c r="V220" s="152" t="n">
        <v>127.59</v>
      </c>
      <c r="W220" s="152" t="n">
        <v>127.59</v>
      </c>
      <c r="X220" s="152" t="n">
        <v>127.59</v>
      </c>
      <c r="Y220" s="153" t="n">
        <v>127.59</v>
      </c>
    </row>
    <row r="221" customFormat="false" ht="15" hidden="false" customHeight="false" outlineLevel="2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2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19.5" hidden="false" customHeight="true" outlineLevel="0" collapsed="false">
      <c r="A223" s="146" t="n">
        <v>5</v>
      </c>
      <c r="B223" s="147" t="n">
        <v>2075.94</v>
      </c>
      <c r="C223" s="148" t="n">
        <v>2074.62</v>
      </c>
      <c r="D223" s="148" t="n">
        <v>2052.49</v>
      </c>
      <c r="E223" s="148" t="n">
        <v>2038.29</v>
      </c>
      <c r="F223" s="148" t="n">
        <v>2001.52</v>
      </c>
      <c r="G223" s="148" t="n">
        <v>2014.88</v>
      </c>
      <c r="H223" s="148" t="n">
        <v>1982.6</v>
      </c>
      <c r="I223" s="148" t="n">
        <v>1843</v>
      </c>
      <c r="J223" s="148" t="n">
        <v>1768.72</v>
      </c>
      <c r="K223" s="148" t="n">
        <v>1781.34</v>
      </c>
      <c r="L223" s="148" t="n">
        <v>1807.17</v>
      </c>
      <c r="M223" s="148" t="n">
        <v>1890.92</v>
      </c>
      <c r="N223" s="148" t="n">
        <v>1978.6</v>
      </c>
      <c r="O223" s="148" t="n">
        <v>2046.32</v>
      </c>
      <c r="P223" s="148" t="n">
        <v>2049.72</v>
      </c>
      <c r="Q223" s="148" t="n">
        <v>2009.42</v>
      </c>
      <c r="R223" s="148" t="n">
        <v>1899.88</v>
      </c>
      <c r="S223" s="148" t="n">
        <v>1812.75</v>
      </c>
      <c r="T223" s="148" t="n">
        <v>1722.01</v>
      </c>
      <c r="U223" s="148" t="n">
        <v>1703.51</v>
      </c>
      <c r="V223" s="148" t="n">
        <v>1707.88</v>
      </c>
      <c r="W223" s="148" t="n">
        <v>1703.32</v>
      </c>
      <c r="X223" s="148" t="n">
        <v>1728.8</v>
      </c>
      <c r="Y223" s="149" t="n">
        <v>1761.06</v>
      </c>
    </row>
    <row r="224" customFormat="false" ht="51.75" hidden="false" customHeight="false" outlineLevel="2" collapsed="false">
      <c r="A224" s="150" t="s">
        <v>20</v>
      </c>
      <c r="B224" s="151" t="n">
        <v>1253.06988409</v>
      </c>
      <c r="C224" s="152" t="n">
        <v>1251.75073189</v>
      </c>
      <c r="D224" s="152" t="n">
        <v>1229.61396344</v>
      </c>
      <c r="E224" s="152" t="n">
        <v>1215.41985072</v>
      </c>
      <c r="F224" s="152" t="n">
        <v>1178.64729195</v>
      </c>
      <c r="G224" s="152" t="n">
        <v>1192.00958252</v>
      </c>
      <c r="H224" s="152" t="n">
        <v>1159.7232266</v>
      </c>
      <c r="I224" s="152" t="n">
        <v>1020.13112532</v>
      </c>
      <c r="J224" s="152" t="n">
        <v>945.8468815</v>
      </c>
      <c r="K224" s="152" t="n">
        <v>958.47203748</v>
      </c>
      <c r="L224" s="152" t="n">
        <v>984.29428538</v>
      </c>
      <c r="M224" s="152" t="n">
        <v>1068.05154588</v>
      </c>
      <c r="N224" s="152" t="n">
        <v>1155.72692858</v>
      </c>
      <c r="O224" s="152" t="n">
        <v>1223.4500724</v>
      </c>
      <c r="P224" s="152" t="n">
        <v>1226.85065326</v>
      </c>
      <c r="Q224" s="152" t="n">
        <v>1186.5519054</v>
      </c>
      <c r="R224" s="152" t="n">
        <v>1077.00782684</v>
      </c>
      <c r="S224" s="152" t="n">
        <v>989.87773388</v>
      </c>
      <c r="T224" s="152" t="n">
        <v>899.13437598</v>
      </c>
      <c r="U224" s="152" t="n">
        <v>880.6386451</v>
      </c>
      <c r="V224" s="152" t="n">
        <v>885.00409655</v>
      </c>
      <c r="W224" s="152" t="n">
        <v>880.44310319</v>
      </c>
      <c r="X224" s="152" t="n">
        <v>905.92791187</v>
      </c>
      <c r="Y224" s="153" t="n">
        <v>938.18380538</v>
      </c>
    </row>
    <row r="225" customFormat="false" ht="39" hidden="false" customHeight="false" outlineLevel="2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2" collapsed="false">
      <c r="A226" s="150" t="s">
        <v>22</v>
      </c>
      <c r="B226" s="151" t="n">
        <v>127.59</v>
      </c>
      <c r="C226" s="152" t="n">
        <v>127.59</v>
      </c>
      <c r="D226" s="152" t="n">
        <v>127.59</v>
      </c>
      <c r="E226" s="152" t="n">
        <v>127.59</v>
      </c>
      <c r="F226" s="152" t="n">
        <v>127.59</v>
      </c>
      <c r="G226" s="152" t="n">
        <v>127.59</v>
      </c>
      <c r="H226" s="152" t="n">
        <v>127.59</v>
      </c>
      <c r="I226" s="152" t="n">
        <v>127.59</v>
      </c>
      <c r="J226" s="152" t="n">
        <v>127.59</v>
      </c>
      <c r="K226" s="152" t="n">
        <v>127.59</v>
      </c>
      <c r="L226" s="152" t="n">
        <v>127.59</v>
      </c>
      <c r="M226" s="152" t="n">
        <v>127.59</v>
      </c>
      <c r="N226" s="152" t="n">
        <v>127.59</v>
      </c>
      <c r="O226" s="152" t="n">
        <v>127.59</v>
      </c>
      <c r="P226" s="152" t="n">
        <v>127.59</v>
      </c>
      <c r="Q226" s="152" t="n">
        <v>127.59</v>
      </c>
      <c r="R226" s="152" t="n">
        <v>127.59</v>
      </c>
      <c r="S226" s="152" t="n">
        <v>127.59</v>
      </c>
      <c r="T226" s="152" t="n">
        <v>127.59</v>
      </c>
      <c r="U226" s="152" t="n">
        <v>127.59</v>
      </c>
      <c r="V226" s="152" t="n">
        <v>127.59</v>
      </c>
      <c r="W226" s="152" t="n">
        <v>127.59</v>
      </c>
      <c r="X226" s="152" t="n">
        <v>127.59</v>
      </c>
      <c r="Y226" s="153" t="n">
        <v>127.59</v>
      </c>
    </row>
    <row r="227" customFormat="false" ht="15" hidden="false" customHeight="false" outlineLevel="2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2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19.5" hidden="false" customHeight="true" outlineLevel="0" collapsed="false">
      <c r="A229" s="146" t="n">
        <v>6</v>
      </c>
      <c r="B229" s="147" t="n">
        <v>2072.07</v>
      </c>
      <c r="C229" s="148" t="n">
        <v>2039.3</v>
      </c>
      <c r="D229" s="148" t="n">
        <v>2052.67</v>
      </c>
      <c r="E229" s="148" t="n">
        <v>2048.91</v>
      </c>
      <c r="F229" s="148" t="n">
        <v>2034.02</v>
      </c>
      <c r="G229" s="148" t="n">
        <v>2020.02</v>
      </c>
      <c r="H229" s="148" t="n">
        <v>1958.59</v>
      </c>
      <c r="I229" s="148" t="n">
        <v>1927.82</v>
      </c>
      <c r="J229" s="148" t="n">
        <v>1961.92</v>
      </c>
      <c r="K229" s="148" t="n">
        <v>1974.93</v>
      </c>
      <c r="L229" s="148" t="n">
        <v>1998.07</v>
      </c>
      <c r="M229" s="148" t="n">
        <v>2002.04</v>
      </c>
      <c r="N229" s="148" t="n">
        <v>1969.86</v>
      </c>
      <c r="O229" s="148" t="n">
        <v>2030.68</v>
      </c>
      <c r="P229" s="148" t="n">
        <v>2032.02</v>
      </c>
      <c r="Q229" s="148" t="n">
        <v>2017.51</v>
      </c>
      <c r="R229" s="148" t="n">
        <v>1987.41</v>
      </c>
      <c r="S229" s="148" t="n">
        <v>1986.35</v>
      </c>
      <c r="T229" s="148" t="n">
        <v>2021.51</v>
      </c>
      <c r="U229" s="148" t="n">
        <v>1966.9</v>
      </c>
      <c r="V229" s="148" t="n">
        <v>1936.91</v>
      </c>
      <c r="W229" s="148" t="n">
        <v>1917.94</v>
      </c>
      <c r="X229" s="148" t="n">
        <v>1953.47</v>
      </c>
      <c r="Y229" s="149" t="n">
        <v>2015.5</v>
      </c>
    </row>
    <row r="230" customFormat="false" ht="51.75" hidden="false" customHeight="false" outlineLevel="2" collapsed="false">
      <c r="A230" s="150" t="s">
        <v>20</v>
      </c>
      <c r="B230" s="151" t="n">
        <v>1249.19374277</v>
      </c>
      <c r="C230" s="152" t="n">
        <v>1216.42284482</v>
      </c>
      <c r="D230" s="152" t="n">
        <v>1229.79674723</v>
      </c>
      <c r="E230" s="152" t="n">
        <v>1226.04219009</v>
      </c>
      <c r="F230" s="152" t="n">
        <v>1211.14737735</v>
      </c>
      <c r="G230" s="152" t="n">
        <v>1197.15263094</v>
      </c>
      <c r="H230" s="152" t="n">
        <v>1135.71879074</v>
      </c>
      <c r="I230" s="152" t="n">
        <v>1104.94745883</v>
      </c>
      <c r="J230" s="152" t="n">
        <v>1139.04870562</v>
      </c>
      <c r="K230" s="152" t="n">
        <v>1152.05332828</v>
      </c>
      <c r="L230" s="152" t="n">
        <v>1175.19770388</v>
      </c>
      <c r="M230" s="152" t="n">
        <v>1179.17087166</v>
      </c>
      <c r="N230" s="152" t="n">
        <v>1146.98848722</v>
      </c>
      <c r="O230" s="152" t="n">
        <v>1207.8091254</v>
      </c>
      <c r="P230" s="152" t="n">
        <v>1209.15201484</v>
      </c>
      <c r="Q230" s="152" t="n">
        <v>1194.64186048</v>
      </c>
      <c r="R230" s="152" t="n">
        <v>1164.54082667</v>
      </c>
      <c r="S230" s="152" t="n">
        <v>1163.47921903</v>
      </c>
      <c r="T230" s="152" t="n">
        <v>1198.64069125</v>
      </c>
      <c r="U230" s="152" t="n">
        <v>1144.02500303</v>
      </c>
      <c r="V230" s="152" t="n">
        <v>1114.04045879</v>
      </c>
      <c r="W230" s="152" t="n">
        <v>1095.07120457</v>
      </c>
      <c r="X230" s="152" t="n">
        <v>1130.59983949</v>
      </c>
      <c r="Y230" s="153" t="n">
        <v>1192.62453479</v>
      </c>
    </row>
    <row r="231" customFormat="false" ht="39" hidden="false" customHeight="false" outlineLevel="2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2" collapsed="false">
      <c r="A232" s="150" t="s">
        <v>22</v>
      </c>
      <c r="B232" s="151" t="n">
        <v>127.59</v>
      </c>
      <c r="C232" s="152" t="n">
        <v>127.59</v>
      </c>
      <c r="D232" s="152" t="n">
        <v>127.59</v>
      </c>
      <c r="E232" s="152" t="n">
        <v>127.59</v>
      </c>
      <c r="F232" s="152" t="n">
        <v>127.59</v>
      </c>
      <c r="G232" s="152" t="n">
        <v>127.59</v>
      </c>
      <c r="H232" s="152" t="n">
        <v>127.59</v>
      </c>
      <c r="I232" s="152" t="n">
        <v>127.59</v>
      </c>
      <c r="J232" s="152" t="n">
        <v>127.59</v>
      </c>
      <c r="K232" s="152" t="n">
        <v>127.59</v>
      </c>
      <c r="L232" s="152" t="n">
        <v>127.59</v>
      </c>
      <c r="M232" s="152" t="n">
        <v>127.59</v>
      </c>
      <c r="N232" s="152" t="n">
        <v>127.59</v>
      </c>
      <c r="O232" s="152" t="n">
        <v>127.59</v>
      </c>
      <c r="P232" s="152" t="n">
        <v>127.59</v>
      </c>
      <c r="Q232" s="152" t="n">
        <v>127.59</v>
      </c>
      <c r="R232" s="152" t="n">
        <v>127.59</v>
      </c>
      <c r="S232" s="152" t="n">
        <v>127.59</v>
      </c>
      <c r="T232" s="152" t="n">
        <v>127.59</v>
      </c>
      <c r="U232" s="152" t="n">
        <v>127.59</v>
      </c>
      <c r="V232" s="152" t="n">
        <v>127.59</v>
      </c>
      <c r="W232" s="152" t="n">
        <v>127.59</v>
      </c>
      <c r="X232" s="152" t="n">
        <v>127.59</v>
      </c>
      <c r="Y232" s="153" t="n">
        <v>127.59</v>
      </c>
    </row>
    <row r="233" customFormat="false" ht="15" hidden="false" customHeight="false" outlineLevel="2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2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19.5" hidden="false" customHeight="true" outlineLevel="0" collapsed="false">
      <c r="A235" s="146" t="n">
        <v>7</v>
      </c>
      <c r="B235" s="147" t="n">
        <v>2031.59</v>
      </c>
      <c r="C235" s="148" t="n">
        <v>2024.57</v>
      </c>
      <c r="D235" s="148" t="n">
        <v>1964.18</v>
      </c>
      <c r="E235" s="148" t="n">
        <v>1931.62</v>
      </c>
      <c r="F235" s="148" t="n">
        <v>1939.7</v>
      </c>
      <c r="G235" s="148" t="n">
        <v>1953.26</v>
      </c>
      <c r="H235" s="148" t="n">
        <v>1942.56</v>
      </c>
      <c r="I235" s="148" t="n">
        <v>1933.4</v>
      </c>
      <c r="J235" s="148" t="n">
        <v>1942.04</v>
      </c>
      <c r="K235" s="148" t="n">
        <v>1953.03</v>
      </c>
      <c r="L235" s="148" t="n">
        <v>1922.48</v>
      </c>
      <c r="M235" s="148" t="n">
        <v>1937.45</v>
      </c>
      <c r="N235" s="148" t="n">
        <v>1891.9</v>
      </c>
      <c r="O235" s="148" t="n">
        <v>1865.83</v>
      </c>
      <c r="P235" s="148" t="n">
        <v>1841.16</v>
      </c>
      <c r="Q235" s="148" t="n">
        <v>1853.36</v>
      </c>
      <c r="R235" s="148" t="n">
        <v>1911.45</v>
      </c>
      <c r="S235" s="148" t="n">
        <v>1909.11</v>
      </c>
      <c r="T235" s="148" t="n">
        <v>1899.83</v>
      </c>
      <c r="U235" s="148" t="n">
        <v>1899.69</v>
      </c>
      <c r="V235" s="148" t="n">
        <v>1893.66</v>
      </c>
      <c r="W235" s="148" t="n">
        <v>1886.09</v>
      </c>
      <c r="X235" s="148" t="n">
        <v>1959.88</v>
      </c>
      <c r="Y235" s="149" t="n">
        <v>1981.61</v>
      </c>
    </row>
    <row r="236" customFormat="false" ht="51.75" hidden="false" customHeight="false" outlineLevel="2" collapsed="false">
      <c r="A236" s="150" t="s">
        <v>20</v>
      </c>
      <c r="B236" s="151" t="n">
        <v>1208.71680325</v>
      </c>
      <c r="C236" s="152" t="n">
        <v>1201.69581374</v>
      </c>
      <c r="D236" s="152" t="n">
        <v>1141.30321298</v>
      </c>
      <c r="E236" s="152" t="n">
        <v>1108.74275467</v>
      </c>
      <c r="F236" s="152" t="n">
        <v>1116.82826405</v>
      </c>
      <c r="G236" s="152" t="n">
        <v>1130.38514495</v>
      </c>
      <c r="H236" s="152" t="n">
        <v>1119.68928323</v>
      </c>
      <c r="I236" s="152" t="n">
        <v>1110.53065481</v>
      </c>
      <c r="J236" s="152" t="n">
        <v>1119.17268424</v>
      </c>
      <c r="K236" s="152" t="n">
        <v>1130.1622793</v>
      </c>
      <c r="L236" s="152" t="n">
        <v>1099.60594771</v>
      </c>
      <c r="M236" s="152" t="n">
        <v>1114.57633463</v>
      </c>
      <c r="N236" s="152" t="n">
        <v>1069.02779484</v>
      </c>
      <c r="O236" s="152" t="n">
        <v>1042.95448323</v>
      </c>
      <c r="P236" s="152" t="n">
        <v>1018.29098261</v>
      </c>
      <c r="Q236" s="152" t="n">
        <v>1030.48501125</v>
      </c>
      <c r="R236" s="152" t="n">
        <v>1088.58033013</v>
      </c>
      <c r="S236" s="152" t="n">
        <v>1086.24059957</v>
      </c>
      <c r="T236" s="152" t="n">
        <v>1076.9587156</v>
      </c>
      <c r="U236" s="152" t="n">
        <v>1076.81960061</v>
      </c>
      <c r="V236" s="152" t="n">
        <v>1070.78288041</v>
      </c>
      <c r="W236" s="152" t="n">
        <v>1063.21412618</v>
      </c>
      <c r="X236" s="152" t="n">
        <v>1137.00983999</v>
      </c>
      <c r="Y236" s="153" t="n">
        <v>1158.73772909</v>
      </c>
    </row>
    <row r="237" customFormat="false" ht="39" hidden="false" customHeight="false" outlineLevel="2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2" collapsed="false">
      <c r="A238" s="150" t="s">
        <v>22</v>
      </c>
      <c r="B238" s="151" t="n">
        <v>127.59</v>
      </c>
      <c r="C238" s="152" t="n">
        <v>127.59</v>
      </c>
      <c r="D238" s="152" t="n">
        <v>127.59</v>
      </c>
      <c r="E238" s="152" t="n">
        <v>127.59</v>
      </c>
      <c r="F238" s="152" t="n">
        <v>127.59</v>
      </c>
      <c r="G238" s="152" t="n">
        <v>127.59</v>
      </c>
      <c r="H238" s="152" t="n">
        <v>127.59</v>
      </c>
      <c r="I238" s="152" t="n">
        <v>127.59</v>
      </c>
      <c r="J238" s="152" t="n">
        <v>127.59</v>
      </c>
      <c r="K238" s="152" t="n">
        <v>127.59</v>
      </c>
      <c r="L238" s="152" t="n">
        <v>127.59</v>
      </c>
      <c r="M238" s="152" t="n">
        <v>127.59</v>
      </c>
      <c r="N238" s="152" t="n">
        <v>127.59</v>
      </c>
      <c r="O238" s="152" t="n">
        <v>127.59</v>
      </c>
      <c r="P238" s="152" t="n">
        <v>127.59</v>
      </c>
      <c r="Q238" s="152" t="n">
        <v>127.59</v>
      </c>
      <c r="R238" s="152" t="n">
        <v>127.59</v>
      </c>
      <c r="S238" s="152" t="n">
        <v>127.59</v>
      </c>
      <c r="T238" s="152" t="n">
        <v>127.59</v>
      </c>
      <c r="U238" s="152" t="n">
        <v>127.59</v>
      </c>
      <c r="V238" s="152" t="n">
        <v>127.59</v>
      </c>
      <c r="W238" s="152" t="n">
        <v>127.59</v>
      </c>
      <c r="X238" s="152" t="n">
        <v>127.59</v>
      </c>
      <c r="Y238" s="153" t="n">
        <v>127.59</v>
      </c>
    </row>
    <row r="239" customFormat="false" ht="15" hidden="false" customHeight="false" outlineLevel="2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2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19.5" hidden="false" customHeight="true" outlineLevel="0" collapsed="false">
      <c r="A241" s="146" t="n">
        <v>8</v>
      </c>
      <c r="B241" s="147" t="n">
        <v>1875.32</v>
      </c>
      <c r="C241" s="148" t="n">
        <v>1863.72</v>
      </c>
      <c r="D241" s="148" t="n">
        <v>1883.37</v>
      </c>
      <c r="E241" s="148" t="n">
        <v>1921.12</v>
      </c>
      <c r="F241" s="148" t="n">
        <v>1918.47</v>
      </c>
      <c r="G241" s="148" t="n">
        <v>1901.75</v>
      </c>
      <c r="H241" s="148" t="n">
        <v>1855.43</v>
      </c>
      <c r="I241" s="148" t="n">
        <v>1823.85</v>
      </c>
      <c r="J241" s="148" t="n">
        <v>1835.84</v>
      </c>
      <c r="K241" s="148" t="n">
        <v>1841.56</v>
      </c>
      <c r="L241" s="148" t="n">
        <v>1840.33</v>
      </c>
      <c r="M241" s="148" t="n">
        <v>1831.14</v>
      </c>
      <c r="N241" s="148" t="n">
        <v>1832.72</v>
      </c>
      <c r="O241" s="148" t="n">
        <v>1876.68</v>
      </c>
      <c r="P241" s="148" t="n">
        <v>1895.37</v>
      </c>
      <c r="Q241" s="148" t="n">
        <v>1900.32</v>
      </c>
      <c r="R241" s="148" t="n">
        <v>1895.8</v>
      </c>
      <c r="S241" s="148" t="n">
        <v>1899.02</v>
      </c>
      <c r="T241" s="148" t="n">
        <v>1876.77</v>
      </c>
      <c r="U241" s="148" t="n">
        <v>1843.86</v>
      </c>
      <c r="V241" s="148" t="n">
        <v>1853.35</v>
      </c>
      <c r="W241" s="148" t="n">
        <v>1843.25</v>
      </c>
      <c r="X241" s="148" t="n">
        <v>1869.41</v>
      </c>
      <c r="Y241" s="149" t="n">
        <v>1892.73</v>
      </c>
    </row>
    <row r="242" customFormat="false" ht="51.75" hidden="false" customHeight="false" outlineLevel="2" collapsed="false">
      <c r="A242" s="150" t="s">
        <v>20</v>
      </c>
      <c r="B242" s="151" t="n">
        <v>1052.44750925</v>
      </c>
      <c r="C242" s="152" t="n">
        <v>1040.84532845</v>
      </c>
      <c r="D242" s="152" t="n">
        <v>1060.49497065</v>
      </c>
      <c r="E242" s="152" t="n">
        <v>1098.24723669</v>
      </c>
      <c r="F242" s="152" t="n">
        <v>1095.59282053</v>
      </c>
      <c r="G242" s="152" t="n">
        <v>1078.87818688</v>
      </c>
      <c r="H242" s="152" t="n">
        <v>1032.5600794</v>
      </c>
      <c r="I242" s="152" t="n">
        <v>1000.97384557</v>
      </c>
      <c r="J242" s="152" t="n">
        <v>1012.96967563</v>
      </c>
      <c r="K242" s="152" t="n">
        <v>1018.68430859</v>
      </c>
      <c r="L242" s="152" t="n">
        <v>1017.46102536</v>
      </c>
      <c r="M242" s="152" t="n">
        <v>1008.26966849</v>
      </c>
      <c r="N242" s="152" t="n">
        <v>1009.85046495</v>
      </c>
      <c r="O242" s="152" t="n">
        <v>1053.80939624</v>
      </c>
      <c r="P242" s="152" t="n">
        <v>1072.5013457</v>
      </c>
      <c r="Q242" s="152" t="n">
        <v>1077.44914825</v>
      </c>
      <c r="R242" s="152" t="n">
        <v>1072.92343776</v>
      </c>
      <c r="S242" s="152" t="n">
        <v>1076.1498831</v>
      </c>
      <c r="T242" s="152" t="n">
        <v>1053.89782917</v>
      </c>
      <c r="U242" s="152" t="n">
        <v>1020.98865154</v>
      </c>
      <c r="V242" s="152" t="n">
        <v>1030.48227679</v>
      </c>
      <c r="W242" s="152" t="n">
        <v>1020.37780427</v>
      </c>
      <c r="X242" s="152" t="n">
        <v>1046.53434828</v>
      </c>
      <c r="Y242" s="153" t="n">
        <v>1069.85653817</v>
      </c>
    </row>
    <row r="243" customFormat="false" ht="39" hidden="false" customHeight="false" outlineLevel="2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2" collapsed="false">
      <c r="A244" s="150" t="s">
        <v>22</v>
      </c>
      <c r="B244" s="151" t="n">
        <v>127.59</v>
      </c>
      <c r="C244" s="152" t="n">
        <v>127.59</v>
      </c>
      <c r="D244" s="152" t="n">
        <v>127.59</v>
      </c>
      <c r="E244" s="152" t="n">
        <v>127.59</v>
      </c>
      <c r="F244" s="152" t="n">
        <v>127.59</v>
      </c>
      <c r="G244" s="152" t="n">
        <v>127.59</v>
      </c>
      <c r="H244" s="152" t="n">
        <v>127.59</v>
      </c>
      <c r="I244" s="152" t="n">
        <v>127.59</v>
      </c>
      <c r="J244" s="152" t="n">
        <v>127.59</v>
      </c>
      <c r="K244" s="152" t="n">
        <v>127.59</v>
      </c>
      <c r="L244" s="152" t="n">
        <v>127.59</v>
      </c>
      <c r="M244" s="152" t="n">
        <v>127.59</v>
      </c>
      <c r="N244" s="152" t="n">
        <v>127.59</v>
      </c>
      <c r="O244" s="152" t="n">
        <v>127.59</v>
      </c>
      <c r="P244" s="152" t="n">
        <v>127.59</v>
      </c>
      <c r="Q244" s="152" t="n">
        <v>127.59</v>
      </c>
      <c r="R244" s="152" t="n">
        <v>127.59</v>
      </c>
      <c r="S244" s="152" t="n">
        <v>127.59</v>
      </c>
      <c r="T244" s="152" t="n">
        <v>127.59</v>
      </c>
      <c r="U244" s="152" t="n">
        <v>127.59</v>
      </c>
      <c r="V244" s="152" t="n">
        <v>127.59</v>
      </c>
      <c r="W244" s="152" t="n">
        <v>127.59</v>
      </c>
      <c r="X244" s="152" t="n">
        <v>127.59</v>
      </c>
      <c r="Y244" s="153" t="n">
        <v>127.59</v>
      </c>
    </row>
    <row r="245" customFormat="false" ht="15" hidden="false" customHeight="false" outlineLevel="2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2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19.5" hidden="false" customHeight="true" outlineLevel="0" collapsed="false">
      <c r="A247" s="146" t="n">
        <v>9</v>
      </c>
      <c r="B247" s="147" t="n">
        <v>1949.62</v>
      </c>
      <c r="C247" s="148" t="n">
        <v>1927.5</v>
      </c>
      <c r="D247" s="148" t="n">
        <v>1957.45</v>
      </c>
      <c r="E247" s="148" t="n">
        <v>1984.44</v>
      </c>
      <c r="F247" s="148" t="n">
        <v>1979.34</v>
      </c>
      <c r="G247" s="148" t="n">
        <v>1982.69</v>
      </c>
      <c r="H247" s="148" t="n">
        <v>1943.34</v>
      </c>
      <c r="I247" s="148" t="n">
        <v>1855.15</v>
      </c>
      <c r="J247" s="148" t="n">
        <v>1831.98</v>
      </c>
      <c r="K247" s="148" t="n">
        <v>1815.21</v>
      </c>
      <c r="L247" s="148" t="n">
        <v>1813.13</v>
      </c>
      <c r="M247" s="148" t="n">
        <v>1829.06</v>
      </c>
      <c r="N247" s="148" t="n">
        <v>1847.51</v>
      </c>
      <c r="O247" s="148" t="n">
        <v>1895.9</v>
      </c>
      <c r="P247" s="148" t="n">
        <v>1928.89</v>
      </c>
      <c r="Q247" s="148" t="n">
        <v>1909.65</v>
      </c>
      <c r="R247" s="148" t="n">
        <v>1907.63</v>
      </c>
      <c r="S247" s="148" t="n">
        <v>1884.43</v>
      </c>
      <c r="T247" s="148" t="n">
        <v>1871.72</v>
      </c>
      <c r="U247" s="148" t="n">
        <v>1849.03</v>
      </c>
      <c r="V247" s="148" t="n">
        <v>1836.95</v>
      </c>
      <c r="W247" s="148" t="n">
        <v>1853.68</v>
      </c>
      <c r="X247" s="148" t="n">
        <v>1870.95</v>
      </c>
      <c r="Y247" s="149" t="n">
        <v>1915.26</v>
      </c>
    </row>
    <row r="248" customFormat="false" ht="51.75" hidden="false" customHeight="false" outlineLevel="2" collapsed="false">
      <c r="A248" s="150" t="s">
        <v>20</v>
      </c>
      <c r="B248" s="151" t="n">
        <v>1126.75251475</v>
      </c>
      <c r="C248" s="152" t="n">
        <v>1104.6269336</v>
      </c>
      <c r="D248" s="152" t="n">
        <v>1134.58058566</v>
      </c>
      <c r="E248" s="152" t="n">
        <v>1161.56508312</v>
      </c>
      <c r="F248" s="152" t="n">
        <v>1156.46684112</v>
      </c>
      <c r="G248" s="152" t="n">
        <v>1159.81399176</v>
      </c>
      <c r="H248" s="152" t="n">
        <v>1120.46508359</v>
      </c>
      <c r="I248" s="152" t="n">
        <v>1032.27671871</v>
      </c>
      <c r="J248" s="152" t="n">
        <v>1009.10939033</v>
      </c>
      <c r="K248" s="152" t="n">
        <v>992.33715451</v>
      </c>
      <c r="L248" s="152" t="n">
        <v>990.25494826</v>
      </c>
      <c r="M248" s="152" t="n">
        <v>1006.1848122</v>
      </c>
      <c r="N248" s="152" t="n">
        <v>1024.63604867</v>
      </c>
      <c r="O248" s="152" t="n">
        <v>1073.02645042</v>
      </c>
      <c r="P248" s="152" t="n">
        <v>1106.01558037</v>
      </c>
      <c r="Q248" s="152" t="n">
        <v>1086.77987172</v>
      </c>
      <c r="R248" s="152" t="n">
        <v>1084.75639659</v>
      </c>
      <c r="S248" s="152" t="n">
        <v>1061.55410874</v>
      </c>
      <c r="T248" s="152" t="n">
        <v>1048.84596916</v>
      </c>
      <c r="U248" s="152" t="n">
        <v>1026.16023042</v>
      </c>
      <c r="V248" s="152" t="n">
        <v>1014.08065482</v>
      </c>
      <c r="W248" s="152" t="n">
        <v>1030.80746344</v>
      </c>
      <c r="X248" s="152" t="n">
        <v>1048.08163076</v>
      </c>
      <c r="Y248" s="153" t="n">
        <v>1092.38459372</v>
      </c>
    </row>
    <row r="249" customFormat="false" ht="39" hidden="false" customHeight="false" outlineLevel="2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2" collapsed="false">
      <c r="A250" s="150" t="s">
        <v>22</v>
      </c>
      <c r="B250" s="151" t="n">
        <v>127.59</v>
      </c>
      <c r="C250" s="152" t="n">
        <v>127.59</v>
      </c>
      <c r="D250" s="152" t="n">
        <v>127.59</v>
      </c>
      <c r="E250" s="152" t="n">
        <v>127.59</v>
      </c>
      <c r="F250" s="152" t="n">
        <v>127.59</v>
      </c>
      <c r="G250" s="152" t="n">
        <v>127.59</v>
      </c>
      <c r="H250" s="152" t="n">
        <v>127.59</v>
      </c>
      <c r="I250" s="152" t="n">
        <v>127.59</v>
      </c>
      <c r="J250" s="152" t="n">
        <v>127.59</v>
      </c>
      <c r="K250" s="152" t="n">
        <v>127.59</v>
      </c>
      <c r="L250" s="152" t="n">
        <v>127.59</v>
      </c>
      <c r="M250" s="152" t="n">
        <v>127.59</v>
      </c>
      <c r="N250" s="152" t="n">
        <v>127.59</v>
      </c>
      <c r="O250" s="152" t="n">
        <v>127.59</v>
      </c>
      <c r="P250" s="152" t="n">
        <v>127.59</v>
      </c>
      <c r="Q250" s="152" t="n">
        <v>127.59</v>
      </c>
      <c r="R250" s="152" t="n">
        <v>127.59</v>
      </c>
      <c r="S250" s="152" t="n">
        <v>127.59</v>
      </c>
      <c r="T250" s="152" t="n">
        <v>127.59</v>
      </c>
      <c r="U250" s="152" t="n">
        <v>127.59</v>
      </c>
      <c r="V250" s="152" t="n">
        <v>127.59</v>
      </c>
      <c r="W250" s="152" t="n">
        <v>127.59</v>
      </c>
      <c r="X250" s="152" t="n">
        <v>127.59</v>
      </c>
      <c r="Y250" s="153" t="n">
        <v>127.59</v>
      </c>
    </row>
    <row r="251" customFormat="false" ht="15" hidden="false" customHeight="false" outlineLevel="2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2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19.5" hidden="false" customHeight="true" outlineLevel="0" collapsed="false">
      <c r="A253" s="146" t="n">
        <v>10</v>
      </c>
      <c r="B253" s="147" t="n">
        <v>1943.78</v>
      </c>
      <c r="C253" s="148" t="n">
        <v>1913.36</v>
      </c>
      <c r="D253" s="148" t="n">
        <v>1936.48</v>
      </c>
      <c r="E253" s="148" t="n">
        <v>1960.85</v>
      </c>
      <c r="F253" s="148" t="n">
        <v>1982.12</v>
      </c>
      <c r="G253" s="148" t="n">
        <v>2002.67</v>
      </c>
      <c r="H253" s="148" t="n">
        <v>1990.23</v>
      </c>
      <c r="I253" s="148" t="n">
        <v>1949.56</v>
      </c>
      <c r="J253" s="148" t="n">
        <v>1914.97</v>
      </c>
      <c r="K253" s="148" t="n">
        <v>1887.35</v>
      </c>
      <c r="L253" s="148" t="n">
        <v>1890.74</v>
      </c>
      <c r="M253" s="148" t="n">
        <v>1897.62</v>
      </c>
      <c r="N253" s="148" t="n">
        <v>1923.49</v>
      </c>
      <c r="O253" s="148" t="n">
        <v>1943.53</v>
      </c>
      <c r="P253" s="148" t="n">
        <v>1960.22</v>
      </c>
      <c r="Q253" s="148" t="n">
        <v>1958.15</v>
      </c>
      <c r="R253" s="148" t="n">
        <v>1943.64</v>
      </c>
      <c r="S253" s="148" t="n">
        <v>1933.3</v>
      </c>
      <c r="T253" s="148" t="n">
        <v>1900.46</v>
      </c>
      <c r="U253" s="148" t="n">
        <v>1851.29</v>
      </c>
      <c r="V253" s="148" t="n">
        <v>1843.42</v>
      </c>
      <c r="W253" s="148" t="n">
        <v>1866.28</v>
      </c>
      <c r="X253" s="148" t="n">
        <v>1909.1</v>
      </c>
      <c r="Y253" s="149" t="n">
        <v>1952.29</v>
      </c>
    </row>
    <row r="254" customFormat="false" ht="51.75" hidden="false" customHeight="false" outlineLevel="2" collapsed="false">
      <c r="A254" s="150" t="s">
        <v>20</v>
      </c>
      <c r="B254" s="151" t="n">
        <v>1120.91028191</v>
      </c>
      <c r="C254" s="152" t="n">
        <v>1090.49147359</v>
      </c>
      <c r="D254" s="152" t="n">
        <v>1113.60685837</v>
      </c>
      <c r="E254" s="152" t="n">
        <v>1137.97272694</v>
      </c>
      <c r="F254" s="152" t="n">
        <v>1159.25214322</v>
      </c>
      <c r="G254" s="152" t="n">
        <v>1179.79270834</v>
      </c>
      <c r="H254" s="152" t="n">
        <v>1167.35457201</v>
      </c>
      <c r="I254" s="152" t="n">
        <v>1126.68334608</v>
      </c>
      <c r="J254" s="152" t="n">
        <v>1092.09728597</v>
      </c>
      <c r="K254" s="152" t="n">
        <v>1064.47290206</v>
      </c>
      <c r="L254" s="152" t="n">
        <v>1067.87241956</v>
      </c>
      <c r="M254" s="152" t="n">
        <v>1074.75136873</v>
      </c>
      <c r="N254" s="152" t="n">
        <v>1100.61732531</v>
      </c>
      <c r="O254" s="152" t="n">
        <v>1120.65520414</v>
      </c>
      <c r="P254" s="152" t="n">
        <v>1137.34289788</v>
      </c>
      <c r="Q254" s="152" t="n">
        <v>1135.27870256</v>
      </c>
      <c r="R254" s="152" t="n">
        <v>1120.76359262</v>
      </c>
      <c r="S254" s="152" t="n">
        <v>1110.42852974</v>
      </c>
      <c r="T254" s="152" t="n">
        <v>1077.58623586</v>
      </c>
      <c r="U254" s="152" t="n">
        <v>1028.41482254</v>
      </c>
      <c r="V254" s="152" t="n">
        <v>1020.55267564</v>
      </c>
      <c r="W254" s="152" t="n">
        <v>1043.41042713</v>
      </c>
      <c r="X254" s="152" t="n">
        <v>1086.2325249</v>
      </c>
      <c r="Y254" s="153" t="n">
        <v>1129.41890105</v>
      </c>
    </row>
    <row r="255" customFormat="false" ht="39" hidden="false" customHeight="false" outlineLevel="2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2" collapsed="false">
      <c r="A256" s="150" t="s">
        <v>22</v>
      </c>
      <c r="B256" s="151" t="n">
        <v>127.59</v>
      </c>
      <c r="C256" s="152" t="n">
        <v>127.59</v>
      </c>
      <c r="D256" s="152" t="n">
        <v>127.59</v>
      </c>
      <c r="E256" s="152" t="n">
        <v>127.59</v>
      </c>
      <c r="F256" s="152" t="n">
        <v>127.59</v>
      </c>
      <c r="G256" s="152" t="n">
        <v>127.59</v>
      </c>
      <c r="H256" s="152" t="n">
        <v>127.59</v>
      </c>
      <c r="I256" s="152" t="n">
        <v>127.59</v>
      </c>
      <c r="J256" s="152" t="n">
        <v>127.59</v>
      </c>
      <c r="K256" s="152" t="n">
        <v>127.59</v>
      </c>
      <c r="L256" s="152" t="n">
        <v>127.59</v>
      </c>
      <c r="M256" s="152" t="n">
        <v>127.59</v>
      </c>
      <c r="N256" s="152" t="n">
        <v>127.59</v>
      </c>
      <c r="O256" s="152" t="n">
        <v>127.59</v>
      </c>
      <c r="P256" s="152" t="n">
        <v>127.59</v>
      </c>
      <c r="Q256" s="152" t="n">
        <v>127.59</v>
      </c>
      <c r="R256" s="152" t="n">
        <v>127.59</v>
      </c>
      <c r="S256" s="152" t="n">
        <v>127.59</v>
      </c>
      <c r="T256" s="152" t="n">
        <v>127.59</v>
      </c>
      <c r="U256" s="152" t="n">
        <v>127.59</v>
      </c>
      <c r="V256" s="152" t="n">
        <v>127.59</v>
      </c>
      <c r="W256" s="152" t="n">
        <v>127.59</v>
      </c>
      <c r="X256" s="152" t="n">
        <v>127.59</v>
      </c>
      <c r="Y256" s="153" t="n">
        <v>127.59</v>
      </c>
    </row>
    <row r="257" customFormat="false" ht="15" hidden="false" customHeight="false" outlineLevel="2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2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19.5" hidden="false" customHeight="true" outlineLevel="0" collapsed="false">
      <c r="A259" s="146" t="n">
        <v>11</v>
      </c>
      <c r="B259" s="147" t="n">
        <v>2014.32</v>
      </c>
      <c r="C259" s="148" t="n">
        <v>2011.73</v>
      </c>
      <c r="D259" s="148" t="n">
        <v>2030.46</v>
      </c>
      <c r="E259" s="148" t="n">
        <v>2066.86</v>
      </c>
      <c r="F259" s="148" t="n">
        <v>2065.66</v>
      </c>
      <c r="G259" s="148" t="n">
        <v>2042.22</v>
      </c>
      <c r="H259" s="148" t="n">
        <v>2002.3</v>
      </c>
      <c r="I259" s="148" t="n">
        <v>1979.11</v>
      </c>
      <c r="J259" s="148" t="n">
        <v>1971.55</v>
      </c>
      <c r="K259" s="148" t="n">
        <v>1961.12</v>
      </c>
      <c r="L259" s="148" t="n">
        <v>1966.51</v>
      </c>
      <c r="M259" s="148" t="n">
        <v>1980.58</v>
      </c>
      <c r="N259" s="148" t="n">
        <v>1981.78</v>
      </c>
      <c r="O259" s="148" t="n">
        <v>1997.02</v>
      </c>
      <c r="P259" s="148" t="n">
        <v>2002.07</v>
      </c>
      <c r="Q259" s="148" t="n">
        <v>1982.23</v>
      </c>
      <c r="R259" s="148" t="n">
        <v>1971.74</v>
      </c>
      <c r="S259" s="148" t="n">
        <v>1961.51</v>
      </c>
      <c r="T259" s="148" t="n">
        <v>1917.24</v>
      </c>
      <c r="U259" s="148" t="n">
        <v>1890.48</v>
      </c>
      <c r="V259" s="148" t="n">
        <v>1911.72</v>
      </c>
      <c r="W259" s="148" t="n">
        <v>1932.27</v>
      </c>
      <c r="X259" s="148" t="n">
        <v>1958</v>
      </c>
      <c r="Y259" s="149" t="n">
        <v>1959.75</v>
      </c>
    </row>
    <row r="260" customFormat="false" ht="51.75" hidden="false" customHeight="false" outlineLevel="2" collapsed="false">
      <c r="A260" s="150" t="s">
        <v>20</v>
      </c>
      <c r="B260" s="151" t="n">
        <v>1191.44973882</v>
      </c>
      <c r="C260" s="152" t="n">
        <v>1188.85288145</v>
      </c>
      <c r="D260" s="152" t="n">
        <v>1207.58678813</v>
      </c>
      <c r="E260" s="152" t="n">
        <v>1243.9921832</v>
      </c>
      <c r="F260" s="152" t="n">
        <v>1242.79100447</v>
      </c>
      <c r="G260" s="152" t="n">
        <v>1219.35055745</v>
      </c>
      <c r="H260" s="152" t="n">
        <v>1179.42419276</v>
      </c>
      <c r="I260" s="152" t="n">
        <v>1156.24239782</v>
      </c>
      <c r="J260" s="152" t="n">
        <v>1148.67517345</v>
      </c>
      <c r="K260" s="152" t="n">
        <v>1138.25246647</v>
      </c>
      <c r="L260" s="152" t="n">
        <v>1143.64168238</v>
      </c>
      <c r="M260" s="152" t="n">
        <v>1157.71138256</v>
      </c>
      <c r="N260" s="152" t="n">
        <v>1158.90933059</v>
      </c>
      <c r="O260" s="152" t="n">
        <v>1174.1440795</v>
      </c>
      <c r="P260" s="152" t="n">
        <v>1179.19741737</v>
      </c>
      <c r="Q260" s="152" t="n">
        <v>1159.35581469</v>
      </c>
      <c r="R260" s="152" t="n">
        <v>1148.8663869</v>
      </c>
      <c r="S260" s="152" t="n">
        <v>1138.64067809</v>
      </c>
      <c r="T260" s="152" t="n">
        <v>1094.36358998</v>
      </c>
      <c r="U260" s="152" t="n">
        <v>1067.60290721</v>
      </c>
      <c r="V260" s="152" t="n">
        <v>1088.85061889</v>
      </c>
      <c r="W260" s="152" t="n">
        <v>1109.39770602</v>
      </c>
      <c r="X260" s="152" t="n">
        <v>1135.12726069</v>
      </c>
      <c r="Y260" s="153" t="n">
        <v>1136.87915126</v>
      </c>
    </row>
    <row r="261" customFormat="false" ht="39" hidden="false" customHeight="false" outlineLevel="2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2" collapsed="false">
      <c r="A262" s="150" t="s">
        <v>22</v>
      </c>
      <c r="B262" s="151" t="n">
        <v>127.59</v>
      </c>
      <c r="C262" s="152" t="n">
        <v>127.59</v>
      </c>
      <c r="D262" s="152" t="n">
        <v>127.59</v>
      </c>
      <c r="E262" s="152" t="n">
        <v>127.59</v>
      </c>
      <c r="F262" s="152" t="n">
        <v>127.59</v>
      </c>
      <c r="G262" s="152" t="n">
        <v>127.59</v>
      </c>
      <c r="H262" s="152" t="n">
        <v>127.59</v>
      </c>
      <c r="I262" s="152" t="n">
        <v>127.59</v>
      </c>
      <c r="J262" s="152" t="n">
        <v>127.59</v>
      </c>
      <c r="K262" s="152" t="n">
        <v>127.59</v>
      </c>
      <c r="L262" s="152" t="n">
        <v>127.59</v>
      </c>
      <c r="M262" s="152" t="n">
        <v>127.59</v>
      </c>
      <c r="N262" s="152" t="n">
        <v>127.59</v>
      </c>
      <c r="O262" s="152" t="n">
        <v>127.59</v>
      </c>
      <c r="P262" s="152" t="n">
        <v>127.59</v>
      </c>
      <c r="Q262" s="152" t="n">
        <v>127.59</v>
      </c>
      <c r="R262" s="152" t="n">
        <v>127.59</v>
      </c>
      <c r="S262" s="152" t="n">
        <v>127.59</v>
      </c>
      <c r="T262" s="152" t="n">
        <v>127.59</v>
      </c>
      <c r="U262" s="152" t="n">
        <v>127.59</v>
      </c>
      <c r="V262" s="152" t="n">
        <v>127.59</v>
      </c>
      <c r="W262" s="152" t="n">
        <v>127.59</v>
      </c>
      <c r="X262" s="152" t="n">
        <v>127.59</v>
      </c>
      <c r="Y262" s="153" t="n">
        <v>127.59</v>
      </c>
    </row>
    <row r="263" customFormat="false" ht="15" hidden="false" customHeight="false" outlineLevel="2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2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19.5" hidden="false" customHeight="true" outlineLevel="0" collapsed="false">
      <c r="A265" s="146" t="n">
        <v>12</v>
      </c>
      <c r="B265" s="147" t="n">
        <v>2072.87</v>
      </c>
      <c r="C265" s="148" t="n">
        <v>2076.71</v>
      </c>
      <c r="D265" s="148" t="n">
        <v>2094.66</v>
      </c>
      <c r="E265" s="148" t="n">
        <v>2104.7</v>
      </c>
      <c r="F265" s="148" t="n">
        <v>2114.55</v>
      </c>
      <c r="G265" s="148" t="n">
        <v>2108.87</v>
      </c>
      <c r="H265" s="148" t="n">
        <v>2030.19</v>
      </c>
      <c r="I265" s="148" t="n">
        <v>1981.67</v>
      </c>
      <c r="J265" s="148" t="n">
        <v>1928.05</v>
      </c>
      <c r="K265" s="148" t="n">
        <v>1954.85</v>
      </c>
      <c r="L265" s="148" t="n">
        <v>1941.98</v>
      </c>
      <c r="M265" s="148" t="n">
        <v>1939.89</v>
      </c>
      <c r="N265" s="148" t="n">
        <v>1979.65</v>
      </c>
      <c r="O265" s="148" t="n">
        <v>2025.81</v>
      </c>
      <c r="P265" s="148" t="n">
        <v>2037.54</v>
      </c>
      <c r="Q265" s="148" t="n">
        <v>2020.94</v>
      </c>
      <c r="R265" s="148" t="n">
        <v>2000.29</v>
      </c>
      <c r="S265" s="148" t="n">
        <v>1968.21</v>
      </c>
      <c r="T265" s="148" t="n">
        <v>1940.72</v>
      </c>
      <c r="U265" s="148" t="n">
        <v>1926.48</v>
      </c>
      <c r="V265" s="148" t="n">
        <v>1937.57</v>
      </c>
      <c r="W265" s="148" t="n">
        <v>1956.04</v>
      </c>
      <c r="X265" s="148" t="n">
        <v>1989.73</v>
      </c>
      <c r="Y265" s="149" t="n">
        <v>2051.97</v>
      </c>
    </row>
    <row r="266" customFormat="false" ht="51.75" hidden="false" customHeight="false" outlineLevel="2" collapsed="false">
      <c r="A266" s="150" t="s">
        <v>20</v>
      </c>
      <c r="B266" s="151" t="n">
        <v>1249.99635484</v>
      </c>
      <c r="C266" s="152" t="n">
        <v>1253.83356176</v>
      </c>
      <c r="D266" s="152" t="n">
        <v>1271.78957054</v>
      </c>
      <c r="E266" s="152" t="n">
        <v>1281.82979382</v>
      </c>
      <c r="F266" s="152" t="n">
        <v>1291.67704086</v>
      </c>
      <c r="G266" s="152" t="n">
        <v>1285.99479073</v>
      </c>
      <c r="H266" s="152" t="n">
        <v>1207.31491582</v>
      </c>
      <c r="I266" s="152" t="n">
        <v>1158.7992073</v>
      </c>
      <c r="J266" s="152" t="n">
        <v>1105.18035549</v>
      </c>
      <c r="K266" s="152" t="n">
        <v>1131.98017354</v>
      </c>
      <c r="L266" s="152" t="n">
        <v>1119.11100045</v>
      </c>
      <c r="M266" s="152" t="n">
        <v>1117.0224803</v>
      </c>
      <c r="N266" s="152" t="n">
        <v>1156.7821928</v>
      </c>
      <c r="O266" s="152" t="n">
        <v>1202.93642361</v>
      </c>
      <c r="P266" s="152" t="n">
        <v>1214.66773715</v>
      </c>
      <c r="Q266" s="152" t="n">
        <v>1198.06418986</v>
      </c>
      <c r="R266" s="152" t="n">
        <v>1177.41733111</v>
      </c>
      <c r="S266" s="152" t="n">
        <v>1145.33294069</v>
      </c>
      <c r="T266" s="152" t="n">
        <v>1117.84770564</v>
      </c>
      <c r="U266" s="152" t="n">
        <v>1103.60656728</v>
      </c>
      <c r="V266" s="152" t="n">
        <v>1114.69867512</v>
      </c>
      <c r="W266" s="152" t="n">
        <v>1133.16699403</v>
      </c>
      <c r="X266" s="152" t="n">
        <v>1166.85373765</v>
      </c>
      <c r="Y266" s="153" t="n">
        <v>1229.09598204</v>
      </c>
    </row>
    <row r="267" customFormat="false" ht="39" hidden="false" customHeight="false" outlineLevel="2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2" collapsed="false">
      <c r="A268" s="150" t="s">
        <v>22</v>
      </c>
      <c r="B268" s="151" t="n">
        <v>127.59</v>
      </c>
      <c r="C268" s="152" t="n">
        <v>127.59</v>
      </c>
      <c r="D268" s="152" t="n">
        <v>127.59</v>
      </c>
      <c r="E268" s="152" t="n">
        <v>127.59</v>
      </c>
      <c r="F268" s="152" t="n">
        <v>127.59</v>
      </c>
      <c r="G268" s="152" t="n">
        <v>127.59</v>
      </c>
      <c r="H268" s="152" t="n">
        <v>127.59</v>
      </c>
      <c r="I268" s="152" t="n">
        <v>127.59</v>
      </c>
      <c r="J268" s="152" t="n">
        <v>127.59</v>
      </c>
      <c r="K268" s="152" t="n">
        <v>127.59</v>
      </c>
      <c r="L268" s="152" t="n">
        <v>127.59</v>
      </c>
      <c r="M268" s="152" t="n">
        <v>127.59</v>
      </c>
      <c r="N268" s="152" t="n">
        <v>127.59</v>
      </c>
      <c r="O268" s="152" t="n">
        <v>127.59</v>
      </c>
      <c r="P268" s="152" t="n">
        <v>127.59</v>
      </c>
      <c r="Q268" s="152" t="n">
        <v>127.59</v>
      </c>
      <c r="R268" s="152" t="n">
        <v>127.59</v>
      </c>
      <c r="S268" s="152" t="n">
        <v>127.59</v>
      </c>
      <c r="T268" s="152" t="n">
        <v>127.59</v>
      </c>
      <c r="U268" s="152" t="n">
        <v>127.59</v>
      </c>
      <c r="V268" s="152" t="n">
        <v>127.59</v>
      </c>
      <c r="W268" s="152" t="n">
        <v>127.59</v>
      </c>
      <c r="X268" s="152" t="n">
        <v>127.59</v>
      </c>
      <c r="Y268" s="153" t="n">
        <v>127.59</v>
      </c>
    </row>
    <row r="269" customFormat="false" ht="15" hidden="false" customHeight="false" outlineLevel="2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2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19.5" hidden="false" customHeight="true" outlineLevel="0" collapsed="false">
      <c r="A271" s="146" t="n">
        <v>13</v>
      </c>
      <c r="B271" s="147" t="n">
        <v>2034.76</v>
      </c>
      <c r="C271" s="148" t="n">
        <v>2027.87</v>
      </c>
      <c r="D271" s="148" t="n">
        <v>2058.1</v>
      </c>
      <c r="E271" s="148" t="n">
        <v>2086.75</v>
      </c>
      <c r="F271" s="148" t="n">
        <v>2087.73</v>
      </c>
      <c r="G271" s="148" t="n">
        <v>2095.26</v>
      </c>
      <c r="H271" s="148" t="n">
        <v>2042.8</v>
      </c>
      <c r="I271" s="148" t="n">
        <v>2027.7</v>
      </c>
      <c r="J271" s="148" t="n">
        <v>2024.02</v>
      </c>
      <c r="K271" s="148" t="n">
        <v>1999.44</v>
      </c>
      <c r="L271" s="148" t="n">
        <v>1941.7</v>
      </c>
      <c r="M271" s="148" t="n">
        <v>1950.19</v>
      </c>
      <c r="N271" s="148" t="n">
        <v>1999.67</v>
      </c>
      <c r="O271" s="148" t="n">
        <v>2042.08</v>
      </c>
      <c r="P271" s="148" t="n">
        <v>2057.38</v>
      </c>
      <c r="Q271" s="148" t="n">
        <v>2045.01</v>
      </c>
      <c r="R271" s="148" t="n">
        <v>2033</v>
      </c>
      <c r="S271" s="148" t="n">
        <v>2030.26</v>
      </c>
      <c r="T271" s="148" t="n">
        <v>1996.54</v>
      </c>
      <c r="U271" s="148" t="n">
        <v>1932.15</v>
      </c>
      <c r="V271" s="148" t="n">
        <v>1933.26</v>
      </c>
      <c r="W271" s="148" t="n">
        <v>1949.47</v>
      </c>
      <c r="X271" s="148" t="n">
        <v>1963.91</v>
      </c>
      <c r="Y271" s="149" t="n">
        <v>2036.26</v>
      </c>
    </row>
    <row r="272" customFormat="false" ht="51.75" hidden="false" customHeight="false" outlineLevel="2" collapsed="false">
      <c r="A272" s="150" t="s">
        <v>20</v>
      </c>
      <c r="B272" s="151" t="n">
        <v>1211.88866108</v>
      </c>
      <c r="C272" s="152" t="n">
        <v>1204.99766505</v>
      </c>
      <c r="D272" s="152" t="n">
        <v>1235.22657397</v>
      </c>
      <c r="E272" s="152" t="n">
        <v>1263.88137795</v>
      </c>
      <c r="F272" s="152" t="n">
        <v>1264.85657173</v>
      </c>
      <c r="G272" s="152" t="n">
        <v>1272.38653481</v>
      </c>
      <c r="H272" s="152" t="n">
        <v>1219.92356281</v>
      </c>
      <c r="I272" s="152" t="n">
        <v>1204.82349043</v>
      </c>
      <c r="J272" s="152" t="n">
        <v>1201.14533515</v>
      </c>
      <c r="K272" s="152" t="n">
        <v>1176.56429227</v>
      </c>
      <c r="L272" s="152" t="n">
        <v>1118.8291754</v>
      </c>
      <c r="M272" s="152" t="n">
        <v>1127.32149041</v>
      </c>
      <c r="N272" s="152" t="n">
        <v>1176.79410928</v>
      </c>
      <c r="O272" s="152" t="n">
        <v>1219.20954164</v>
      </c>
      <c r="P272" s="152" t="n">
        <v>1234.5044215</v>
      </c>
      <c r="Q272" s="152" t="n">
        <v>1222.14239961</v>
      </c>
      <c r="R272" s="152" t="n">
        <v>1210.13050412</v>
      </c>
      <c r="S272" s="152" t="n">
        <v>1207.38304144</v>
      </c>
      <c r="T272" s="152" t="n">
        <v>1173.66512216</v>
      </c>
      <c r="U272" s="152" t="n">
        <v>1109.2811519</v>
      </c>
      <c r="V272" s="152" t="n">
        <v>1110.38959129</v>
      </c>
      <c r="W272" s="152" t="n">
        <v>1126.59305509</v>
      </c>
      <c r="X272" s="152" t="n">
        <v>1141.03906372</v>
      </c>
      <c r="Y272" s="153" t="n">
        <v>1213.39126625</v>
      </c>
    </row>
    <row r="273" customFormat="false" ht="39" hidden="false" customHeight="false" outlineLevel="2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2" collapsed="false">
      <c r="A274" s="150" t="s">
        <v>22</v>
      </c>
      <c r="B274" s="151" t="n">
        <v>127.59</v>
      </c>
      <c r="C274" s="152" t="n">
        <v>127.59</v>
      </c>
      <c r="D274" s="152" t="n">
        <v>127.59</v>
      </c>
      <c r="E274" s="152" t="n">
        <v>127.59</v>
      </c>
      <c r="F274" s="152" t="n">
        <v>127.59</v>
      </c>
      <c r="G274" s="152" t="n">
        <v>127.59</v>
      </c>
      <c r="H274" s="152" t="n">
        <v>127.59</v>
      </c>
      <c r="I274" s="152" t="n">
        <v>127.59</v>
      </c>
      <c r="J274" s="152" t="n">
        <v>127.59</v>
      </c>
      <c r="K274" s="152" t="n">
        <v>127.59</v>
      </c>
      <c r="L274" s="152" t="n">
        <v>127.59</v>
      </c>
      <c r="M274" s="152" t="n">
        <v>127.59</v>
      </c>
      <c r="N274" s="152" t="n">
        <v>127.59</v>
      </c>
      <c r="O274" s="152" t="n">
        <v>127.59</v>
      </c>
      <c r="P274" s="152" t="n">
        <v>127.59</v>
      </c>
      <c r="Q274" s="152" t="n">
        <v>127.59</v>
      </c>
      <c r="R274" s="152" t="n">
        <v>127.59</v>
      </c>
      <c r="S274" s="152" t="n">
        <v>127.59</v>
      </c>
      <c r="T274" s="152" t="n">
        <v>127.59</v>
      </c>
      <c r="U274" s="152" t="n">
        <v>127.59</v>
      </c>
      <c r="V274" s="152" t="n">
        <v>127.59</v>
      </c>
      <c r="W274" s="152" t="n">
        <v>127.59</v>
      </c>
      <c r="X274" s="152" t="n">
        <v>127.59</v>
      </c>
      <c r="Y274" s="153" t="n">
        <v>127.59</v>
      </c>
    </row>
    <row r="275" customFormat="false" ht="15" hidden="false" customHeight="false" outlineLevel="2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2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19.5" hidden="false" customHeight="true" outlineLevel="0" collapsed="false">
      <c r="A277" s="146" t="n">
        <v>14</v>
      </c>
      <c r="B277" s="147" t="n">
        <v>2065.48</v>
      </c>
      <c r="C277" s="148" t="n">
        <v>2069.54</v>
      </c>
      <c r="D277" s="148" t="n">
        <v>2086.59</v>
      </c>
      <c r="E277" s="148" t="n">
        <v>2112.42</v>
      </c>
      <c r="F277" s="148" t="n">
        <v>2103.84</v>
      </c>
      <c r="G277" s="148" t="n">
        <v>2080.66</v>
      </c>
      <c r="H277" s="148" t="n">
        <v>2024.27</v>
      </c>
      <c r="I277" s="148" t="n">
        <v>1980.24</v>
      </c>
      <c r="J277" s="148" t="n">
        <v>1958.48</v>
      </c>
      <c r="K277" s="148" t="n">
        <v>1967.21</v>
      </c>
      <c r="L277" s="148" t="n">
        <v>1988.81</v>
      </c>
      <c r="M277" s="148" t="n">
        <v>1984.19</v>
      </c>
      <c r="N277" s="148" t="n">
        <v>2004.52</v>
      </c>
      <c r="O277" s="148" t="n">
        <v>2024.19</v>
      </c>
      <c r="P277" s="148" t="n">
        <v>2042.36</v>
      </c>
      <c r="Q277" s="148" t="n">
        <v>2040.92</v>
      </c>
      <c r="R277" s="148" t="n">
        <v>2023.5</v>
      </c>
      <c r="S277" s="148" t="n">
        <v>2001.64</v>
      </c>
      <c r="T277" s="148" t="n">
        <v>1978.5</v>
      </c>
      <c r="U277" s="148" t="n">
        <v>1949.13</v>
      </c>
      <c r="V277" s="148" t="n">
        <v>1931.54</v>
      </c>
      <c r="W277" s="148" t="n">
        <v>1948.29</v>
      </c>
      <c r="X277" s="148" t="n">
        <v>1949.57</v>
      </c>
      <c r="Y277" s="149" t="n">
        <v>1973.44</v>
      </c>
    </row>
    <row r="278" customFormat="false" ht="51.75" hidden="false" customHeight="false" outlineLevel="2" collapsed="false">
      <c r="A278" s="150" t="s">
        <v>20</v>
      </c>
      <c r="B278" s="151" t="n">
        <v>1242.60467517</v>
      </c>
      <c r="C278" s="152" t="n">
        <v>1246.66499035</v>
      </c>
      <c r="D278" s="152" t="n">
        <v>1263.71305002</v>
      </c>
      <c r="E278" s="152" t="n">
        <v>1289.54584389</v>
      </c>
      <c r="F278" s="152" t="n">
        <v>1280.97225208</v>
      </c>
      <c r="G278" s="152" t="n">
        <v>1257.78875545</v>
      </c>
      <c r="H278" s="152" t="n">
        <v>1201.39495695</v>
      </c>
      <c r="I278" s="152" t="n">
        <v>1157.37230954</v>
      </c>
      <c r="J278" s="152" t="n">
        <v>1135.60297275</v>
      </c>
      <c r="K278" s="152" t="n">
        <v>1144.33666963</v>
      </c>
      <c r="L278" s="152" t="n">
        <v>1165.93314258</v>
      </c>
      <c r="M278" s="152" t="n">
        <v>1161.31592644</v>
      </c>
      <c r="N278" s="152" t="n">
        <v>1181.64663928</v>
      </c>
      <c r="O278" s="152" t="n">
        <v>1201.32144606</v>
      </c>
      <c r="P278" s="152" t="n">
        <v>1219.4892917</v>
      </c>
      <c r="Q278" s="152" t="n">
        <v>1218.04528087</v>
      </c>
      <c r="R278" s="152" t="n">
        <v>1200.63232536</v>
      </c>
      <c r="S278" s="152" t="n">
        <v>1178.77055233</v>
      </c>
      <c r="T278" s="152" t="n">
        <v>1155.6306669</v>
      </c>
      <c r="U278" s="152" t="n">
        <v>1126.25720089</v>
      </c>
      <c r="V278" s="152" t="n">
        <v>1108.66571701</v>
      </c>
      <c r="W278" s="152" t="n">
        <v>1125.42014724</v>
      </c>
      <c r="X278" s="152" t="n">
        <v>1126.6939259</v>
      </c>
      <c r="Y278" s="153" t="n">
        <v>1150.56368666</v>
      </c>
    </row>
    <row r="279" customFormat="false" ht="39" hidden="false" customHeight="false" outlineLevel="2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2" collapsed="false">
      <c r="A280" s="150" t="s">
        <v>22</v>
      </c>
      <c r="B280" s="151" t="n">
        <v>127.59</v>
      </c>
      <c r="C280" s="152" t="n">
        <v>127.59</v>
      </c>
      <c r="D280" s="152" t="n">
        <v>127.59</v>
      </c>
      <c r="E280" s="152" t="n">
        <v>127.59</v>
      </c>
      <c r="F280" s="152" t="n">
        <v>127.59</v>
      </c>
      <c r="G280" s="152" t="n">
        <v>127.59</v>
      </c>
      <c r="H280" s="152" t="n">
        <v>127.59</v>
      </c>
      <c r="I280" s="152" t="n">
        <v>127.59</v>
      </c>
      <c r="J280" s="152" t="n">
        <v>127.59</v>
      </c>
      <c r="K280" s="152" t="n">
        <v>127.59</v>
      </c>
      <c r="L280" s="152" t="n">
        <v>127.59</v>
      </c>
      <c r="M280" s="152" t="n">
        <v>127.59</v>
      </c>
      <c r="N280" s="152" t="n">
        <v>127.59</v>
      </c>
      <c r="O280" s="152" t="n">
        <v>127.59</v>
      </c>
      <c r="P280" s="152" t="n">
        <v>127.59</v>
      </c>
      <c r="Q280" s="152" t="n">
        <v>127.59</v>
      </c>
      <c r="R280" s="152" t="n">
        <v>127.59</v>
      </c>
      <c r="S280" s="152" t="n">
        <v>127.59</v>
      </c>
      <c r="T280" s="152" t="n">
        <v>127.59</v>
      </c>
      <c r="U280" s="152" t="n">
        <v>127.59</v>
      </c>
      <c r="V280" s="152" t="n">
        <v>127.59</v>
      </c>
      <c r="W280" s="152" t="n">
        <v>127.59</v>
      </c>
      <c r="X280" s="152" t="n">
        <v>127.59</v>
      </c>
      <c r="Y280" s="153" t="n">
        <v>127.59</v>
      </c>
    </row>
    <row r="281" customFormat="false" ht="15" hidden="false" customHeight="false" outlineLevel="2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2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19.5" hidden="false" customHeight="true" outlineLevel="0" collapsed="false">
      <c r="A283" s="146" t="n">
        <v>15</v>
      </c>
      <c r="B283" s="147" t="n">
        <v>1985.19</v>
      </c>
      <c r="C283" s="148" t="n">
        <v>1974.68</v>
      </c>
      <c r="D283" s="148" t="n">
        <v>1980.92</v>
      </c>
      <c r="E283" s="148" t="n">
        <v>2004.94</v>
      </c>
      <c r="F283" s="148" t="n">
        <v>2004.57</v>
      </c>
      <c r="G283" s="148" t="n">
        <v>2000.45</v>
      </c>
      <c r="H283" s="148" t="n">
        <v>1965.9</v>
      </c>
      <c r="I283" s="148" t="n">
        <v>1965.51</v>
      </c>
      <c r="J283" s="148" t="n">
        <v>1986.84</v>
      </c>
      <c r="K283" s="148" t="n">
        <v>1982.95</v>
      </c>
      <c r="L283" s="148" t="n">
        <v>1990.15</v>
      </c>
      <c r="M283" s="148" t="n">
        <v>2004.25</v>
      </c>
      <c r="N283" s="148" t="n">
        <v>2020.86</v>
      </c>
      <c r="O283" s="148" t="n">
        <v>2028.3</v>
      </c>
      <c r="P283" s="148" t="n">
        <v>2055.86</v>
      </c>
      <c r="Q283" s="148" t="n">
        <v>2066.52</v>
      </c>
      <c r="R283" s="148" t="n">
        <v>2062.64</v>
      </c>
      <c r="S283" s="148" t="n">
        <v>2033.55</v>
      </c>
      <c r="T283" s="148" t="n">
        <v>1996.98</v>
      </c>
      <c r="U283" s="148" t="n">
        <v>1951.74</v>
      </c>
      <c r="V283" s="148" t="n">
        <v>1943.67</v>
      </c>
      <c r="W283" s="148" t="n">
        <v>1980.34</v>
      </c>
      <c r="X283" s="148" t="n">
        <v>2007.67</v>
      </c>
      <c r="Y283" s="149" t="n">
        <v>2041.12</v>
      </c>
    </row>
    <row r="284" customFormat="false" ht="51.75" hidden="false" customHeight="false" outlineLevel="2" collapsed="false">
      <c r="A284" s="150" t="s">
        <v>20</v>
      </c>
      <c r="B284" s="151" t="n">
        <v>1162.31928128</v>
      </c>
      <c r="C284" s="152" t="n">
        <v>1151.80324698</v>
      </c>
      <c r="D284" s="152" t="n">
        <v>1158.0470774</v>
      </c>
      <c r="E284" s="152" t="n">
        <v>1182.07215534</v>
      </c>
      <c r="F284" s="152" t="n">
        <v>1181.70161162</v>
      </c>
      <c r="G284" s="152" t="n">
        <v>1177.58216434</v>
      </c>
      <c r="H284" s="152" t="n">
        <v>1143.0295195</v>
      </c>
      <c r="I284" s="152" t="n">
        <v>1142.63466137</v>
      </c>
      <c r="J284" s="152" t="n">
        <v>1163.96993871</v>
      </c>
      <c r="K284" s="152" t="n">
        <v>1160.0793512</v>
      </c>
      <c r="L284" s="152" t="n">
        <v>1167.28178409</v>
      </c>
      <c r="M284" s="152" t="n">
        <v>1181.37860503</v>
      </c>
      <c r="N284" s="152" t="n">
        <v>1197.98890862</v>
      </c>
      <c r="O284" s="152" t="n">
        <v>1205.42660519</v>
      </c>
      <c r="P284" s="152" t="n">
        <v>1232.98444412</v>
      </c>
      <c r="Q284" s="152" t="n">
        <v>1243.6458686</v>
      </c>
      <c r="R284" s="152" t="n">
        <v>1239.76587377</v>
      </c>
      <c r="S284" s="152" t="n">
        <v>1210.67729311</v>
      </c>
      <c r="T284" s="152" t="n">
        <v>1174.11248164</v>
      </c>
      <c r="U284" s="152" t="n">
        <v>1128.86375479</v>
      </c>
      <c r="V284" s="152" t="n">
        <v>1120.79822815</v>
      </c>
      <c r="W284" s="152" t="n">
        <v>1157.47229875</v>
      </c>
      <c r="X284" s="152" t="n">
        <v>1184.80245499</v>
      </c>
      <c r="Y284" s="153" t="n">
        <v>1218.25037848</v>
      </c>
    </row>
    <row r="285" customFormat="false" ht="39" hidden="false" customHeight="false" outlineLevel="2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2" collapsed="false">
      <c r="A286" s="150" t="s">
        <v>22</v>
      </c>
      <c r="B286" s="151" t="n">
        <v>127.59</v>
      </c>
      <c r="C286" s="152" t="n">
        <v>127.59</v>
      </c>
      <c r="D286" s="152" t="n">
        <v>127.59</v>
      </c>
      <c r="E286" s="152" t="n">
        <v>127.59</v>
      </c>
      <c r="F286" s="152" t="n">
        <v>127.59</v>
      </c>
      <c r="G286" s="152" t="n">
        <v>127.59</v>
      </c>
      <c r="H286" s="152" t="n">
        <v>127.59</v>
      </c>
      <c r="I286" s="152" t="n">
        <v>127.59</v>
      </c>
      <c r="J286" s="152" t="n">
        <v>127.59</v>
      </c>
      <c r="K286" s="152" t="n">
        <v>127.59</v>
      </c>
      <c r="L286" s="152" t="n">
        <v>127.59</v>
      </c>
      <c r="M286" s="152" t="n">
        <v>127.59</v>
      </c>
      <c r="N286" s="152" t="n">
        <v>127.59</v>
      </c>
      <c r="O286" s="152" t="n">
        <v>127.59</v>
      </c>
      <c r="P286" s="152" t="n">
        <v>127.59</v>
      </c>
      <c r="Q286" s="152" t="n">
        <v>127.59</v>
      </c>
      <c r="R286" s="152" t="n">
        <v>127.59</v>
      </c>
      <c r="S286" s="152" t="n">
        <v>127.59</v>
      </c>
      <c r="T286" s="152" t="n">
        <v>127.59</v>
      </c>
      <c r="U286" s="152" t="n">
        <v>127.59</v>
      </c>
      <c r="V286" s="152" t="n">
        <v>127.59</v>
      </c>
      <c r="W286" s="152" t="n">
        <v>127.59</v>
      </c>
      <c r="X286" s="152" t="n">
        <v>127.59</v>
      </c>
      <c r="Y286" s="153" t="n">
        <v>127.59</v>
      </c>
    </row>
    <row r="287" customFormat="false" ht="15" hidden="false" customHeight="false" outlineLevel="2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2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19.5" hidden="false" customHeight="true" outlineLevel="0" collapsed="false">
      <c r="A289" s="146" t="n">
        <v>16</v>
      </c>
      <c r="B289" s="147" t="n">
        <v>2026.31</v>
      </c>
      <c r="C289" s="148" t="n">
        <v>2020.73</v>
      </c>
      <c r="D289" s="148" t="n">
        <v>2055.39</v>
      </c>
      <c r="E289" s="148" t="n">
        <v>2089.08</v>
      </c>
      <c r="F289" s="148" t="n">
        <v>2094.82</v>
      </c>
      <c r="G289" s="148" t="n">
        <v>2098.96</v>
      </c>
      <c r="H289" s="148" t="n">
        <v>2075.65</v>
      </c>
      <c r="I289" s="148" t="n">
        <v>2054.27</v>
      </c>
      <c r="J289" s="148" t="n">
        <v>1998.22</v>
      </c>
      <c r="K289" s="148" t="n">
        <v>1977.04</v>
      </c>
      <c r="L289" s="148" t="n">
        <v>1948.42</v>
      </c>
      <c r="M289" s="148" t="n">
        <v>1938.05</v>
      </c>
      <c r="N289" s="148" t="n">
        <v>1967.07</v>
      </c>
      <c r="O289" s="148" t="n">
        <v>1972.78</v>
      </c>
      <c r="P289" s="148" t="n">
        <v>1976.68</v>
      </c>
      <c r="Q289" s="148" t="n">
        <v>1993.01</v>
      </c>
      <c r="R289" s="148" t="n">
        <v>2007.38</v>
      </c>
      <c r="S289" s="148" t="n">
        <v>1992.69</v>
      </c>
      <c r="T289" s="148" t="n">
        <v>1971.31</v>
      </c>
      <c r="U289" s="148" t="n">
        <v>1956.33</v>
      </c>
      <c r="V289" s="148" t="n">
        <v>1919.47</v>
      </c>
      <c r="W289" s="148" t="n">
        <v>1916.57</v>
      </c>
      <c r="X289" s="148" t="n">
        <v>1966.77</v>
      </c>
      <c r="Y289" s="149" t="n">
        <v>1964.09</v>
      </c>
    </row>
    <row r="290" customFormat="false" ht="51.75" hidden="false" customHeight="false" outlineLevel="2" collapsed="false">
      <c r="A290" s="150" t="s">
        <v>20</v>
      </c>
      <c r="B290" s="151" t="n">
        <v>1203.43359238</v>
      </c>
      <c r="C290" s="152" t="n">
        <v>1197.85371771</v>
      </c>
      <c r="D290" s="152" t="n">
        <v>1232.52174039</v>
      </c>
      <c r="E290" s="152" t="n">
        <v>1266.21015321</v>
      </c>
      <c r="F290" s="152" t="n">
        <v>1271.94385511</v>
      </c>
      <c r="G290" s="152" t="n">
        <v>1276.08390657</v>
      </c>
      <c r="H290" s="152" t="n">
        <v>1252.77421638</v>
      </c>
      <c r="I290" s="152" t="n">
        <v>1231.39948584</v>
      </c>
      <c r="J290" s="152" t="n">
        <v>1175.35071744</v>
      </c>
      <c r="K290" s="152" t="n">
        <v>1154.16910821</v>
      </c>
      <c r="L290" s="152" t="n">
        <v>1125.54422379</v>
      </c>
      <c r="M290" s="152" t="n">
        <v>1115.17493341</v>
      </c>
      <c r="N290" s="152" t="n">
        <v>1144.19657348</v>
      </c>
      <c r="O290" s="152" t="n">
        <v>1149.9066644</v>
      </c>
      <c r="P290" s="152" t="n">
        <v>1153.80880425</v>
      </c>
      <c r="Q290" s="152" t="n">
        <v>1170.13477951</v>
      </c>
      <c r="R290" s="152" t="n">
        <v>1184.50530513</v>
      </c>
      <c r="S290" s="152" t="n">
        <v>1169.82088773</v>
      </c>
      <c r="T290" s="152" t="n">
        <v>1148.43796188</v>
      </c>
      <c r="U290" s="152" t="n">
        <v>1133.45936001</v>
      </c>
      <c r="V290" s="152" t="n">
        <v>1096.60182529</v>
      </c>
      <c r="W290" s="152" t="n">
        <v>1093.6927868</v>
      </c>
      <c r="X290" s="152" t="n">
        <v>1143.89827279</v>
      </c>
      <c r="Y290" s="153" t="n">
        <v>1141.21786431</v>
      </c>
    </row>
    <row r="291" customFormat="false" ht="39" hidden="false" customHeight="false" outlineLevel="2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2" collapsed="false">
      <c r="A292" s="150" t="s">
        <v>22</v>
      </c>
      <c r="B292" s="151" t="n">
        <v>127.59</v>
      </c>
      <c r="C292" s="152" t="n">
        <v>127.59</v>
      </c>
      <c r="D292" s="152" t="n">
        <v>127.59</v>
      </c>
      <c r="E292" s="152" t="n">
        <v>127.59</v>
      </c>
      <c r="F292" s="152" t="n">
        <v>127.59</v>
      </c>
      <c r="G292" s="152" t="n">
        <v>127.59</v>
      </c>
      <c r="H292" s="152" t="n">
        <v>127.59</v>
      </c>
      <c r="I292" s="152" t="n">
        <v>127.59</v>
      </c>
      <c r="J292" s="152" t="n">
        <v>127.59</v>
      </c>
      <c r="K292" s="152" t="n">
        <v>127.59</v>
      </c>
      <c r="L292" s="152" t="n">
        <v>127.59</v>
      </c>
      <c r="M292" s="152" t="n">
        <v>127.59</v>
      </c>
      <c r="N292" s="152" t="n">
        <v>127.59</v>
      </c>
      <c r="O292" s="152" t="n">
        <v>127.59</v>
      </c>
      <c r="P292" s="152" t="n">
        <v>127.59</v>
      </c>
      <c r="Q292" s="152" t="n">
        <v>127.59</v>
      </c>
      <c r="R292" s="152" t="n">
        <v>127.59</v>
      </c>
      <c r="S292" s="152" t="n">
        <v>127.59</v>
      </c>
      <c r="T292" s="152" t="n">
        <v>127.59</v>
      </c>
      <c r="U292" s="152" t="n">
        <v>127.59</v>
      </c>
      <c r="V292" s="152" t="n">
        <v>127.59</v>
      </c>
      <c r="W292" s="152" t="n">
        <v>127.59</v>
      </c>
      <c r="X292" s="152" t="n">
        <v>127.59</v>
      </c>
      <c r="Y292" s="153" t="n">
        <v>127.59</v>
      </c>
    </row>
    <row r="293" customFormat="false" ht="15" hidden="false" customHeight="false" outlineLevel="2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2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19.5" hidden="false" customHeight="true" outlineLevel="0" collapsed="false">
      <c r="A295" s="146" t="n">
        <v>17</v>
      </c>
      <c r="B295" s="147" t="n">
        <v>2098.45</v>
      </c>
      <c r="C295" s="148" t="n">
        <v>2104.6</v>
      </c>
      <c r="D295" s="148" t="n">
        <v>2125.53</v>
      </c>
      <c r="E295" s="148" t="n">
        <v>2197.09</v>
      </c>
      <c r="F295" s="148" t="n">
        <v>2204.89</v>
      </c>
      <c r="G295" s="148" t="n">
        <v>2197.3</v>
      </c>
      <c r="H295" s="148" t="n">
        <v>2151.73</v>
      </c>
      <c r="I295" s="148" t="n">
        <v>2107.23</v>
      </c>
      <c r="J295" s="148" t="n">
        <v>2041.86</v>
      </c>
      <c r="K295" s="148" t="n">
        <v>2025.07</v>
      </c>
      <c r="L295" s="148" t="n">
        <v>2010.2</v>
      </c>
      <c r="M295" s="148" t="n">
        <v>2028.98</v>
      </c>
      <c r="N295" s="148" t="n">
        <v>2057.86</v>
      </c>
      <c r="O295" s="148" t="n">
        <v>2092.32</v>
      </c>
      <c r="P295" s="148" t="n">
        <v>2097.7</v>
      </c>
      <c r="Q295" s="148" t="n">
        <v>2094.14</v>
      </c>
      <c r="R295" s="148" t="n">
        <v>2065.11</v>
      </c>
      <c r="S295" s="148" t="n">
        <v>1983.85</v>
      </c>
      <c r="T295" s="148" t="n">
        <v>1949.14</v>
      </c>
      <c r="U295" s="148" t="n">
        <v>1938.11</v>
      </c>
      <c r="V295" s="148" t="n">
        <v>1961.29</v>
      </c>
      <c r="W295" s="148" t="n">
        <v>1994.8</v>
      </c>
      <c r="X295" s="148" t="n">
        <v>1984.62</v>
      </c>
      <c r="Y295" s="149" t="n">
        <v>2032.1</v>
      </c>
    </row>
    <row r="296" customFormat="false" ht="51.75" hidden="false" customHeight="false" outlineLevel="2" collapsed="false">
      <c r="A296" s="150" t="s">
        <v>20</v>
      </c>
      <c r="B296" s="151" t="n">
        <v>1275.58040768</v>
      </c>
      <c r="C296" s="152" t="n">
        <v>1281.73046054</v>
      </c>
      <c r="D296" s="152" t="n">
        <v>1302.65919689</v>
      </c>
      <c r="E296" s="152" t="n">
        <v>1374.22249461</v>
      </c>
      <c r="F296" s="152" t="n">
        <v>1382.02202458</v>
      </c>
      <c r="G296" s="152" t="n">
        <v>1374.42942571</v>
      </c>
      <c r="H296" s="152" t="n">
        <v>1328.85752492</v>
      </c>
      <c r="I296" s="152" t="n">
        <v>1284.3624714</v>
      </c>
      <c r="J296" s="152" t="n">
        <v>1218.98899231</v>
      </c>
      <c r="K296" s="152" t="n">
        <v>1202.19686297</v>
      </c>
      <c r="L296" s="152" t="n">
        <v>1187.32676327</v>
      </c>
      <c r="M296" s="152" t="n">
        <v>1206.10893653</v>
      </c>
      <c r="N296" s="152" t="n">
        <v>1234.99218056</v>
      </c>
      <c r="O296" s="152" t="n">
        <v>1269.45166007</v>
      </c>
      <c r="P296" s="152" t="n">
        <v>1274.83217109</v>
      </c>
      <c r="Q296" s="152" t="n">
        <v>1271.26315297</v>
      </c>
      <c r="R296" s="152" t="n">
        <v>1242.24200607</v>
      </c>
      <c r="S296" s="152" t="n">
        <v>1160.97869474</v>
      </c>
      <c r="T296" s="152" t="n">
        <v>1126.26896566</v>
      </c>
      <c r="U296" s="152" t="n">
        <v>1115.23543134</v>
      </c>
      <c r="V296" s="152" t="n">
        <v>1138.41557066</v>
      </c>
      <c r="W296" s="152" t="n">
        <v>1171.92938133</v>
      </c>
      <c r="X296" s="152" t="n">
        <v>1161.74295893</v>
      </c>
      <c r="Y296" s="153" t="n">
        <v>1209.223494</v>
      </c>
    </row>
    <row r="297" customFormat="false" ht="39" hidden="false" customHeight="false" outlineLevel="2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2" collapsed="false">
      <c r="A298" s="150" t="s">
        <v>22</v>
      </c>
      <c r="B298" s="151" t="n">
        <v>127.59</v>
      </c>
      <c r="C298" s="152" t="n">
        <v>127.59</v>
      </c>
      <c r="D298" s="152" t="n">
        <v>127.59</v>
      </c>
      <c r="E298" s="152" t="n">
        <v>127.59</v>
      </c>
      <c r="F298" s="152" t="n">
        <v>127.59</v>
      </c>
      <c r="G298" s="152" t="n">
        <v>127.59</v>
      </c>
      <c r="H298" s="152" t="n">
        <v>127.59</v>
      </c>
      <c r="I298" s="152" t="n">
        <v>127.59</v>
      </c>
      <c r="J298" s="152" t="n">
        <v>127.59</v>
      </c>
      <c r="K298" s="152" t="n">
        <v>127.59</v>
      </c>
      <c r="L298" s="152" t="n">
        <v>127.59</v>
      </c>
      <c r="M298" s="152" t="n">
        <v>127.59</v>
      </c>
      <c r="N298" s="152" t="n">
        <v>127.59</v>
      </c>
      <c r="O298" s="152" t="n">
        <v>127.59</v>
      </c>
      <c r="P298" s="152" t="n">
        <v>127.59</v>
      </c>
      <c r="Q298" s="152" t="n">
        <v>127.59</v>
      </c>
      <c r="R298" s="152" t="n">
        <v>127.59</v>
      </c>
      <c r="S298" s="152" t="n">
        <v>127.59</v>
      </c>
      <c r="T298" s="152" t="n">
        <v>127.59</v>
      </c>
      <c r="U298" s="152" t="n">
        <v>127.59</v>
      </c>
      <c r="V298" s="152" t="n">
        <v>127.59</v>
      </c>
      <c r="W298" s="152" t="n">
        <v>127.59</v>
      </c>
      <c r="X298" s="152" t="n">
        <v>127.59</v>
      </c>
      <c r="Y298" s="153" t="n">
        <v>127.59</v>
      </c>
    </row>
    <row r="299" customFormat="false" ht="15" hidden="false" customHeight="false" outlineLevel="2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2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19.5" hidden="false" customHeight="true" outlineLevel="0" collapsed="false">
      <c r="A301" s="146" t="n">
        <v>18</v>
      </c>
      <c r="B301" s="147" t="n">
        <v>2016.47</v>
      </c>
      <c r="C301" s="148" t="n">
        <v>2051.5</v>
      </c>
      <c r="D301" s="148" t="n">
        <v>2105.05</v>
      </c>
      <c r="E301" s="148" t="n">
        <v>2130.7</v>
      </c>
      <c r="F301" s="148" t="n">
        <v>2142.96</v>
      </c>
      <c r="G301" s="148" t="n">
        <v>2162.62</v>
      </c>
      <c r="H301" s="148" t="n">
        <v>2099.4</v>
      </c>
      <c r="I301" s="148" t="n">
        <v>2048.04</v>
      </c>
      <c r="J301" s="148" t="n">
        <v>2008.77</v>
      </c>
      <c r="K301" s="148" t="n">
        <v>1992.37</v>
      </c>
      <c r="L301" s="148" t="n">
        <v>1988.82</v>
      </c>
      <c r="M301" s="148" t="n">
        <v>2007.42</v>
      </c>
      <c r="N301" s="148" t="n">
        <v>2039.02</v>
      </c>
      <c r="O301" s="148" t="n">
        <v>2070.18</v>
      </c>
      <c r="P301" s="148" t="n">
        <v>2096.27</v>
      </c>
      <c r="Q301" s="148" t="n">
        <v>2098.77</v>
      </c>
      <c r="R301" s="148" t="n">
        <v>2072.44</v>
      </c>
      <c r="S301" s="148" t="n">
        <v>2009.01</v>
      </c>
      <c r="T301" s="148" t="n">
        <v>1968.4</v>
      </c>
      <c r="U301" s="148" t="n">
        <v>1969.39</v>
      </c>
      <c r="V301" s="148" t="n">
        <v>1965.92</v>
      </c>
      <c r="W301" s="148" t="n">
        <v>2001.68</v>
      </c>
      <c r="X301" s="148" t="n">
        <v>2039.26</v>
      </c>
      <c r="Y301" s="149" t="n">
        <v>2044.3</v>
      </c>
    </row>
    <row r="302" customFormat="false" ht="51.75" hidden="false" customHeight="false" outlineLevel="2" collapsed="false">
      <c r="A302" s="150" t="s">
        <v>20</v>
      </c>
      <c r="B302" s="151" t="n">
        <v>1193.59534635</v>
      </c>
      <c r="C302" s="152" t="n">
        <v>1228.62806868</v>
      </c>
      <c r="D302" s="152" t="n">
        <v>1282.17765788</v>
      </c>
      <c r="E302" s="152" t="n">
        <v>1307.82745043</v>
      </c>
      <c r="F302" s="152" t="n">
        <v>1320.0879405</v>
      </c>
      <c r="G302" s="152" t="n">
        <v>1339.74896237</v>
      </c>
      <c r="H302" s="152" t="n">
        <v>1276.52639373</v>
      </c>
      <c r="I302" s="152" t="n">
        <v>1225.16712558</v>
      </c>
      <c r="J302" s="152" t="n">
        <v>1185.89603773</v>
      </c>
      <c r="K302" s="152" t="n">
        <v>1169.49849634</v>
      </c>
      <c r="L302" s="152" t="n">
        <v>1165.94486745</v>
      </c>
      <c r="M302" s="152" t="n">
        <v>1184.54919866</v>
      </c>
      <c r="N302" s="152" t="n">
        <v>1216.14333512</v>
      </c>
      <c r="O302" s="152" t="n">
        <v>1247.30661942</v>
      </c>
      <c r="P302" s="152" t="n">
        <v>1273.39716187</v>
      </c>
      <c r="Q302" s="152" t="n">
        <v>1275.89559986</v>
      </c>
      <c r="R302" s="152" t="n">
        <v>1249.56992466</v>
      </c>
      <c r="S302" s="152" t="n">
        <v>1186.13995566</v>
      </c>
      <c r="T302" s="152" t="n">
        <v>1145.52435211</v>
      </c>
      <c r="U302" s="152" t="n">
        <v>1146.52118497</v>
      </c>
      <c r="V302" s="152" t="n">
        <v>1143.04380267</v>
      </c>
      <c r="W302" s="152" t="n">
        <v>1178.81067145</v>
      </c>
      <c r="X302" s="152" t="n">
        <v>1216.38928339</v>
      </c>
      <c r="Y302" s="153" t="n">
        <v>1221.42963146</v>
      </c>
    </row>
    <row r="303" customFormat="false" ht="39" hidden="false" customHeight="false" outlineLevel="2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2" collapsed="false">
      <c r="A304" s="150" t="s">
        <v>22</v>
      </c>
      <c r="B304" s="151" t="n">
        <v>127.59</v>
      </c>
      <c r="C304" s="152" t="n">
        <v>127.59</v>
      </c>
      <c r="D304" s="152" t="n">
        <v>127.59</v>
      </c>
      <c r="E304" s="152" t="n">
        <v>127.59</v>
      </c>
      <c r="F304" s="152" t="n">
        <v>127.59</v>
      </c>
      <c r="G304" s="152" t="n">
        <v>127.59</v>
      </c>
      <c r="H304" s="152" t="n">
        <v>127.59</v>
      </c>
      <c r="I304" s="152" t="n">
        <v>127.59</v>
      </c>
      <c r="J304" s="152" t="n">
        <v>127.59</v>
      </c>
      <c r="K304" s="152" t="n">
        <v>127.59</v>
      </c>
      <c r="L304" s="152" t="n">
        <v>127.59</v>
      </c>
      <c r="M304" s="152" t="n">
        <v>127.59</v>
      </c>
      <c r="N304" s="152" t="n">
        <v>127.59</v>
      </c>
      <c r="O304" s="152" t="n">
        <v>127.59</v>
      </c>
      <c r="P304" s="152" t="n">
        <v>127.59</v>
      </c>
      <c r="Q304" s="152" t="n">
        <v>127.59</v>
      </c>
      <c r="R304" s="152" t="n">
        <v>127.59</v>
      </c>
      <c r="S304" s="152" t="n">
        <v>127.59</v>
      </c>
      <c r="T304" s="152" t="n">
        <v>127.59</v>
      </c>
      <c r="U304" s="152" t="n">
        <v>127.59</v>
      </c>
      <c r="V304" s="152" t="n">
        <v>127.59</v>
      </c>
      <c r="W304" s="152" t="n">
        <v>127.59</v>
      </c>
      <c r="X304" s="152" t="n">
        <v>127.59</v>
      </c>
      <c r="Y304" s="153" t="n">
        <v>127.59</v>
      </c>
    </row>
    <row r="305" customFormat="false" ht="15" hidden="false" customHeight="false" outlineLevel="2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2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19.5" hidden="false" customHeight="true" outlineLevel="0" collapsed="false">
      <c r="A307" s="146" t="n">
        <v>19</v>
      </c>
      <c r="B307" s="147" t="n">
        <v>1868.52</v>
      </c>
      <c r="C307" s="148" t="n">
        <v>1905.25</v>
      </c>
      <c r="D307" s="148" t="n">
        <v>1965.39</v>
      </c>
      <c r="E307" s="148" t="n">
        <v>1979.23</v>
      </c>
      <c r="F307" s="148" t="n">
        <v>1979.39</v>
      </c>
      <c r="G307" s="148" t="n">
        <v>1955.05</v>
      </c>
      <c r="H307" s="148" t="n">
        <v>1954.05</v>
      </c>
      <c r="I307" s="148" t="n">
        <v>1919.39</v>
      </c>
      <c r="J307" s="148" t="n">
        <v>1883.9</v>
      </c>
      <c r="K307" s="148" t="n">
        <v>1873</v>
      </c>
      <c r="L307" s="148" t="n">
        <v>1864.91</v>
      </c>
      <c r="M307" s="148" t="n">
        <v>1878.45</v>
      </c>
      <c r="N307" s="148" t="n">
        <v>1891.24</v>
      </c>
      <c r="O307" s="148" t="n">
        <v>1899.25</v>
      </c>
      <c r="P307" s="148" t="n">
        <v>1906.81</v>
      </c>
      <c r="Q307" s="148" t="n">
        <v>1914.61</v>
      </c>
      <c r="R307" s="148" t="n">
        <v>1931.34</v>
      </c>
      <c r="S307" s="148" t="n">
        <v>1920.81</v>
      </c>
      <c r="T307" s="148" t="n">
        <v>1908.22</v>
      </c>
      <c r="U307" s="148" t="n">
        <v>1879.92</v>
      </c>
      <c r="V307" s="148" t="n">
        <v>1855.42</v>
      </c>
      <c r="W307" s="148" t="n">
        <v>1846.92</v>
      </c>
      <c r="X307" s="148" t="n">
        <v>1876.31</v>
      </c>
      <c r="Y307" s="149" t="n">
        <v>1914.24</v>
      </c>
    </row>
    <row r="308" customFormat="false" ht="51.75" hidden="false" customHeight="false" outlineLevel="2" collapsed="false">
      <c r="A308" s="150" t="s">
        <v>20</v>
      </c>
      <c r="B308" s="151" t="n">
        <v>1045.64640695</v>
      </c>
      <c r="C308" s="152" t="n">
        <v>1082.37750177</v>
      </c>
      <c r="D308" s="152" t="n">
        <v>1142.51527277</v>
      </c>
      <c r="E308" s="152" t="n">
        <v>1156.35839687</v>
      </c>
      <c r="F308" s="152" t="n">
        <v>1156.51371052</v>
      </c>
      <c r="G308" s="152" t="n">
        <v>1132.177137</v>
      </c>
      <c r="H308" s="152" t="n">
        <v>1131.17745844</v>
      </c>
      <c r="I308" s="152" t="n">
        <v>1096.51904013</v>
      </c>
      <c r="J308" s="152" t="n">
        <v>1061.02664908</v>
      </c>
      <c r="K308" s="152" t="n">
        <v>1050.13190602</v>
      </c>
      <c r="L308" s="152" t="n">
        <v>1042.03638557</v>
      </c>
      <c r="M308" s="152" t="n">
        <v>1055.57947136</v>
      </c>
      <c r="N308" s="152" t="n">
        <v>1068.3659893</v>
      </c>
      <c r="O308" s="152" t="n">
        <v>1076.37506281</v>
      </c>
      <c r="P308" s="152" t="n">
        <v>1083.93957374</v>
      </c>
      <c r="Q308" s="152" t="n">
        <v>1091.73287682</v>
      </c>
      <c r="R308" s="152" t="n">
        <v>1108.46437578</v>
      </c>
      <c r="S308" s="152" t="n">
        <v>1097.94070518</v>
      </c>
      <c r="T308" s="152" t="n">
        <v>1085.344709</v>
      </c>
      <c r="U308" s="152" t="n">
        <v>1057.0490069</v>
      </c>
      <c r="V308" s="152" t="n">
        <v>1032.54402239</v>
      </c>
      <c r="W308" s="152" t="n">
        <v>1024.04468422</v>
      </c>
      <c r="X308" s="152" t="n">
        <v>1053.43762454</v>
      </c>
      <c r="Y308" s="153" t="n">
        <v>1091.36542835</v>
      </c>
    </row>
    <row r="309" customFormat="false" ht="39" hidden="false" customHeight="false" outlineLevel="2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2" collapsed="false">
      <c r="A310" s="150" t="s">
        <v>22</v>
      </c>
      <c r="B310" s="151" t="n">
        <v>127.59</v>
      </c>
      <c r="C310" s="152" t="n">
        <v>127.59</v>
      </c>
      <c r="D310" s="152" t="n">
        <v>127.59</v>
      </c>
      <c r="E310" s="152" t="n">
        <v>127.59</v>
      </c>
      <c r="F310" s="152" t="n">
        <v>127.59</v>
      </c>
      <c r="G310" s="152" t="n">
        <v>127.59</v>
      </c>
      <c r="H310" s="152" t="n">
        <v>127.59</v>
      </c>
      <c r="I310" s="152" t="n">
        <v>127.59</v>
      </c>
      <c r="J310" s="152" t="n">
        <v>127.59</v>
      </c>
      <c r="K310" s="152" t="n">
        <v>127.59</v>
      </c>
      <c r="L310" s="152" t="n">
        <v>127.59</v>
      </c>
      <c r="M310" s="152" t="n">
        <v>127.59</v>
      </c>
      <c r="N310" s="152" t="n">
        <v>127.59</v>
      </c>
      <c r="O310" s="152" t="n">
        <v>127.59</v>
      </c>
      <c r="P310" s="152" t="n">
        <v>127.59</v>
      </c>
      <c r="Q310" s="152" t="n">
        <v>127.59</v>
      </c>
      <c r="R310" s="152" t="n">
        <v>127.59</v>
      </c>
      <c r="S310" s="152" t="n">
        <v>127.59</v>
      </c>
      <c r="T310" s="152" t="n">
        <v>127.59</v>
      </c>
      <c r="U310" s="152" t="n">
        <v>127.59</v>
      </c>
      <c r="V310" s="152" t="n">
        <v>127.59</v>
      </c>
      <c r="W310" s="152" t="n">
        <v>127.59</v>
      </c>
      <c r="X310" s="152" t="n">
        <v>127.59</v>
      </c>
      <c r="Y310" s="153" t="n">
        <v>127.59</v>
      </c>
    </row>
    <row r="311" customFormat="false" ht="15" hidden="false" customHeight="false" outlineLevel="2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2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19.5" hidden="false" customHeight="true" outlineLevel="0" collapsed="false">
      <c r="A313" s="146" t="n">
        <v>20</v>
      </c>
      <c r="B313" s="147" t="n">
        <v>1805.88</v>
      </c>
      <c r="C313" s="148" t="n">
        <v>1849.96</v>
      </c>
      <c r="D313" s="148" t="n">
        <v>1869.89</v>
      </c>
      <c r="E313" s="148" t="n">
        <v>1881.18</v>
      </c>
      <c r="F313" s="148" t="n">
        <v>1886.16</v>
      </c>
      <c r="G313" s="148" t="n">
        <v>1863.46</v>
      </c>
      <c r="H313" s="148" t="n">
        <v>1814.06</v>
      </c>
      <c r="I313" s="148" t="n">
        <v>1830.75</v>
      </c>
      <c r="J313" s="148" t="n">
        <v>1830.8</v>
      </c>
      <c r="K313" s="148" t="n">
        <v>1820.93</v>
      </c>
      <c r="L313" s="148" t="n">
        <v>1803.6</v>
      </c>
      <c r="M313" s="148" t="n">
        <v>1808.53</v>
      </c>
      <c r="N313" s="148" t="n">
        <v>1802.34</v>
      </c>
      <c r="O313" s="148" t="n">
        <v>1794.77</v>
      </c>
      <c r="P313" s="148" t="n">
        <v>1796.89</v>
      </c>
      <c r="Q313" s="148" t="n">
        <v>1794.45</v>
      </c>
      <c r="R313" s="148" t="n">
        <v>1796.05</v>
      </c>
      <c r="S313" s="148" t="n">
        <v>1805.48</v>
      </c>
      <c r="T313" s="148" t="n">
        <v>1810.95</v>
      </c>
      <c r="U313" s="148" t="n">
        <v>1822.75</v>
      </c>
      <c r="V313" s="148" t="n">
        <v>1840.19</v>
      </c>
      <c r="W313" s="148" t="n">
        <v>1830.73</v>
      </c>
      <c r="X313" s="148" t="n">
        <v>1807.56</v>
      </c>
      <c r="Y313" s="149" t="n">
        <v>1803.97</v>
      </c>
    </row>
    <row r="314" customFormat="false" ht="51.75" hidden="false" customHeight="false" outlineLevel="2" collapsed="false">
      <c r="A314" s="150" t="s">
        <v>20</v>
      </c>
      <c r="B314" s="151" t="n">
        <v>983.00695922</v>
      </c>
      <c r="C314" s="152" t="n">
        <v>1027.09044614</v>
      </c>
      <c r="D314" s="152" t="n">
        <v>1047.01284254</v>
      </c>
      <c r="E314" s="152" t="n">
        <v>1058.30673356</v>
      </c>
      <c r="F314" s="152" t="n">
        <v>1063.29127055</v>
      </c>
      <c r="G314" s="152" t="n">
        <v>1040.58748166</v>
      </c>
      <c r="H314" s="152" t="n">
        <v>991.18858029</v>
      </c>
      <c r="I314" s="152" t="n">
        <v>1007.87453331</v>
      </c>
      <c r="J314" s="152" t="n">
        <v>1007.93160524</v>
      </c>
      <c r="K314" s="152" t="n">
        <v>998.05568388</v>
      </c>
      <c r="L314" s="152" t="n">
        <v>980.73240488</v>
      </c>
      <c r="M314" s="152" t="n">
        <v>985.66249297</v>
      </c>
      <c r="N314" s="152" t="n">
        <v>979.46904424</v>
      </c>
      <c r="O314" s="152" t="n">
        <v>971.89793786</v>
      </c>
      <c r="P314" s="152" t="n">
        <v>974.02111583</v>
      </c>
      <c r="Q314" s="152" t="n">
        <v>971.58153801</v>
      </c>
      <c r="R314" s="152" t="n">
        <v>973.18188494</v>
      </c>
      <c r="S314" s="152" t="n">
        <v>982.60643938</v>
      </c>
      <c r="T314" s="152" t="n">
        <v>988.07844385</v>
      </c>
      <c r="U314" s="152" t="n">
        <v>999.87917282</v>
      </c>
      <c r="V314" s="152" t="n">
        <v>1017.31786681</v>
      </c>
      <c r="W314" s="152" t="n">
        <v>1007.85516967</v>
      </c>
      <c r="X314" s="152" t="n">
        <v>984.69101033</v>
      </c>
      <c r="Y314" s="153" t="n">
        <v>981.09433527</v>
      </c>
    </row>
    <row r="315" customFormat="false" ht="39" hidden="false" customHeight="false" outlineLevel="2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2" collapsed="false">
      <c r="A316" s="150" t="s">
        <v>22</v>
      </c>
      <c r="B316" s="151" t="n">
        <v>127.59</v>
      </c>
      <c r="C316" s="152" t="n">
        <v>127.59</v>
      </c>
      <c r="D316" s="152" t="n">
        <v>127.59</v>
      </c>
      <c r="E316" s="152" t="n">
        <v>127.59</v>
      </c>
      <c r="F316" s="152" t="n">
        <v>127.59</v>
      </c>
      <c r="G316" s="152" t="n">
        <v>127.59</v>
      </c>
      <c r="H316" s="152" t="n">
        <v>127.59</v>
      </c>
      <c r="I316" s="152" t="n">
        <v>127.59</v>
      </c>
      <c r="J316" s="152" t="n">
        <v>127.59</v>
      </c>
      <c r="K316" s="152" t="n">
        <v>127.59</v>
      </c>
      <c r="L316" s="152" t="n">
        <v>127.59</v>
      </c>
      <c r="M316" s="152" t="n">
        <v>127.59</v>
      </c>
      <c r="N316" s="152" t="n">
        <v>127.59</v>
      </c>
      <c r="O316" s="152" t="n">
        <v>127.59</v>
      </c>
      <c r="P316" s="152" t="n">
        <v>127.59</v>
      </c>
      <c r="Q316" s="152" t="n">
        <v>127.59</v>
      </c>
      <c r="R316" s="152" t="n">
        <v>127.59</v>
      </c>
      <c r="S316" s="152" t="n">
        <v>127.59</v>
      </c>
      <c r="T316" s="152" t="n">
        <v>127.59</v>
      </c>
      <c r="U316" s="152" t="n">
        <v>127.59</v>
      </c>
      <c r="V316" s="152" t="n">
        <v>127.59</v>
      </c>
      <c r="W316" s="152" t="n">
        <v>127.59</v>
      </c>
      <c r="X316" s="152" t="n">
        <v>127.59</v>
      </c>
      <c r="Y316" s="153" t="n">
        <v>127.59</v>
      </c>
    </row>
    <row r="317" customFormat="false" ht="15" hidden="false" customHeight="false" outlineLevel="2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2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19.5" hidden="false" customHeight="true" outlineLevel="0" collapsed="false">
      <c r="A319" s="146" t="n">
        <v>21</v>
      </c>
      <c r="B319" s="147" t="n">
        <v>1978.67</v>
      </c>
      <c r="C319" s="148" t="n">
        <v>1923.63</v>
      </c>
      <c r="D319" s="148" t="n">
        <v>1933.2</v>
      </c>
      <c r="E319" s="148" t="n">
        <v>1942.06</v>
      </c>
      <c r="F319" s="148" t="n">
        <v>1923.43</v>
      </c>
      <c r="G319" s="148" t="n">
        <v>1902.4</v>
      </c>
      <c r="H319" s="148" t="n">
        <v>1859.75</v>
      </c>
      <c r="I319" s="148" t="n">
        <v>1860.73</v>
      </c>
      <c r="J319" s="148" t="n">
        <v>1862.02</v>
      </c>
      <c r="K319" s="148" t="n">
        <v>1832.74</v>
      </c>
      <c r="L319" s="148" t="n">
        <v>1835.58</v>
      </c>
      <c r="M319" s="148" t="n">
        <v>1845.68</v>
      </c>
      <c r="N319" s="148" t="n">
        <v>1848.64</v>
      </c>
      <c r="O319" s="148" t="n">
        <v>1877.98</v>
      </c>
      <c r="P319" s="148" t="n">
        <v>1898.85</v>
      </c>
      <c r="Q319" s="148" t="n">
        <v>1922.94</v>
      </c>
      <c r="R319" s="148" t="n">
        <v>1912.9</v>
      </c>
      <c r="S319" s="148" t="n">
        <v>1894.81</v>
      </c>
      <c r="T319" s="148" t="n">
        <v>1869.62</v>
      </c>
      <c r="U319" s="148" t="n">
        <v>1850.14</v>
      </c>
      <c r="V319" s="148" t="n">
        <v>1816.26</v>
      </c>
      <c r="W319" s="148" t="n">
        <v>1841.02</v>
      </c>
      <c r="X319" s="148" t="n">
        <v>1866.3</v>
      </c>
      <c r="Y319" s="149" t="n">
        <v>1902.11</v>
      </c>
    </row>
    <row r="320" customFormat="false" ht="51.75" hidden="false" customHeight="false" outlineLevel="2" collapsed="false">
      <c r="A320" s="150" t="s">
        <v>20</v>
      </c>
      <c r="B320" s="151" t="n">
        <v>1155.80218494</v>
      </c>
      <c r="C320" s="152" t="n">
        <v>1100.75892328</v>
      </c>
      <c r="D320" s="152" t="n">
        <v>1110.33206305</v>
      </c>
      <c r="E320" s="152" t="n">
        <v>1119.18624782</v>
      </c>
      <c r="F320" s="152" t="n">
        <v>1100.55469709</v>
      </c>
      <c r="G320" s="152" t="n">
        <v>1079.53128449</v>
      </c>
      <c r="H320" s="152" t="n">
        <v>1036.87664366</v>
      </c>
      <c r="I320" s="152" t="n">
        <v>1037.85980437</v>
      </c>
      <c r="J320" s="152" t="n">
        <v>1039.1489999</v>
      </c>
      <c r="K320" s="152" t="n">
        <v>1009.87174717</v>
      </c>
      <c r="L320" s="152" t="n">
        <v>1012.7047672</v>
      </c>
      <c r="M320" s="152" t="n">
        <v>1022.81165781</v>
      </c>
      <c r="N320" s="152" t="n">
        <v>1025.76424867</v>
      </c>
      <c r="O320" s="152" t="n">
        <v>1055.10571934</v>
      </c>
      <c r="P320" s="152" t="n">
        <v>1075.97953826</v>
      </c>
      <c r="Q320" s="152" t="n">
        <v>1100.07032416</v>
      </c>
      <c r="R320" s="152" t="n">
        <v>1090.03186502</v>
      </c>
      <c r="S320" s="152" t="n">
        <v>1071.93779276</v>
      </c>
      <c r="T320" s="152" t="n">
        <v>1046.7478569</v>
      </c>
      <c r="U320" s="152" t="n">
        <v>1027.27039409</v>
      </c>
      <c r="V320" s="152" t="n">
        <v>993.38763405</v>
      </c>
      <c r="W320" s="152" t="n">
        <v>1018.14561345</v>
      </c>
      <c r="X320" s="152" t="n">
        <v>1043.42789018</v>
      </c>
      <c r="Y320" s="153" t="n">
        <v>1079.2350022</v>
      </c>
    </row>
    <row r="321" customFormat="false" ht="39" hidden="false" customHeight="false" outlineLevel="2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2" collapsed="false">
      <c r="A322" s="150" t="s">
        <v>22</v>
      </c>
      <c r="B322" s="151" t="n">
        <v>127.59</v>
      </c>
      <c r="C322" s="152" t="n">
        <v>127.59</v>
      </c>
      <c r="D322" s="152" t="n">
        <v>127.59</v>
      </c>
      <c r="E322" s="152" t="n">
        <v>127.59</v>
      </c>
      <c r="F322" s="152" t="n">
        <v>127.59</v>
      </c>
      <c r="G322" s="152" t="n">
        <v>127.59</v>
      </c>
      <c r="H322" s="152" t="n">
        <v>127.59</v>
      </c>
      <c r="I322" s="152" t="n">
        <v>127.59</v>
      </c>
      <c r="J322" s="152" t="n">
        <v>127.59</v>
      </c>
      <c r="K322" s="152" t="n">
        <v>127.59</v>
      </c>
      <c r="L322" s="152" t="n">
        <v>127.59</v>
      </c>
      <c r="M322" s="152" t="n">
        <v>127.59</v>
      </c>
      <c r="N322" s="152" t="n">
        <v>127.59</v>
      </c>
      <c r="O322" s="152" t="n">
        <v>127.59</v>
      </c>
      <c r="P322" s="152" t="n">
        <v>127.59</v>
      </c>
      <c r="Q322" s="152" t="n">
        <v>127.59</v>
      </c>
      <c r="R322" s="152" t="n">
        <v>127.59</v>
      </c>
      <c r="S322" s="152" t="n">
        <v>127.59</v>
      </c>
      <c r="T322" s="152" t="n">
        <v>127.59</v>
      </c>
      <c r="U322" s="152" t="n">
        <v>127.59</v>
      </c>
      <c r="V322" s="152" t="n">
        <v>127.59</v>
      </c>
      <c r="W322" s="152" t="n">
        <v>127.59</v>
      </c>
      <c r="X322" s="152" t="n">
        <v>127.59</v>
      </c>
      <c r="Y322" s="153" t="n">
        <v>127.59</v>
      </c>
    </row>
    <row r="323" customFormat="false" ht="15" hidden="false" customHeight="false" outlineLevel="2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2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19.5" hidden="false" customHeight="true" outlineLevel="0" collapsed="false">
      <c r="A325" s="146" t="n">
        <v>22</v>
      </c>
      <c r="B325" s="147" t="n">
        <v>1917.36</v>
      </c>
      <c r="C325" s="148" t="n">
        <v>1946.08</v>
      </c>
      <c r="D325" s="148" t="n">
        <v>1975.55</v>
      </c>
      <c r="E325" s="148" t="n">
        <v>1987.8</v>
      </c>
      <c r="F325" s="148" t="n">
        <v>1996.62</v>
      </c>
      <c r="G325" s="148" t="n">
        <v>1997.72</v>
      </c>
      <c r="H325" s="148" t="n">
        <v>1958.86</v>
      </c>
      <c r="I325" s="148" t="n">
        <v>1913.31</v>
      </c>
      <c r="J325" s="148" t="n">
        <v>1871.47</v>
      </c>
      <c r="K325" s="148" t="n">
        <v>1850.52</v>
      </c>
      <c r="L325" s="148" t="n">
        <v>1842.79</v>
      </c>
      <c r="M325" s="148" t="n">
        <v>1854.43</v>
      </c>
      <c r="N325" s="148" t="n">
        <v>1866.13</v>
      </c>
      <c r="O325" s="148" t="n">
        <v>1876.54</v>
      </c>
      <c r="P325" s="148" t="n">
        <v>1881.65</v>
      </c>
      <c r="Q325" s="148" t="n">
        <v>1878.83</v>
      </c>
      <c r="R325" s="148" t="n">
        <v>1892.3</v>
      </c>
      <c r="S325" s="148" t="n">
        <v>1878.35</v>
      </c>
      <c r="T325" s="148" t="n">
        <v>1856.68</v>
      </c>
      <c r="U325" s="148" t="n">
        <v>1830.09</v>
      </c>
      <c r="V325" s="148" t="n">
        <v>1818.17</v>
      </c>
      <c r="W325" s="148" t="n">
        <v>1818.54</v>
      </c>
      <c r="X325" s="148" t="n">
        <v>1826.3</v>
      </c>
      <c r="Y325" s="149" t="n">
        <v>1858.95</v>
      </c>
    </row>
    <row r="326" customFormat="false" ht="51.75" hidden="false" customHeight="false" outlineLevel="2" collapsed="false">
      <c r="A326" s="150" t="s">
        <v>20</v>
      </c>
      <c r="B326" s="151" t="n">
        <v>1094.48810948</v>
      </c>
      <c r="C326" s="152" t="n">
        <v>1123.20593644</v>
      </c>
      <c r="D326" s="152" t="n">
        <v>1152.67543625</v>
      </c>
      <c r="E326" s="152" t="n">
        <v>1164.92544748</v>
      </c>
      <c r="F326" s="152" t="n">
        <v>1173.74971011</v>
      </c>
      <c r="G326" s="152" t="n">
        <v>1174.84971424</v>
      </c>
      <c r="H326" s="152" t="n">
        <v>1135.99105887</v>
      </c>
      <c r="I326" s="152" t="n">
        <v>1090.44168332</v>
      </c>
      <c r="J326" s="152" t="n">
        <v>1048.59491242</v>
      </c>
      <c r="K326" s="152" t="n">
        <v>1027.64647381</v>
      </c>
      <c r="L326" s="152" t="n">
        <v>1019.9140853</v>
      </c>
      <c r="M326" s="152" t="n">
        <v>1031.56265019</v>
      </c>
      <c r="N326" s="152" t="n">
        <v>1043.26076564</v>
      </c>
      <c r="O326" s="152" t="n">
        <v>1053.6718939</v>
      </c>
      <c r="P326" s="152" t="n">
        <v>1058.77813892</v>
      </c>
      <c r="Q326" s="152" t="n">
        <v>1055.95369659</v>
      </c>
      <c r="R326" s="152" t="n">
        <v>1069.423118</v>
      </c>
      <c r="S326" s="152" t="n">
        <v>1055.4751745</v>
      </c>
      <c r="T326" s="152" t="n">
        <v>1033.81086768</v>
      </c>
      <c r="U326" s="152" t="n">
        <v>1007.21932598</v>
      </c>
      <c r="V326" s="152" t="n">
        <v>995.29761312</v>
      </c>
      <c r="W326" s="152" t="n">
        <v>995.66726236</v>
      </c>
      <c r="X326" s="152" t="n">
        <v>1003.42281211</v>
      </c>
      <c r="Y326" s="153" t="n">
        <v>1036.0776459</v>
      </c>
    </row>
    <row r="327" customFormat="false" ht="39" hidden="false" customHeight="false" outlineLevel="2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2" collapsed="false">
      <c r="A328" s="150" t="s">
        <v>22</v>
      </c>
      <c r="B328" s="151" t="n">
        <v>127.59</v>
      </c>
      <c r="C328" s="152" t="n">
        <v>127.59</v>
      </c>
      <c r="D328" s="152" t="n">
        <v>127.59</v>
      </c>
      <c r="E328" s="152" t="n">
        <v>127.59</v>
      </c>
      <c r="F328" s="152" t="n">
        <v>127.59</v>
      </c>
      <c r="G328" s="152" t="n">
        <v>127.59</v>
      </c>
      <c r="H328" s="152" t="n">
        <v>127.59</v>
      </c>
      <c r="I328" s="152" t="n">
        <v>127.59</v>
      </c>
      <c r="J328" s="152" t="n">
        <v>127.59</v>
      </c>
      <c r="K328" s="152" t="n">
        <v>127.59</v>
      </c>
      <c r="L328" s="152" t="n">
        <v>127.59</v>
      </c>
      <c r="M328" s="152" t="n">
        <v>127.59</v>
      </c>
      <c r="N328" s="152" t="n">
        <v>127.59</v>
      </c>
      <c r="O328" s="152" t="n">
        <v>127.59</v>
      </c>
      <c r="P328" s="152" t="n">
        <v>127.59</v>
      </c>
      <c r="Q328" s="152" t="n">
        <v>127.59</v>
      </c>
      <c r="R328" s="152" t="n">
        <v>127.59</v>
      </c>
      <c r="S328" s="152" t="n">
        <v>127.59</v>
      </c>
      <c r="T328" s="152" t="n">
        <v>127.59</v>
      </c>
      <c r="U328" s="152" t="n">
        <v>127.59</v>
      </c>
      <c r="V328" s="152" t="n">
        <v>127.59</v>
      </c>
      <c r="W328" s="152" t="n">
        <v>127.59</v>
      </c>
      <c r="X328" s="152" t="n">
        <v>127.59</v>
      </c>
      <c r="Y328" s="153" t="n">
        <v>127.59</v>
      </c>
    </row>
    <row r="329" customFormat="false" ht="15" hidden="false" customHeight="false" outlineLevel="2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2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19.5" hidden="false" customHeight="true" outlineLevel="0" collapsed="false">
      <c r="A331" s="146" t="n">
        <v>23</v>
      </c>
      <c r="B331" s="147" t="n">
        <v>1833.05</v>
      </c>
      <c r="C331" s="148" t="n">
        <v>1850.39</v>
      </c>
      <c r="D331" s="148" t="n">
        <v>1885.86</v>
      </c>
      <c r="E331" s="148" t="n">
        <v>1898.6</v>
      </c>
      <c r="F331" s="148" t="n">
        <v>1906.91</v>
      </c>
      <c r="G331" s="148" t="n">
        <v>1929.72</v>
      </c>
      <c r="H331" s="148" t="n">
        <v>1922</v>
      </c>
      <c r="I331" s="148" t="n">
        <v>1928.69</v>
      </c>
      <c r="J331" s="148" t="n">
        <v>1886</v>
      </c>
      <c r="K331" s="148" t="n">
        <v>1842.71</v>
      </c>
      <c r="L331" s="148" t="n">
        <v>1824.19</v>
      </c>
      <c r="M331" s="148" t="n">
        <v>1818.68</v>
      </c>
      <c r="N331" s="148" t="n">
        <v>1833.17</v>
      </c>
      <c r="O331" s="148" t="n">
        <v>1842.3</v>
      </c>
      <c r="P331" s="148" t="n">
        <v>1857.06</v>
      </c>
      <c r="Q331" s="148" t="n">
        <v>1871.48</v>
      </c>
      <c r="R331" s="148" t="n">
        <v>1874.99</v>
      </c>
      <c r="S331" s="148" t="n">
        <v>1861.9</v>
      </c>
      <c r="T331" s="148" t="n">
        <v>1843.7</v>
      </c>
      <c r="U331" s="148" t="n">
        <v>1838.14</v>
      </c>
      <c r="V331" s="148" t="n">
        <v>1813.18</v>
      </c>
      <c r="W331" s="148" t="n">
        <v>1798.96</v>
      </c>
      <c r="X331" s="148" t="n">
        <v>1830.22</v>
      </c>
      <c r="Y331" s="149" t="n">
        <v>1863.05</v>
      </c>
    </row>
    <row r="332" customFormat="false" ht="51.75" hidden="false" customHeight="false" outlineLevel="2" collapsed="false">
      <c r="A332" s="150" t="s">
        <v>20</v>
      </c>
      <c r="B332" s="151" t="n">
        <v>1010.17913902</v>
      </c>
      <c r="C332" s="152" t="n">
        <v>1027.52156154</v>
      </c>
      <c r="D332" s="152" t="n">
        <v>1062.9879132</v>
      </c>
      <c r="E332" s="152" t="n">
        <v>1075.72324879</v>
      </c>
      <c r="F332" s="152" t="n">
        <v>1084.03466008</v>
      </c>
      <c r="G332" s="152" t="n">
        <v>1106.85099279</v>
      </c>
      <c r="H332" s="152" t="n">
        <v>1099.12612278</v>
      </c>
      <c r="I332" s="152" t="n">
        <v>1105.81635936</v>
      </c>
      <c r="J332" s="152" t="n">
        <v>1063.12579808</v>
      </c>
      <c r="K332" s="152" t="n">
        <v>1019.83486268</v>
      </c>
      <c r="L332" s="152" t="n">
        <v>1001.31729058</v>
      </c>
      <c r="M332" s="152" t="n">
        <v>995.80768771</v>
      </c>
      <c r="N332" s="152" t="n">
        <v>1010.30236835</v>
      </c>
      <c r="O332" s="152" t="n">
        <v>1019.42724617</v>
      </c>
      <c r="P332" s="152" t="n">
        <v>1034.19039801</v>
      </c>
      <c r="Q332" s="152" t="n">
        <v>1048.61114076</v>
      </c>
      <c r="R332" s="152" t="n">
        <v>1052.12047484</v>
      </c>
      <c r="S332" s="152" t="n">
        <v>1039.02878933</v>
      </c>
      <c r="T332" s="152" t="n">
        <v>1020.82861208</v>
      </c>
      <c r="U332" s="152" t="n">
        <v>1015.26499376</v>
      </c>
      <c r="V332" s="152" t="n">
        <v>990.30909219</v>
      </c>
      <c r="W332" s="152" t="n">
        <v>976.08928988</v>
      </c>
      <c r="X332" s="152" t="n">
        <v>1007.34424439</v>
      </c>
      <c r="Y332" s="153" t="n">
        <v>1040.17953245</v>
      </c>
    </row>
    <row r="333" customFormat="false" ht="39" hidden="false" customHeight="false" outlineLevel="2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2" collapsed="false">
      <c r="A334" s="150" t="s">
        <v>22</v>
      </c>
      <c r="B334" s="151" t="n">
        <v>127.59</v>
      </c>
      <c r="C334" s="152" t="n">
        <v>127.59</v>
      </c>
      <c r="D334" s="152" t="n">
        <v>127.59</v>
      </c>
      <c r="E334" s="152" t="n">
        <v>127.59</v>
      </c>
      <c r="F334" s="152" t="n">
        <v>127.59</v>
      </c>
      <c r="G334" s="152" t="n">
        <v>127.59</v>
      </c>
      <c r="H334" s="152" t="n">
        <v>127.59</v>
      </c>
      <c r="I334" s="152" t="n">
        <v>127.59</v>
      </c>
      <c r="J334" s="152" t="n">
        <v>127.59</v>
      </c>
      <c r="K334" s="152" t="n">
        <v>127.59</v>
      </c>
      <c r="L334" s="152" t="n">
        <v>127.59</v>
      </c>
      <c r="M334" s="152" t="n">
        <v>127.59</v>
      </c>
      <c r="N334" s="152" t="n">
        <v>127.59</v>
      </c>
      <c r="O334" s="152" t="n">
        <v>127.59</v>
      </c>
      <c r="P334" s="152" t="n">
        <v>127.59</v>
      </c>
      <c r="Q334" s="152" t="n">
        <v>127.59</v>
      </c>
      <c r="R334" s="152" t="n">
        <v>127.59</v>
      </c>
      <c r="S334" s="152" t="n">
        <v>127.59</v>
      </c>
      <c r="T334" s="152" t="n">
        <v>127.59</v>
      </c>
      <c r="U334" s="152" t="n">
        <v>127.59</v>
      </c>
      <c r="V334" s="152" t="n">
        <v>127.59</v>
      </c>
      <c r="W334" s="152" t="n">
        <v>127.59</v>
      </c>
      <c r="X334" s="152" t="n">
        <v>127.59</v>
      </c>
      <c r="Y334" s="153" t="n">
        <v>127.59</v>
      </c>
    </row>
    <row r="335" customFormat="false" ht="15" hidden="false" customHeight="false" outlineLevel="2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2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19.5" hidden="false" customHeight="true" outlineLevel="0" collapsed="false">
      <c r="A337" s="146" t="n">
        <v>24</v>
      </c>
      <c r="B337" s="147" t="n">
        <v>1919.82</v>
      </c>
      <c r="C337" s="148" t="n">
        <v>1918.16</v>
      </c>
      <c r="D337" s="148" t="n">
        <v>1942.53</v>
      </c>
      <c r="E337" s="148" t="n">
        <v>1965.08</v>
      </c>
      <c r="F337" s="148" t="n">
        <v>1975.01</v>
      </c>
      <c r="G337" s="148" t="n">
        <v>1980.19</v>
      </c>
      <c r="H337" s="148" t="n">
        <v>2009.56</v>
      </c>
      <c r="I337" s="148" t="n">
        <v>2007.93</v>
      </c>
      <c r="J337" s="148" t="n">
        <v>1943.21</v>
      </c>
      <c r="K337" s="148" t="n">
        <v>1898.72</v>
      </c>
      <c r="L337" s="148" t="n">
        <v>1876.04</v>
      </c>
      <c r="M337" s="148" t="n">
        <v>1869.36</v>
      </c>
      <c r="N337" s="148" t="n">
        <v>1881.11</v>
      </c>
      <c r="O337" s="148" t="n">
        <v>1895.23</v>
      </c>
      <c r="P337" s="148" t="n">
        <v>1913.61</v>
      </c>
      <c r="Q337" s="148" t="n">
        <v>1924.16</v>
      </c>
      <c r="R337" s="148" t="n">
        <v>1928.75</v>
      </c>
      <c r="S337" s="148" t="n">
        <v>1905.07</v>
      </c>
      <c r="T337" s="148" t="n">
        <v>1879.7</v>
      </c>
      <c r="U337" s="148" t="n">
        <v>1861.51</v>
      </c>
      <c r="V337" s="148" t="n">
        <v>1827.98</v>
      </c>
      <c r="W337" s="148" t="n">
        <v>1825.77</v>
      </c>
      <c r="X337" s="148" t="n">
        <v>1853.67</v>
      </c>
      <c r="Y337" s="149" t="n">
        <v>1889.31</v>
      </c>
    </row>
    <row r="338" customFormat="false" ht="51.75" hidden="false" customHeight="false" outlineLevel="2" collapsed="false">
      <c r="A338" s="150" t="s">
        <v>20</v>
      </c>
      <c r="B338" s="151" t="n">
        <v>1096.9451781</v>
      </c>
      <c r="C338" s="152" t="n">
        <v>1095.28350096</v>
      </c>
      <c r="D338" s="152" t="n">
        <v>1119.6594727</v>
      </c>
      <c r="E338" s="152" t="n">
        <v>1142.204397</v>
      </c>
      <c r="F338" s="152" t="n">
        <v>1152.13754466</v>
      </c>
      <c r="G338" s="152" t="n">
        <v>1157.32118336</v>
      </c>
      <c r="H338" s="152" t="n">
        <v>1186.68711916</v>
      </c>
      <c r="I338" s="152" t="n">
        <v>1185.05874329</v>
      </c>
      <c r="J338" s="152" t="n">
        <v>1120.33597211</v>
      </c>
      <c r="K338" s="152" t="n">
        <v>1075.84961488</v>
      </c>
      <c r="L338" s="152" t="n">
        <v>1053.16838482</v>
      </c>
      <c r="M338" s="152" t="n">
        <v>1046.48338608</v>
      </c>
      <c r="N338" s="152" t="n">
        <v>1058.23375365</v>
      </c>
      <c r="O338" s="152" t="n">
        <v>1072.35647735</v>
      </c>
      <c r="P338" s="152" t="n">
        <v>1090.73516921</v>
      </c>
      <c r="Q338" s="152" t="n">
        <v>1101.28912028</v>
      </c>
      <c r="R338" s="152" t="n">
        <v>1105.87547846</v>
      </c>
      <c r="S338" s="152" t="n">
        <v>1082.20161407</v>
      </c>
      <c r="T338" s="152" t="n">
        <v>1056.83268461</v>
      </c>
      <c r="U338" s="152" t="n">
        <v>1038.64160504</v>
      </c>
      <c r="V338" s="152" t="n">
        <v>1005.10846188</v>
      </c>
      <c r="W338" s="152" t="n">
        <v>1002.89272406</v>
      </c>
      <c r="X338" s="152" t="n">
        <v>1030.7997352</v>
      </c>
      <c r="Y338" s="153" t="n">
        <v>1066.43884219</v>
      </c>
    </row>
    <row r="339" customFormat="false" ht="39" hidden="false" customHeight="false" outlineLevel="2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2" collapsed="false">
      <c r="A340" s="150" t="s">
        <v>22</v>
      </c>
      <c r="B340" s="151" t="n">
        <v>127.59</v>
      </c>
      <c r="C340" s="152" t="n">
        <v>127.59</v>
      </c>
      <c r="D340" s="152" t="n">
        <v>127.59</v>
      </c>
      <c r="E340" s="152" t="n">
        <v>127.59</v>
      </c>
      <c r="F340" s="152" t="n">
        <v>127.59</v>
      </c>
      <c r="G340" s="152" t="n">
        <v>127.59</v>
      </c>
      <c r="H340" s="152" t="n">
        <v>127.59</v>
      </c>
      <c r="I340" s="152" t="n">
        <v>127.59</v>
      </c>
      <c r="J340" s="152" t="n">
        <v>127.59</v>
      </c>
      <c r="K340" s="152" t="n">
        <v>127.59</v>
      </c>
      <c r="L340" s="152" t="n">
        <v>127.59</v>
      </c>
      <c r="M340" s="152" t="n">
        <v>127.59</v>
      </c>
      <c r="N340" s="152" t="n">
        <v>127.59</v>
      </c>
      <c r="O340" s="152" t="n">
        <v>127.59</v>
      </c>
      <c r="P340" s="152" t="n">
        <v>127.59</v>
      </c>
      <c r="Q340" s="152" t="n">
        <v>127.59</v>
      </c>
      <c r="R340" s="152" t="n">
        <v>127.59</v>
      </c>
      <c r="S340" s="152" t="n">
        <v>127.59</v>
      </c>
      <c r="T340" s="152" t="n">
        <v>127.59</v>
      </c>
      <c r="U340" s="152" t="n">
        <v>127.59</v>
      </c>
      <c r="V340" s="152" t="n">
        <v>127.59</v>
      </c>
      <c r="W340" s="152" t="n">
        <v>127.59</v>
      </c>
      <c r="X340" s="152" t="n">
        <v>127.59</v>
      </c>
      <c r="Y340" s="153" t="n">
        <v>127.59</v>
      </c>
    </row>
    <row r="341" customFormat="false" ht="15" hidden="false" customHeight="false" outlineLevel="2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2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19.5" hidden="false" customHeight="true" outlineLevel="0" collapsed="false">
      <c r="A343" s="146" t="n">
        <v>25</v>
      </c>
      <c r="B343" s="147" t="n">
        <v>2027.78</v>
      </c>
      <c r="C343" s="148" t="n">
        <v>2037.72</v>
      </c>
      <c r="D343" s="148" t="n">
        <v>2064.39</v>
      </c>
      <c r="E343" s="148" t="n">
        <v>2105.59</v>
      </c>
      <c r="F343" s="148" t="n">
        <v>2094.8</v>
      </c>
      <c r="G343" s="148" t="n">
        <v>2073.24</v>
      </c>
      <c r="H343" s="148" t="n">
        <v>2008.07</v>
      </c>
      <c r="I343" s="148" t="n">
        <v>1978.66</v>
      </c>
      <c r="J343" s="148" t="n">
        <v>1935.94</v>
      </c>
      <c r="K343" s="148" t="n">
        <v>1925.2</v>
      </c>
      <c r="L343" s="148" t="n">
        <v>1915.27</v>
      </c>
      <c r="M343" s="148" t="n">
        <v>1927.28</v>
      </c>
      <c r="N343" s="148" t="n">
        <v>1949.5</v>
      </c>
      <c r="O343" s="148" t="n">
        <v>1963.54</v>
      </c>
      <c r="P343" s="148" t="n">
        <v>1977.15</v>
      </c>
      <c r="Q343" s="148" t="n">
        <v>1985.87</v>
      </c>
      <c r="R343" s="148" t="n">
        <v>1986.47</v>
      </c>
      <c r="S343" s="148" t="n">
        <v>1990.1</v>
      </c>
      <c r="T343" s="148" t="n">
        <v>1954.24</v>
      </c>
      <c r="U343" s="148" t="n">
        <v>1918.07</v>
      </c>
      <c r="V343" s="148" t="n">
        <v>1899.37</v>
      </c>
      <c r="W343" s="148" t="n">
        <v>1925.17</v>
      </c>
      <c r="X343" s="148" t="n">
        <v>1931.6</v>
      </c>
      <c r="Y343" s="149" t="n">
        <v>1987.09</v>
      </c>
    </row>
    <row r="344" customFormat="false" ht="51.75" hidden="false" customHeight="false" outlineLevel="2" collapsed="false">
      <c r="A344" s="150" t="s">
        <v>20</v>
      </c>
      <c r="B344" s="151" t="n">
        <v>1204.90605942</v>
      </c>
      <c r="C344" s="152" t="n">
        <v>1214.84966113</v>
      </c>
      <c r="D344" s="152" t="n">
        <v>1241.51589479</v>
      </c>
      <c r="E344" s="152" t="n">
        <v>1282.71965766</v>
      </c>
      <c r="F344" s="152" t="n">
        <v>1271.92502591</v>
      </c>
      <c r="G344" s="152" t="n">
        <v>1250.36681769</v>
      </c>
      <c r="H344" s="152" t="n">
        <v>1185.19493775</v>
      </c>
      <c r="I344" s="152" t="n">
        <v>1155.7867532</v>
      </c>
      <c r="J344" s="152" t="n">
        <v>1113.07136232</v>
      </c>
      <c r="K344" s="152" t="n">
        <v>1102.32697777</v>
      </c>
      <c r="L344" s="152" t="n">
        <v>1092.3993529</v>
      </c>
      <c r="M344" s="152" t="n">
        <v>1104.40433409</v>
      </c>
      <c r="N344" s="152" t="n">
        <v>1126.62323965</v>
      </c>
      <c r="O344" s="152" t="n">
        <v>1140.66738773</v>
      </c>
      <c r="P344" s="152" t="n">
        <v>1154.28146353</v>
      </c>
      <c r="Q344" s="152" t="n">
        <v>1162.99958528</v>
      </c>
      <c r="R344" s="152" t="n">
        <v>1163.59526094</v>
      </c>
      <c r="S344" s="152" t="n">
        <v>1167.23048775</v>
      </c>
      <c r="T344" s="152" t="n">
        <v>1131.3676653</v>
      </c>
      <c r="U344" s="152" t="n">
        <v>1095.19716318</v>
      </c>
      <c r="V344" s="152" t="n">
        <v>1076.49625059</v>
      </c>
      <c r="W344" s="152" t="n">
        <v>1102.30069935</v>
      </c>
      <c r="X344" s="152" t="n">
        <v>1108.72660423</v>
      </c>
      <c r="Y344" s="153" t="n">
        <v>1164.21833965</v>
      </c>
    </row>
    <row r="345" customFormat="false" ht="39" hidden="false" customHeight="false" outlineLevel="2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2" collapsed="false">
      <c r="A346" s="150" t="s">
        <v>22</v>
      </c>
      <c r="B346" s="151" t="n">
        <v>127.59</v>
      </c>
      <c r="C346" s="152" t="n">
        <v>127.59</v>
      </c>
      <c r="D346" s="152" t="n">
        <v>127.59</v>
      </c>
      <c r="E346" s="152" t="n">
        <v>127.59</v>
      </c>
      <c r="F346" s="152" t="n">
        <v>127.59</v>
      </c>
      <c r="G346" s="152" t="n">
        <v>127.59</v>
      </c>
      <c r="H346" s="152" t="n">
        <v>127.59</v>
      </c>
      <c r="I346" s="152" t="n">
        <v>127.59</v>
      </c>
      <c r="J346" s="152" t="n">
        <v>127.59</v>
      </c>
      <c r="K346" s="152" t="n">
        <v>127.59</v>
      </c>
      <c r="L346" s="152" t="n">
        <v>127.59</v>
      </c>
      <c r="M346" s="152" t="n">
        <v>127.59</v>
      </c>
      <c r="N346" s="152" t="n">
        <v>127.59</v>
      </c>
      <c r="O346" s="152" t="n">
        <v>127.59</v>
      </c>
      <c r="P346" s="152" t="n">
        <v>127.59</v>
      </c>
      <c r="Q346" s="152" t="n">
        <v>127.59</v>
      </c>
      <c r="R346" s="152" t="n">
        <v>127.59</v>
      </c>
      <c r="S346" s="152" t="n">
        <v>127.59</v>
      </c>
      <c r="T346" s="152" t="n">
        <v>127.59</v>
      </c>
      <c r="U346" s="152" t="n">
        <v>127.59</v>
      </c>
      <c r="V346" s="152" t="n">
        <v>127.59</v>
      </c>
      <c r="W346" s="152" t="n">
        <v>127.59</v>
      </c>
      <c r="X346" s="152" t="n">
        <v>127.59</v>
      </c>
      <c r="Y346" s="153" t="n">
        <v>127.59</v>
      </c>
    </row>
    <row r="347" customFormat="false" ht="15" hidden="false" customHeight="false" outlineLevel="2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2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19.5" hidden="false" customHeight="true" outlineLevel="0" collapsed="false">
      <c r="A349" s="146" t="n">
        <v>26</v>
      </c>
      <c r="B349" s="147" t="n">
        <v>1976.03</v>
      </c>
      <c r="C349" s="148" t="n">
        <v>2000.54</v>
      </c>
      <c r="D349" s="148" t="n">
        <v>2036</v>
      </c>
      <c r="E349" s="148" t="n">
        <v>2086.98</v>
      </c>
      <c r="F349" s="148" t="n">
        <v>2088.96</v>
      </c>
      <c r="G349" s="148" t="n">
        <v>2109.6</v>
      </c>
      <c r="H349" s="148" t="n">
        <v>2057.89</v>
      </c>
      <c r="I349" s="148" t="n">
        <v>2016.17</v>
      </c>
      <c r="J349" s="148" t="n">
        <v>1954.97</v>
      </c>
      <c r="K349" s="148" t="n">
        <v>1901.71</v>
      </c>
      <c r="L349" s="148" t="n">
        <v>1893.05</v>
      </c>
      <c r="M349" s="148" t="n">
        <v>1884.92</v>
      </c>
      <c r="N349" s="148" t="n">
        <v>1885.3</v>
      </c>
      <c r="O349" s="148" t="n">
        <v>1907.44</v>
      </c>
      <c r="P349" s="148" t="n">
        <v>1905.79</v>
      </c>
      <c r="Q349" s="148" t="n">
        <v>1908.2</v>
      </c>
      <c r="R349" s="148" t="n">
        <v>1897.51</v>
      </c>
      <c r="S349" s="148" t="n">
        <v>1901.21</v>
      </c>
      <c r="T349" s="148" t="n">
        <v>1855.6</v>
      </c>
      <c r="U349" s="148" t="n">
        <v>1828.54</v>
      </c>
      <c r="V349" s="148" t="n">
        <v>1790.07</v>
      </c>
      <c r="W349" s="148" t="n">
        <v>1802.9</v>
      </c>
      <c r="X349" s="148" t="n">
        <v>1852.15</v>
      </c>
      <c r="Y349" s="149" t="n">
        <v>1895.09</v>
      </c>
    </row>
    <row r="350" customFormat="false" ht="51.75" hidden="false" customHeight="false" outlineLevel="2" collapsed="false">
      <c r="A350" s="150" t="s">
        <v>20</v>
      </c>
      <c r="B350" s="151" t="n">
        <v>1153.15639264</v>
      </c>
      <c r="C350" s="152" t="n">
        <v>1177.67226646</v>
      </c>
      <c r="D350" s="152" t="n">
        <v>1213.13265118</v>
      </c>
      <c r="E350" s="152" t="n">
        <v>1264.10881692</v>
      </c>
      <c r="F350" s="152" t="n">
        <v>1266.0894631</v>
      </c>
      <c r="G350" s="152" t="n">
        <v>1286.73150911</v>
      </c>
      <c r="H350" s="152" t="n">
        <v>1235.01562685</v>
      </c>
      <c r="I350" s="152" t="n">
        <v>1193.29665678</v>
      </c>
      <c r="J350" s="152" t="n">
        <v>1132.09731015</v>
      </c>
      <c r="K350" s="152" t="n">
        <v>1078.84262956</v>
      </c>
      <c r="L350" s="152" t="n">
        <v>1070.1752322</v>
      </c>
      <c r="M350" s="152" t="n">
        <v>1062.04693519</v>
      </c>
      <c r="N350" s="152" t="n">
        <v>1062.42415816</v>
      </c>
      <c r="O350" s="152" t="n">
        <v>1084.56819828</v>
      </c>
      <c r="P350" s="152" t="n">
        <v>1082.9203193</v>
      </c>
      <c r="Q350" s="152" t="n">
        <v>1085.33054629</v>
      </c>
      <c r="R350" s="152" t="n">
        <v>1074.63917468</v>
      </c>
      <c r="S350" s="152" t="n">
        <v>1078.33406953</v>
      </c>
      <c r="T350" s="152" t="n">
        <v>1032.72778695</v>
      </c>
      <c r="U350" s="152" t="n">
        <v>1005.66781061</v>
      </c>
      <c r="V350" s="152" t="n">
        <v>967.19553503</v>
      </c>
      <c r="W350" s="152" t="n">
        <v>980.02644764</v>
      </c>
      <c r="X350" s="152" t="n">
        <v>1029.27664709</v>
      </c>
      <c r="Y350" s="153" t="n">
        <v>1072.21637752</v>
      </c>
    </row>
    <row r="351" customFormat="false" ht="39" hidden="false" customHeight="false" outlineLevel="2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2" collapsed="false">
      <c r="A352" s="150" t="s">
        <v>22</v>
      </c>
      <c r="B352" s="151" t="n">
        <v>127.59</v>
      </c>
      <c r="C352" s="152" t="n">
        <v>127.59</v>
      </c>
      <c r="D352" s="152" t="n">
        <v>127.59</v>
      </c>
      <c r="E352" s="152" t="n">
        <v>127.59</v>
      </c>
      <c r="F352" s="152" t="n">
        <v>127.59</v>
      </c>
      <c r="G352" s="152" t="n">
        <v>127.59</v>
      </c>
      <c r="H352" s="152" t="n">
        <v>127.59</v>
      </c>
      <c r="I352" s="152" t="n">
        <v>127.59</v>
      </c>
      <c r="J352" s="152" t="n">
        <v>127.59</v>
      </c>
      <c r="K352" s="152" t="n">
        <v>127.59</v>
      </c>
      <c r="L352" s="152" t="n">
        <v>127.59</v>
      </c>
      <c r="M352" s="152" t="n">
        <v>127.59</v>
      </c>
      <c r="N352" s="152" t="n">
        <v>127.59</v>
      </c>
      <c r="O352" s="152" t="n">
        <v>127.59</v>
      </c>
      <c r="P352" s="152" t="n">
        <v>127.59</v>
      </c>
      <c r="Q352" s="152" t="n">
        <v>127.59</v>
      </c>
      <c r="R352" s="152" t="n">
        <v>127.59</v>
      </c>
      <c r="S352" s="152" t="n">
        <v>127.59</v>
      </c>
      <c r="T352" s="152" t="n">
        <v>127.59</v>
      </c>
      <c r="U352" s="152" t="n">
        <v>127.59</v>
      </c>
      <c r="V352" s="152" t="n">
        <v>127.59</v>
      </c>
      <c r="W352" s="152" t="n">
        <v>127.59</v>
      </c>
      <c r="X352" s="152" t="n">
        <v>127.59</v>
      </c>
      <c r="Y352" s="153" t="n">
        <v>127.59</v>
      </c>
    </row>
    <row r="353" customFormat="false" ht="15" hidden="false" customHeight="false" outlineLevel="2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2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19.5" hidden="false" customHeight="true" outlineLevel="0" collapsed="false">
      <c r="A355" s="146" t="n">
        <v>27</v>
      </c>
      <c r="B355" s="147" t="n">
        <v>1987.28</v>
      </c>
      <c r="C355" s="148" t="n">
        <v>2006.18</v>
      </c>
      <c r="D355" s="148" t="n">
        <v>2037.56</v>
      </c>
      <c r="E355" s="148" t="n">
        <v>2084.67</v>
      </c>
      <c r="F355" s="148" t="n">
        <v>2090.47</v>
      </c>
      <c r="G355" s="148" t="n">
        <v>2080.24</v>
      </c>
      <c r="H355" s="148" t="n">
        <v>2027.87</v>
      </c>
      <c r="I355" s="148" t="n">
        <v>1996.38</v>
      </c>
      <c r="J355" s="148" t="n">
        <v>1957.37</v>
      </c>
      <c r="K355" s="148" t="n">
        <v>1938.71</v>
      </c>
      <c r="L355" s="148" t="n">
        <v>1922.4</v>
      </c>
      <c r="M355" s="148" t="n">
        <v>1935.64</v>
      </c>
      <c r="N355" s="148" t="n">
        <v>1959.22</v>
      </c>
      <c r="O355" s="148" t="n">
        <v>1983.57</v>
      </c>
      <c r="P355" s="148" t="n">
        <v>1985.23</v>
      </c>
      <c r="Q355" s="148" t="n">
        <v>1977.02</v>
      </c>
      <c r="R355" s="148" t="n">
        <v>1973.37</v>
      </c>
      <c r="S355" s="148" t="n">
        <v>1951.28</v>
      </c>
      <c r="T355" s="148" t="n">
        <v>1935.44</v>
      </c>
      <c r="U355" s="148" t="n">
        <v>1928.58</v>
      </c>
      <c r="V355" s="148" t="n">
        <v>1901.8</v>
      </c>
      <c r="W355" s="148" t="n">
        <v>1876.41</v>
      </c>
      <c r="X355" s="148" t="n">
        <v>1917.77</v>
      </c>
      <c r="Y355" s="149" t="n">
        <v>1955.81</v>
      </c>
    </row>
    <row r="356" customFormat="false" ht="51.75" hidden="false" customHeight="false" outlineLevel="2" collapsed="false">
      <c r="A356" s="150" t="s">
        <v>20</v>
      </c>
      <c r="B356" s="151" t="n">
        <v>1164.40919725</v>
      </c>
      <c r="C356" s="152" t="n">
        <v>1183.30582524</v>
      </c>
      <c r="D356" s="152" t="n">
        <v>1214.68528036</v>
      </c>
      <c r="E356" s="152" t="n">
        <v>1261.79607194</v>
      </c>
      <c r="F356" s="152" t="n">
        <v>1267.59728121</v>
      </c>
      <c r="G356" s="152" t="n">
        <v>1257.37245398</v>
      </c>
      <c r="H356" s="152" t="n">
        <v>1204.99515278</v>
      </c>
      <c r="I356" s="152" t="n">
        <v>1173.50710212</v>
      </c>
      <c r="J356" s="152" t="n">
        <v>1134.5011709</v>
      </c>
      <c r="K356" s="152" t="n">
        <v>1115.83586324</v>
      </c>
      <c r="L356" s="152" t="n">
        <v>1099.53126793</v>
      </c>
      <c r="M356" s="152" t="n">
        <v>1112.7701336</v>
      </c>
      <c r="N356" s="152" t="n">
        <v>1136.35198452</v>
      </c>
      <c r="O356" s="152" t="n">
        <v>1160.69776278</v>
      </c>
      <c r="P356" s="152" t="n">
        <v>1162.36198398</v>
      </c>
      <c r="Q356" s="152" t="n">
        <v>1154.14811079</v>
      </c>
      <c r="R356" s="152" t="n">
        <v>1150.49359362</v>
      </c>
      <c r="S356" s="152" t="n">
        <v>1128.40527736</v>
      </c>
      <c r="T356" s="152" t="n">
        <v>1112.56334314</v>
      </c>
      <c r="U356" s="152" t="n">
        <v>1105.70692177</v>
      </c>
      <c r="V356" s="152" t="n">
        <v>1078.92840241</v>
      </c>
      <c r="W356" s="152" t="n">
        <v>1053.53799158</v>
      </c>
      <c r="X356" s="152" t="n">
        <v>1094.89982583</v>
      </c>
      <c r="Y356" s="153" t="n">
        <v>1132.94171831</v>
      </c>
    </row>
    <row r="357" customFormat="false" ht="39" hidden="false" customHeight="false" outlineLevel="2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2" collapsed="false">
      <c r="A358" s="150" t="s">
        <v>22</v>
      </c>
      <c r="B358" s="151" t="n">
        <v>127.59</v>
      </c>
      <c r="C358" s="152" t="n">
        <v>127.59</v>
      </c>
      <c r="D358" s="152" t="n">
        <v>127.59</v>
      </c>
      <c r="E358" s="152" t="n">
        <v>127.59</v>
      </c>
      <c r="F358" s="152" t="n">
        <v>127.59</v>
      </c>
      <c r="G358" s="152" t="n">
        <v>127.59</v>
      </c>
      <c r="H358" s="152" t="n">
        <v>127.59</v>
      </c>
      <c r="I358" s="152" t="n">
        <v>127.59</v>
      </c>
      <c r="J358" s="152" t="n">
        <v>127.59</v>
      </c>
      <c r="K358" s="152" t="n">
        <v>127.59</v>
      </c>
      <c r="L358" s="152" t="n">
        <v>127.59</v>
      </c>
      <c r="M358" s="152" t="n">
        <v>127.59</v>
      </c>
      <c r="N358" s="152" t="n">
        <v>127.59</v>
      </c>
      <c r="O358" s="152" t="n">
        <v>127.59</v>
      </c>
      <c r="P358" s="152" t="n">
        <v>127.59</v>
      </c>
      <c r="Q358" s="152" t="n">
        <v>127.59</v>
      </c>
      <c r="R358" s="152" t="n">
        <v>127.59</v>
      </c>
      <c r="S358" s="152" t="n">
        <v>127.59</v>
      </c>
      <c r="T358" s="152" t="n">
        <v>127.59</v>
      </c>
      <c r="U358" s="152" t="n">
        <v>127.59</v>
      </c>
      <c r="V358" s="152" t="n">
        <v>127.59</v>
      </c>
      <c r="W358" s="152" t="n">
        <v>127.59</v>
      </c>
      <c r="X358" s="152" t="n">
        <v>127.59</v>
      </c>
      <c r="Y358" s="153" t="n">
        <v>127.59</v>
      </c>
    </row>
    <row r="359" customFormat="false" ht="15" hidden="false" customHeight="false" outlineLevel="2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2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19.5" hidden="false" customHeight="true" outlineLevel="0" collapsed="false">
      <c r="A361" s="146" t="n">
        <v>28</v>
      </c>
      <c r="B361" s="147" t="n">
        <v>2068.36</v>
      </c>
      <c r="C361" s="148" t="n">
        <v>2061.7</v>
      </c>
      <c r="D361" s="148" t="n">
        <v>2089.37</v>
      </c>
      <c r="E361" s="148" t="n">
        <v>2086.71</v>
      </c>
      <c r="F361" s="148" t="n">
        <v>2100.51</v>
      </c>
      <c r="G361" s="148" t="n">
        <v>2077.89</v>
      </c>
      <c r="H361" s="148" t="n">
        <v>2015.87</v>
      </c>
      <c r="I361" s="148" t="n">
        <v>1949.65</v>
      </c>
      <c r="J361" s="148" t="n">
        <v>1935.84</v>
      </c>
      <c r="K361" s="148" t="n">
        <v>1943.48</v>
      </c>
      <c r="L361" s="148" t="n">
        <v>1947.44</v>
      </c>
      <c r="M361" s="148" t="n">
        <v>1994.21</v>
      </c>
      <c r="N361" s="148" t="n">
        <v>1952.56</v>
      </c>
      <c r="O361" s="148" t="n">
        <v>1915.49</v>
      </c>
      <c r="P361" s="148" t="n">
        <v>1911.5</v>
      </c>
      <c r="Q361" s="148" t="n">
        <v>1935.64</v>
      </c>
      <c r="R361" s="148" t="n">
        <v>2005.73</v>
      </c>
      <c r="S361" s="148" t="n">
        <v>2053.84</v>
      </c>
      <c r="T361" s="148" t="n">
        <v>2019.96</v>
      </c>
      <c r="U361" s="148" t="n">
        <v>1967.46</v>
      </c>
      <c r="V361" s="148" t="n">
        <v>1991.31</v>
      </c>
      <c r="W361" s="148" t="n">
        <v>1978.51</v>
      </c>
      <c r="X361" s="148" t="n">
        <v>2026.41</v>
      </c>
      <c r="Y361" s="149" t="n">
        <v>2070.48</v>
      </c>
    </row>
    <row r="362" customFormat="false" ht="51.75" hidden="false" customHeight="false" outlineLevel="2" collapsed="false">
      <c r="A362" s="150" t="s">
        <v>20</v>
      </c>
      <c r="B362" s="151" t="n">
        <v>1245.49072724</v>
      </c>
      <c r="C362" s="152" t="n">
        <v>1238.83025426</v>
      </c>
      <c r="D362" s="152" t="n">
        <v>1266.49654364</v>
      </c>
      <c r="E362" s="152" t="n">
        <v>1263.83632258</v>
      </c>
      <c r="F362" s="152" t="n">
        <v>1277.64214628</v>
      </c>
      <c r="G362" s="152" t="n">
        <v>1255.02165811</v>
      </c>
      <c r="H362" s="152" t="n">
        <v>1192.99544645</v>
      </c>
      <c r="I362" s="152" t="n">
        <v>1126.78102192</v>
      </c>
      <c r="J362" s="152" t="n">
        <v>1112.97216518</v>
      </c>
      <c r="K362" s="152" t="n">
        <v>1120.61192644</v>
      </c>
      <c r="L362" s="152" t="n">
        <v>1124.56800122</v>
      </c>
      <c r="M362" s="152" t="n">
        <v>1171.34234643</v>
      </c>
      <c r="N362" s="152" t="n">
        <v>1129.68287623</v>
      </c>
      <c r="O362" s="152" t="n">
        <v>1092.61676995</v>
      </c>
      <c r="P362" s="152" t="n">
        <v>1088.62971911</v>
      </c>
      <c r="Q362" s="152" t="n">
        <v>1112.76914465</v>
      </c>
      <c r="R362" s="152" t="n">
        <v>1182.86067722</v>
      </c>
      <c r="S362" s="152" t="n">
        <v>1230.96468598</v>
      </c>
      <c r="T362" s="152" t="n">
        <v>1197.08906261</v>
      </c>
      <c r="U362" s="152" t="n">
        <v>1144.58617383</v>
      </c>
      <c r="V362" s="152" t="n">
        <v>1168.43632133</v>
      </c>
      <c r="W362" s="152" t="n">
        <v>1155.63725151</v>
      </c>
      <c r="X362" s="152" t="n">
        <v>1203.53337551</v>
      </c>
      <c r="Y362" s="153" t="n">
        <v>1247.6055689</v>
      </c>
    </row>
    <row r="363" customFormat="false" ht="39" hidden="false" customHeight="false" outlineLevel="2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2" collapsed="false">
      <c r="A364" s="150" t="s">
        <v>22</v>
      </c>
      <c r="B364" s="151" t="n">
        <v>127.59</v>
      </c>
      <c r="C364" s="152" t="n">
        <v>127.59</v>
      </c>
      <c r="D364" s="152" t="n">
        <v>127.59</v>
      </c>
      <c r="E364" s="152" t="n">
        <v>127.59</v>
      </c>
      <c r="F364" s="152" t="n">
        <v>127.59</v>
      </c>
      <c r="G364" s="152" t="n">
        <v>127.59</v>
      </c>
      <c r="H364" s="152" t="n">
        <v>127.59</v>
      </c>
      <c r="I364" s="152" t="n">
        <v>127.59</v>
      </c>
      <c r="J364" s="152" t="n">
        <v>127.59</v>
      </c>
      <c r="K364" s="152" t="n">
        <v>127.59</v>
      </c>
      <c r="L364" s="152" t="n">
        <v>127.59</v>
      </c>
      <c r="M364" s="152" t="n">
        <v>127.59</v>
      </c>
      <c r="N364" s="152" t="n">
        <v>127.59</v>
      </c>
      <c r="O364" s="152" t="n">
        <v>127.59</v>
      </c>
      <c r="P364" s="152" t="n">
        <v>127.59</v>
      </c>
      <c r="Q364" s="152" t="n">
        <v>127.59</v>
      </c>
      <c r="R364" s="152" t="n">
        <v>127.59</v>
      </c>
      <c r="S364" s="152" t="n">
        <v>127.59</v>
      </c>
      <c r="T364" s="152" t="n">
        <v>127.59</v>
      </c>
      <c r="U364" s="152" t="n">
        <v>127.59</v>
      </c>
      <c r="V364" s="152" t="n">
        <v>127.59</v>
      </c>
      <c r="W364" s="152" t="n">
        <v>127.59</v>
      </c>
      <c r="X364" s="152" t="n">
        <v>127.59</v>
      </c>
      <c r="Y364" s="153" t="n">
        <v>127.59</v>
      </c>
    </row>
    <row r="365" customFormat="false" ht="15" hidden="false" customHeight="false" outlineLevel="2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2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19.5" hidden="false" customHeight="true" outlineLevel="0" collapsed="false">
      <c r="A367" s="146" t="n">
        <v>29</v>
      </c>
      <c r="B367" s="147" t="n">
        <v>2035.44</v>
      </c>
      <c r="C367" s="148" t="n">
        <v>2054.33</v>
      </c>
      <c r="D367" s="148" t="n">
        <v>2082.96</v>
      </c>
      <c r="E367" s="148" t="n">
        <v>2087.96</v>
      </c>
      <c r="F367" s="148" t="n">
        <v>2086.15</v>
      </c>
      <c r="G367" s="148" t="n">
        <v>2058.95</v>
      </c>
      <c r="H367" s="148" t="n">
        <v>2007.28</v>
      </c>
      <c r="I367" s="148" t="n">
        <v>1959.98</v>
      </c>
      <c r="J367" s="148" t="n">
        <v>1924.92</v>
      </c>
      <c r="K367" s="148" t="n">
        <v>1922.82</v>
      </c>
      <c r="L367" s="148" t="n">
        <v>1934.23</v>
      </c>
      <c r="M367" s="148" t="n">
        <v>1970.83</v>
      </c>
      <c r="N367" s="148" t="n">
        <v>2016.53</v>
      </c>
      <c r="O367" s="148" t="n">
        <v>1980.52</v>
      </c>
      <c r="P367" s="148" t="n">
        <v>2000.63</v>
      </c>
      <c r="Q367" s="148" t="n">
        <v>2027.84</v>
      </c>
      <c r="R367" s="148" t="n">
        <v>2006.05</v>
      </c>
      <c r="S367" s="148" t="n">
        <v>2001.09</v>
      </c>
      <c r="T367" s="148" t="n">
        <v>1961.23</v>
      </c>
      <c r="U367" s="148" t="n">
        <v>1939.86</v>
      </c>
      <c r="V367" s="148" t="n">
        <v>1912.29</v>
      </c>
      <c r="W367" s="148" t="n">
        <v>1940.47</v>
      </c>
      <c r="X367" s="148" t="n">
        <v>1968.38</v>
      </c>
      <c r="Y367" s="149" t="n">
        <v>2002.56</v>
      </c>
    </row>
    <row r="368" customFormat="false" ht="51.75" hidden="false" customHeight="false" outlineLevel="2" collapsed="false">
      <c r="A368" s="150" t="s">
        <v>20</v>
      </c>
      <c r="B368" s="151" t="n">
        <v>1212.56598026</v>
      </c>
      <c r="C368" s="152" t="n">
        <v>1231.45669055</v>
      </c>
      <c r="D368" s="152" t="n">
        <v>1260.08685393</v>
      </c>
      <c r="E368" s="152" t="n">
        <v>1265.0900086</v>
      </c>
      <c r="F368" s="152" t="n">
        <v>1263.27758768</v>
      </c>
      <c r="G368" s="152" t="n">
        <v>1236.07749469</v>
      </c>
      <c r="H368" s="152" t="n">
        <v>1184.41251379</v>
      </c>
      <c r="I368" s="152" t="n">
        <v>1137.11148436</v>
      </c>
      <c r="J368" s="152" t="n">
        <v>1102.04984517</v>
      </c>
      <c r="K368" s="152" t="n">
        <v>1099.95216057</v>
      </c>
      <c r="L368" s="152" t="n">
        <v>1111.35355609</v>
      </c>
      <c r="M368" s="152" t="n">
        <v>1147.95375559</v>
      </c>
      <c r="N368" s="152" t="n">
        <v>1193.65333055</v>
      </c>
      <c r="O368" s="152" t="n">
        <v>1157.64487983</v>
      </c>
      <c r="P368" s="152" t="n">
        <v>1177.75799177</v>
      </c>
      <c r="Q368" s="152" t="n">
        <v>1204.96942191</v>
      </c>
      <c r="R368" s="152" t="n">
        <v>1183.17290311</v>
      </c>
      <c r="S368" s="152" t="n">
        <v>1178.22132075</v>
      </c>
      <c r="T368" s="152" t="n">
        <v>1138.35453658</v>
      </c>
      <c r="U368" s="152" t="n">
        <v>1116.99126078</v>
      </c>
      <c r="V368" s="152" t="n">
        <v>1089.4226847</v>
      </c>
      <c r="W368" s="152" t="n">
        <v>1117.5989272</v>
      </c>
      <c r="X368" s="152" t="n">
        <v>1145.51155588</v>
      </c>
      <c r="Y368" s="153" t="n">
        <v>1179.68339226</v>
      </c>
    </row>
    <row r="369" customFormat="false" ht="39" hidden="false" customHeight="false" outlineLevel="2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2" collapsed="false">
      <c r="A370" s="150" t="s">
        <v>22</v>
      </c>
      <c r="B370" s="151" t="n">
        <v>127.59</v>
      </c>
      <c r="C370" s="152" t="n">
        <v>127.59</v>
      </c>
      <c r="D370" s="152" t="n">
        <v>127.59</v>
      </c>
      <c r="E370" s="152" t="n">
        <v>127.59</v>
      </c>
      <c r="F370" s="152" t="n">
        <v>127.59</v>
      </c>
      <c r="G370" s="152" t="n">
        <v>127.59</v>
      </c>
      <c r="H370" s="152" t="n">
        <v>127.59</v>
      </c>
      <c r="I370" s="152" t="n">
        <v>127.59</v>
      </c>
      <c r="J370" s="152" t="n">
        <v>127.59</v>
      </c>
      <c r="K370" s="152" t="n">
        <v>127.59</v>
      </c>
      <c r="L370" s="152" t="n">
        <v>127.59</v>
      </c>
      <c r="M370" s="152" t="n">
        <v>127.59</v>
      </c>
      <c r="N370" s="152" t="n">
        <v>127.59</v>
      </c>
      <c r="O370" s="152" t="n">
        <v>127.59</v>
      </c>
      <c r="P370" s="152" t="n">
        <v>127.59</v>
      </c>
      <c r="Q370" s="152" t="n">
        <v>127.59</v>
      </c>
      <c r="R370" s="152" t="n">
        <v>127.59</v>
      </c>
      <c r="S370" s="152" t="n">
        <v>127.59</v>
      </c>
      <c r="T370" s="152" t="n">
        <v>127.59</v>
      </c>
      <c r="U370" s="152" t="n">
        <v>127.59</v>
      </c>
      <c r="V370" s="152" t="n">
        <v>127.59</v>
      </c>
      <c r="W370" s="152" t="n">
        <v>127.59</v>
      </c>
      <c r="X370" s="152" t="n">
        <v>127.59</v>
      </c>
      <c r="Y370" s="153" t="n">
        <v>127.59</v>
      </c>
    </row>
    <row r="371" customFormat="false" ht="15" hidden="false" customHeight="false" outlineLevel="2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2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19.5" hidden="false" customHeight="true" outlineLevel="0" collapsed="false">
      <c r="A373" s="146" t="n">
        <v>30</v>
      </c>
      <c r="B373" s="147" t="n">
        <v>2049.93</v>
      </c>
      <c r="C373" s="148" t="n">
        <v>2005.95</v>
      </c>
      <c r="D373" s="148" t="n">
        <v>2055.11</v>
      </c>
      <c r="E373" s="148" t="n">
        <v>2085.42</v>
      </c>
      <c r="F373" s="148" t="n">
        <v>2099</v>
      </c>
      <c r="G373" s="148" t="n">
        <v>2103.8</v>
      </c>
      <c r="H373" s="148" t="n">
        <v>2083.59</v>
      </c>
      <c r="I373" s="148" t="n">
        <v>2058.17</v>
      </c>
      <c r="J373" s="148" t="n">
        <v>2013.65</v>
      </c>
      <c r="K373" s="148" t="n">
        <v>1967.48</v>
      </c>
      <c r="L373" s="148" t="n">
        <v>1938.24</v>
      </c>
      <c r="M373" s="148" t="n">
        <v>1958.78</v>
      </c>
      <c r="N373" s="148" t="n">
        <v>1965.26</v>
      </c>
      <c r="O373" s="148" t="n">
        <v>1967.34</v>
      </c>
      <c r="P373" s="148" t="n">
        <v>1969.71</v>
      </c>
      <c r="Q373" s="148" t="n">
        <v>1991.04</v>
      </c>
      <c r="R373" s="148" t="n">
        <v>2000.97</v>
      </c>
      <c r="S373" s="148" t="n">
        <v>1972.73</v>
      </c>
      <c r="T373" s="148" t="n">
        <v>1933.89</v>
      </c>
      <c r="U373" s="148" t="n">
        <v>1941.48</v>
      </c>
      <c r="V373" s="148" t="n">
        <v>1938.57</v>
      </c>
      <c r="W373" s="148" t="n">
        <v>1917.84</v>
      </c>
      <c r="X373" s="148" t="n">
        <v>1952.21</v>
      </c>
      <c r="Y373" s="149" t="n">
        <v>1960.93</v>
      </c>
    </row>
    <row r="374" customFormat="false" ht="51.75" hidden="false" customHeight="false" outlineLevel="2" collapsed="false">
      <c r="A374" s="150" t="s">
        <v>20</v>
      </c>
      <c r="B374" s="151" t="n">
        <v>1227.05666191</v>
      </c>
      <c r="C374" s="152" t="n">
        <v>1183.07293431</v>
      </c>
      <c r="D374" s="152" t="n">
        <v>1232.23740412</v>
      </c>
      <c r="E374" s="152" t="n">
        <v>1262.54969778</v>
      </c>
      <c r="F374" s="152" t="n">
        <v>1276.12593355</v>
      </c>
      <c r="G374" s="152" t="n">
        <v>1280.93266686</v>
      </c>
      <c r="H374" s="152" t="n">
        <v>1260.7169932</v>
      </c>
      <c r="I374" s="152" t="n">
        <v>1235.29654047</v>
      </c>
      <c r="J374" s="152" t="n">
        <v>1190.77784885</v>
      </c>
      <c r="K374" s="152" t="n">
        <v>1144.6061685</v>
      </c>
      <c r="L374" s="152" t="n">
        <v>1115.37035644</v>
      </c>
      <c r="M374" s="152" t="n">
        <v>1135.90736482</v>
      </c>
      <c r="N374" s="152" t="n">
        <v>1142.38466454</v>
      </c>
      <c r="O374" s="152" t="n">
        <v>1144.46659412</v>
      </c>
      <c r="P374" s="152" t="n">
        <v>1146.83299244</v>
      </c>
      <c r="Q374" s="152" t="n">
        <v>1168.16622508</v>
      </c>
      <c r="R374" s="152" t="n">
        <v>1178.10235762</v>
      </c>
      <c r="S374" s="152" t="n">
        <v>1149.85756146</v>
      </c>
      <c r="T374" s="152" t="n">
        <v>1111.01841959</v>
      </c>
      <c r="U374" s="152" t="n">
        <v>1118.60383251</v>
      </c>
      <c r="V374" s="152" t="n">
        <v>1115.69829011</v>
      </c>
      <c r="W374" s="152" t="n">
        <v>1094.96838863</v>
      </c>
      <c r="X374" s="152" t="n">
        <v>1129.33485298</v>
      </c>
      <c r="Y374" s="153" t="n">
        <v>1138.05454816</v>
      </c>
    </row>
    <row r="375" customFormat="false" ht="39" hidden="false" customHeight="false" outlineLevel="2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2" collapsed="false">
      <c r="A376" s="150" t="s">
        <v>22</v>
      </c>
      <c r="B376" s="151" t="n">
        <v>127.59</v>
      </c>
      <c r="C376" s="152" t="n">
        <v>127.59</v>
      </c>
      <c r="D376" s="152" t="n">
        <v>127.59</v>
      </c>
      <c r="E376" s="152" t="n">
        <v>127.59</v>
      </c>
      <c r="F376" s="152" t="n">
        <v>127.59</v>
      </c>
      <c r="G376" s="152" t="n">
        <v>127.59</v>
      </c>
      <c r="H376" s="152" t="n">
        <v>127.59</v>
      </c>
      <c r="I376" s="152" t="n">
        <v>127.59</v>
      </c>
      <c r="J376" s="152" t="n">
        <v>127.59</v>
      </c>
      <c r="K376" s="152" t="n">
        <v>127.59</v>
      </c>
      <c r="L376" s="152" t="n">
        <v>127.59</v>
      </c>
      <c r="M376" s="152" t="n">
        <v>127.59</v>
      </c>
      <c r="N376" s="152" t="n">
        <v>127.59</v>
      </c>
      <c r="O376" s="152" t="n">
        <v>127.59</v>
      </c>
      <c r="P376" s="152" t="n">
        <v>127.59</v>
      </c>
      <c r="Q376" s="152" t="n">
        <v>127.59</v>
      </c>
      <c r="R376" s="152" t="n">
        <v>127.59</v>
      </c>
      <c r="S376" s="152" t="n">
        <v>127.59</v>
      </c>
      <c r="T376" s="152" t="n">
        <v>127.59</v>
      </c>
      <c r="U376" s="152" t="n">
        <v>127.59</v>
      </c>
      <c r="V376" s="152" t="n">
        <v>127.59</v>
      </c>
      <c r="W376" s="152" t="n">
        <v>127.59</v>
      </c>
      <c r="X376" s="152" t="n">
        <v>127.59</v>
      </c>
      <c r="Y376" s="153" t="n">
        <v>127.59</v>
      </c>
    </row>
    <row r="377" customFormat="false" ht="15" hidden="false" customHeight="false" outlineLevel="2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2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017.72</v>
      </c>
      <c r="C382" s="148" t="n">
        <v>2026.45</v>
      </c>
      <c r="D382" s="148" t="n">
        <v>2057.17</v>
      </c>
      <c r="E382" s="148" t="n">
        <v>2070.12</v>
      </c>
      <c r="F382" s="148" t="n">
        <v>2065.54</v>
      </c>
      <c r="G382" s="148" t="n">
        <v>2036.22</v>
      </c>
      <c r="H382" s="148" t="n">
        <v>1978.24</v>
      </c>
      <c r="I382" s="148" t="n">
        <v>1967.55</v>
      </c>
      <c r="J382" s="148" t="n">
        <v>1944.58</v>
      </c>
      <c r="K382" s="148" t="n">
        <v>1978.34</v>
      </c>
      <c r="L382" s="148" t="n">
        <v>2012.59</v>
      </c>
      <c r="M382" s="148" t="n">
        <v>2027.32</v>
      </c>
      <c r="N382" s="148" t="n">
        <v>2003.47</v>
      </c>
      <c r="O382" s="148" t="n">
        <v>2024.89</v>
      </c>
      <c r="P382" s="148" t="n">
        <v>2057.91</v>
      </c>
      <c r="Q382" s="148" t="n">
        <v>2063.2</v>
      </c>
      <c r="R382" s="148" t="n">
        <v>2082.66</v>
      </c>
      <c r="S382" s="148" t="n">
        <v>2081.12</v>
      </c>
      <c r="T382" s="148" t="n">
        <v>2043.61</v>
      </c>
      <c r="U382" s="148" t="n">
        <v>2024.99</v>
      </c>
      <c r="V382" s="148" t="n">
        <v>2024.26</v>
      </c>
      <c r="W382" s="148" t="n">
        <v>2030.9</v>
      </c>
      <c r="X382" s="148" t="n">
        <v>2034.39</v>
      </c>
      <c r="Y382" s="149" t="n">
        <v>2038.09</v>
      </c>
    </row>
    <row r="383" customFormat="false" ht="51.75" hidden="false" customHeight="false" outlineLevel="2" collapsed="false">
      <c r="A383" s="150" t="s">
        <v>20</v>
      </c>
      <c r="B383" s="151" t="n">
        <v>1142.17535284</v>
      </c>
      <c r="C383" s="152" t="n">
        <v>1150.90644727</v>
      </c>
      <c r="D383" s="152" t="n">
        <v>1181.62970803</v>
      </c>
      <c r="E383" s="152" t="n">
        <v>1194.58168054</v>
      </c>
      <c r="F383" s="152" t="n">
        <v>1190.00257905</v>
      </c>
      <c r="G383" s="152" t="n">
        <v>1160.68040715</v>
      </c>
      <c r="H383" s="152" t="n">
        <v>1102.69368688</v>
      </c>
      <c r="I383" s="152" t="n">
        <v>1092.00814619</v>
      </c>
      <c r="J383" s="152" t="n">
        <v>1069.03934354</v>
      </c>
      <c r="K383" s="152" t="n">
        <v>1102.79670122</v>
      </c>
      <c r="L383" s="152" t="n">
        <v>1137.04432034</v>
      </c>
      <c r="M383" s="152" t="n">
        <v>1151.776304</v>
      </c>
      <c r="N383" s="152" t="n">
        <v>1127.92887987</v>
      </c>
      <c r="O383" s="152" t="n">
        <v>1149.34506522</v>
      </c>
      <c r="P383" s="152" t="n">
        <v>1182.36793034</v>
      </c>
      <c r="Q383" s="152" t="n">
        <v>1187.65799449</v>
      </c>
      <c r="R383" s="152" t="n">
        <v>1207.11713196</v>
      </c>
      <c r="S383" s="152" t="n">
        <v>1205.57874147</v>
      </c>
      <c r="T383" s="152" t="n">
        <v>1168.06852178</v>
      </c>
      <c r="U383" s="152" t="n">
        <v>1149.45083623</v>
      </c>
      <c r="V383" s="152" t="n">
        <v>1148.71405009</v>
      </c>
      <c r="W383" s="152" t="n">
        <v>1155.35480807</v>
      </c>
      <c r="X383" s="152" t="n">
        <v>1158.85263299</v>
      </c>
      <c r="Y383" s="153" t="n">
        <v>1162.54922326</v>
      </c>
    </row>
    <row r="384" customFormat="false" ht="39" hidden="false" customHeight="false" outlineLevel="2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2" collapsed="false">
      <c r="A385" s="150" t="s">
        <v>22</v>
      </c>
      <c r="B385" s="151" t="n">
        <v>180.26</v>
      </c>
      <c r="C385" s="152" t="n">
        <v>180.26</v>
      </c>
      <c r="D385" s="152" t="n">
        <v>180.26</v>
      </c>
      <c r="E385" s="152" t="n">
        <v>180.26</v>
      </c>
      <c r="F385" s="152" t="n">
        <v>180.26</v>
      </c>
      <c r="G385" s="152" t="n">
        <v>180.26</v>
      </c>
      <c r="H385" s="152" t="n">
        <v>180.26</v>
      </c>
      <c r="I385" s="152" t="n">
        <v>180.26</v>
      </c>
      <c r="J385" s="152" t="n">
        <v>180.26</v>
      </c>
      <c r="K385" s="152" t="n">
        <v>180.26</v>
      </c>
      <c r="L385" s="152" t="n">
        <v>180.26</v>
      </c>
      <c r="M385" s="152" t="n">
        <v>180.26</v>
      </c>
      <c r="N385" s="152" t="n">
        <v>180.26</v>
      </c>
      <c r="O385" s="152" t="n">
        <v>180.26</v>
      </c>
      <c r="P385" s="152" t="n">
        <v>180.26</v>
      </c>
      <c r="Q385" s="152" t="n">
        <v>180.26</v>
      </c>
      <c r="R385" s="152" t="n">
        <v>180.26</v>
      </c>
      <c r="S385" s="152" t="n">
        <v>180.26</v>
      </c>
      <c r="T385" s="152" t="n">
        <v>180.26</v>
      </c>
      <c r="U385" s="152" t="n">
        <v>180.26</v>
      </c>
      <c r="V385" s="152" t="n">
        <v>180.26</v>
      </c>
      <c r="W385" s="152" t="n">
        <v>180.26</v>
      </c>
      <c r="X385" s="152" t="n">
        <v>180.26</v>
      </c>
      <c r="Y385" s="153" t="n">
        <v>180.26</v>
      </c>
    </row>
    <row r="386" customFormat="false" ht="15" hidden="false" customHeight="false" outlineLevel="2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2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19.5" hidden="false" customHeight="true" outlineLevel="0" collapsed="false">
      <c r="A388" s="146" t="n">
        <v>2</v>
      </c>
      <c r="B388" s="147" t="n">
        <v>2141.75</v>
      </c>
      <c r="C388" s="148" t="n">
        <v>2112.82</v>
      </c>
      <c r="D388" s="148" t="n">
        <v>2148.49</v>
      </c>
      <c r="E388" s="148" t="n">
        <v>2169.65</v>
      </c>
      <c r="F388" s="148" t="n">
        <v>2167.23</v>
      </c>
      <c r="G388" s="148" t="n">
        <v>2174.13</v>
      </c>
      <c r="H388" s="148" t="n">
        <v>2141.9</v>
      </c>
      <c r="I388" s="148" t="n">
        <v>2091.44</v>
      </c>
      <c r="J388" s="148" t="n">
        <v>2040.2</v>
      </c>
      <c r="K388" s="148" t="n">
        <v>2009.13</v>
      </c>
      <c r="L388" s="148" t="n">
        <v>2021.61</v>
      </c>
      <c r="M388" s="148" t="n">
        <v>2024.87</v>
      </c>
      <c r="N388" s="148" t="n">
        <v>2033.52</v>
      </c>
      <c r="O388" s="148" t="n">
        <v>2074.67</v>
      </c>
      <c r="P388" s="148" t="n">
        <v>2107.04</v>
      </c>
      <c r="Q388" s="148" t="n">
        <v>2092.54</v>
      </c>
      <c r="R388" s="148" t="n">
        <v>2086.26</v>
      </c>
      <c r="S388" s="148" t="n">
        <v>2076.44</v>
      </c>
      <c r="T388" s="148" t="n">
        <v>2054.59</v>
      </c>
      <c r="U388" s="148" t="n">
        <v>2012.65</v>
      </c>
      <c r="V388" s="148" t="n">
        <v>2011.34</v>
      </c>
      <c r="W388" s="148" t="n">
        <v>1991.66</v>
      </c>
      <c r="X388" s="148" t="n">
        <v>2015.63</v>
      </c>
      <c r="Y388" s="149" t="n">
        <v>2040.25</v>
      </c>
    </row>
    <row r="389" customFormat="false" ht="51.75" hidden="false" customHeight="false" outlineLevel="2" collapsed="false">
      <c r="A389" s="150" t="s">
        <v>20</v>
      </c>
      <c r="B389" s="151" t="n">
        <v>1266.20896548</v>
      </c>
      <c r="C389" s="152" t="n">
        <v>1237.28146464</v>
      </c>
      <c r="D389" s="152" t="n">
        <v>1272.9494989</v>
      </c>
      <c r="E389" s="152" t="n">
        <v>1294.10785714</v>
      </c>
      <c r="F389" s="152" t="n">
        <v>1291.68708762</v>
      </c>
      <c r="G389" s="152" t="n">
        <v>1298.59053908</v>
      </c>
      <c r="H389" s="152" t="n">
        <v>1266.36248119</v>
      </c>
      <c r="I389" s="152" t="n">
        <v>1215.90210729</v>
      </c>
      <c r="J389" s="152" t="n">
        <v>1164.65928794</v>
      </c>
      <c r="K389" s="152" t="n">
        <v>1133.58458435</v>
      </c>
      <c r="L389" s="152" t="n">
        <v>1146.06853035</v>
      </c>
      <c r="M389" s="152" t="n">
        <v>1149.32653771</v>
      </c>
      <c r="N389" s="152" t="n">
        <v>1157.98012406</v>
      </c>
      <c r="O389" s="152" t="n">
        <v>1199.12418164</v>
      </c>
      <c r="P389" s="152" t="n">
        <v>1231.49593765</v>
      </c>
      <c r="Q389" s="152" t="n">
        <v>1216.99611632</v>
      </c>
      <c r="R389" s="152" t="n">
        <v>1210.71421826</v>
      </c>
      <c r="S389" s="152" t="n">
        <v>1200.89809573</v>
      </c>
      <c r="T389" s="152" t="n">
        <v>1179.05119307</v>
      </c>
      <c r="U389" s="152" t="n">
        <v>1137.10760721</v>
      </c>
      <c r="V389" s="152" t="n">
        <v>1135.79601337</v>
      </c>
      <c r="W389" s="152" t="n">
        <v>1116.11535227</v>
      </c>
      <c r="X389" s="152" t="n">
        <v>1140.08750977</v>
      </c>
      <c r="Y389" s="153" t="n">
        <v>1164.70670586</v>
      </c>
    </row>
    <row r="390" customFormat="false" ht="39" hidden="false" customHeight="false" outlineLevel="2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2" collapsed="false">
      <c r="A391" s="150" t="s">
        <v>22</v>
      </c>
      <c r="B391" s="151" t="n">
        <v>180.26</v>
      </c>
      <c r="C391" s="152" t="n">
        <v>180.26</v>
      </c>
      <c r="D391" s="152" t="n">
        <v>180.26</v>
      </c>
      <c r="E391" s="152" t="n">
        <v>180.26</v>
      </c>
      <c r="F391" s="152" t="n">
        <v>180.26</v>
      </c>
      <c r="G391" s="152" t="n">
        <v>180.26</v>
      </c>
      <c r="H391" s="152" t="n">
        <v>180.26</v>
      </c>
      <c r="I391" s="152" t="n">
        <v>180.26</v>
      </c>
      <c r="J391" s="152" t="n">
        <v>180.26</v>
      </c>
      <c r="K391" s="152" t="n">
        <v>180.26</v>
      </c>
      <c r="L391" s="152" t="n">
        <v>180.26</v>
      </c>
      <c r="M391" s="152" t="n">
        <v>180.26</v>
      </c>
      <c r="N391" s="152" t="n">
        <v>180.26</v>
      </c>
      <c r="O391" s="152" t="n">
        <v>180.26</v>
      </c>
      <c r="P391" s="152" t="n">
        <v>180.26</v>
      </c>
      <c r="Q391" s="152" t="n">
        <v>180.26</v>
      </c>
      <c r="R391" s="152" t="n">
        <v>180.26</v>
      </c>
      <c r="S391" s="152" t="n">
        <v>180.26</v>
      </c>
      <c r="T391" s="152" t="n">
        <v>180.26</v>
      </c>
      <c r="U391" s="152" t="n">
        <v>180.26</v>
      </c>
      <c r="V391" s="152" t="n">
        <v>180.26</v>
      </c>
      <c r="W391" s="152" t="n">
        <v>180.26</v>
      </c>
      <c r="X391" s="152" t="n">
        <v>180.26</v>
      </c>
      <c r="Y391" s="153" t="n">
        <v>180.26</v>
      </c>
    </row>
    <row r="392" customFormat="false" ht="15" hidden="false" customHeight="false" outlineLevel="2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2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19.5" hidden="false" customHeight="true" outlineLevel="0" collapsed="false">
      <c r="A394" s="146" t="n">
        <v>3</v>
      </c>
      <c r="B394" s="147" t="n">
        <v>2039.5</v>
      </c>
      <c r="C394" s="148" t="n">
        <v>2020.9</v>
      </c>
      <c r="D394" s="148" t="n">
        <v>2048.64</v>
      </c>
      <c r="E394" s="148" t="n">
        <v>2075.44</v>
      </c>
      <c r="F394" s="148" t="n">
        <v>2058.28</v>
      </c>
      <c r="G394" s="148" t="n">
        <v>2047.92</v>
      </c>
      <c r="H394" s="148" t="n">
        <v>2030.49</v>
      </c>
      <c r="I394" s="148" t="n">
        <v>1999.58</v>
      </c>
      <c r="J394" s="148" t="n">
        <v>1954.33</v>
      </c>
      <c r="K394" s="148" t="n">
        <v>1935.29</v>
      </c>
      <c r="L394" s="148" t="n">
        <v>1960.43</v>
      </c>
      <c r="M394" s="148" t="n">
        <v>1970.41</v>
      </c>
      <c r="N394" s="148" t="n">
        <v>1982.07</v>
      </c>
      <c r="O394" s="148" t="n">
        <v>2011.71</v>
      </c>
      <c r="P394" s="148" t="n">
        <v>2022.58</v>
      </c>
      <c r="Q394" s="148" t="n">
        <v>2031.68</v>
      </c>
      <c r="R394" s="148" t="n">
        <v>2019.15</v>
      </c>
      <c r="S394" s="148" t="n">
        <v>1999.26</v>
      </c>
      <c r="T394" s="148" t="n">
        <v>1961.89</v>
      </c>
      <c r="U394" s="148" t="n">
        <v>1928.28</v>
      </c>
      <c r="V394" s="148" t="n">
        <v>1943.32</v>
      </c>
      <c r="W394" s="148" t="n">
        <v>1952.45</v>
      </c>
      <c r="X394" s="148" t="n">
        <v>1979.69</v>
      </c>
      <c r="Y394" s="149" t="n">
        <v>2003.57</v>
      </c>
    </row>
    <row r="395" customFormat="false" ht="51.75" hidden="false" customHeight="false" outlineLevel="2" collapsed="false">
      <c r="A395" s="150" t="s">
        <v>20</v>
      </c>
      <c r="B395" s="151" t="n">
        <v>1163.95993343</v>
      </c>
      <c r="C395" s="152" t="n">
        <v>1145.35532644</v>
      </c>
      <c r="D395" s="152" t="n">
        <v>1173.09492527</v>
      </c>
      <c r="E395" s="152" t="n">
        <v>1199.89730676</v>
      </c>
      <c r="F395" s="152" t="n">
        <v>1182.7387355</v>
      </c>
      <c r="G395" s="152" t="n">
        <v>1172.37501065</v>
      </c>
      <c r="H395" s="152" t="n">
        <v>1154.94876847</v>
      </c>
      <c r="I395" s="152" t="n">
        <v>1124.04109152</v>
      </c>
      <c r="J395" s="152" t="n">
        <v>1078.78724228</v>
      </c>
      <c r="K395" s="152" t="n">
        <v>1059.74366409</v>
      </c>
      <c r="L395" s="152" t="n">
        <v>1084.8908803</v>
      </c>
      <c r="M395" s="152" t="n">
        <v>1094.87032109</v>
      </c>
      <c r="N395" s="152" t="n">
        <v>1106.52815354</v>
      </c>
      <c r="O395" s="152" t="n">
        <v>1136.16995891</v>
      </c>
      <c r="P395" s="152" t="n">
        <v>1147.04076887</v>
      </c>
      <c r="Q395" s="152" t="n">
        <v>1156.13844166</v>
      </c>
      <c r="R395" s="152" t="n">
        <v>1143.61268869</v>
      </c>
      <c r="S395" s="152" t="n">
        <v>1123.71995297</v>
      </c>
      <c r="T395" s="152" t="n">
        <v>1086.35196416</v>
      </c>
      <c r="U395" s="152" t="n">
        <v>1052.74216258</v>
      </c>
      <c r="V395" s="152" t="n">
        <v>1067.7774144</v>
      </c>
      <c r="W395" s="152" t="n">
        <v>1076.91220491</v>
      </c>
      <c r="X395" s="152" t="n">
        <v>1104.14330992</v>
      </c>
      <c r="Y395" s="153" t="n">
        <v>1128.0281138</v>
      </c>
    </row>
    <row r="396" customFormat="false" ht="39" hidden="false" customHeight="false" outlineLevel="2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2" collapsed="false">
      <c r="A397" s="150" t="s">
        <v>22</v>
      </c>
      <c r="B397" s="151" t="n">
        <v>180.26</v>
      </c>
      <c r="C397" s="152" t="n">
        <v>180.26</v>
      </c>
      <c r="D397" s="152" t="n">
        <v>180.26</v>
      </c>
      <c r="E397" s="152" t="n">
        <v>180.26</v>
      </c>
      <c r="F397" s="152" t="n">
        <v>180.26</v>
      </c>
      <c r="G397" s="152" t="n">
        <v>180.26</v>
      </c>
      <c r="H397" s="152" t="n">
        <v>180.26</v>
      </c>
      <c r="I397" s="152" t="n">
        <v>180.26</v>
      </c>
      <c r="J397" s="152" t="n">
        <v>180.26</v>
      </c>
      <c r="K397" s="152" t="n">
        <v>180.26</v>
      </c>
      <c r="L397" s="152" t="n">
        <v>180.26</v>
      </c>
      <c r="M397" s="152" t="n">
        <v>180.26</v>
      </c>
      <c r="N397" s="152" t="n">
        <v>180.26</v>
      </c>
      <c r="O397" s="152" t="n">
        <v>180.26</v>
      </c>
      <c r="P397" s="152" t="n">
        <v>180.26</v>
      </c>
      <c r="Q397" s="152" t="n">
        <v>180.26</v>
      </c>
      <c r="R397" s="152" t="n">
        <v>180.26</v>
      </c>
      <c r="S397" s="152" t="n">
        <v>180.26</v>
      </c>
      <c r="T397" s="152" t="n">
        <v>180.26</v>
      </c>
      <c r="U397" s="152" t="n">
        <v>180.26</v>
      </c>
      <c r="V397" s="152" t="n">
        <v>180.26</v>
      </c>
      <c r="W397" s="152" t="n">
        <v>180.26</v>
      </c>
      <c r="X397" s="152" t="n">
        <v>180.26</v>
      </c>
      <c r="Y397" s="153" t="n">
        <v>180.26</v>
      </c>
    </row>
    <row r="398" customFormat="false" ht="15" hidden="false" customHeight="false" outlineLevel="2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2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19.5" hidden="false" customHeight="true" outlineLevel="0" collapsed="false">
      <c r="A400" s="146" t="n">
        <v>4</v>
      </c>
      <c r="B400" s="147" t="n">
        <v>2004.58</v>
      </c>
      <c r="C400" s="148" t="n">
        <v>1995.26</v>
      </c>
      <c r="D400" s="148" t="n">
        <v>2043.81</v>
      </c>
      <c r="E400" s="148" t="n">
        <v>2053.54</v>
      </c>
      <c r="F400" s="148" t="n">
        <v>2049.55</v>
      </c>
      <c r="G400" s="148" t="n">
        <v>2036.39</v>
      </c>
      <c r="H400" s="148" t="n">
        <v>1994.03</v>
      </c>
      <c r="I400" s="148" t="n">
        <v>1970.56</v>
      </c>
      <c r="J400" s="148" t="n">
        <v>1949.39</v>
      </c>
      <c r="K400" s="148" t="n">
        <v>1958.68</v>
      </c>
      <c r="L400" s="148" t="n">
        <v>1984.13</v>
      </c>
      <c r="M400" s="148" t="n">
        <v>1964.19</v>
      </c>
      <c r="N400" s="148" t="n">
        <v>1951.29</v>
      </c>
      <c r="O400" s="148" t="n">
        <v>1974.83</v>
      </c>
      <c r="P400" s="148" t="n">
        <v>1988.97</v>
      </c>
      <c r="Q400" s="148" t="n">
        <v>2012.66</v>
      </c>
      <c r="R400" s="148" t="n">
        <v>1997.33</v>
      </c>
      <c r="S400" s="148" t="n">
        <v>1971.72</v>
      </c>
      <c r="T400" s="148" t="n">
        <v>1934.55</v>
      </c>
      <c r="U400" s="148" t="n">
        <v>1928.93</v>
      </c>
      <c r="V400" s="148" t="n">
        <v>1936.95</v>
      </c>
      <c r="W400" s="148" t="n">
        <v>1929.55</v>
      </c>
      <c r="X400" s="148" t="n">
        <v>1947.03</v>
      </c>
      <c r="Y400" s="149" t="n">
        <v>1957.84</v>
      </c>
    </row>
    <row r="401" customFormat="false" ht="51.75" hidden="false" customHeight="false" outlineLevel="2" collapsed="false">
      <c r="A401" s="150" t="s">
        <v>20</v>
      </c>
      <c r="B401" s="151" t="n">
        <v>1129.03535226</v>
      </c>
      <c r="C401" s="152" t="n">
        <v>1119.71278321</v>
      </c>
      <c r="D401" s="152" t="n">
        <v>1168.26564572</v>
      </c>
      <c r="E401" s="152" t="n">
        <v>1177.99416551</v>
      </c>
      <c r="F401" s="152" t="n">
        <v>1174.01186801</v>
      </c>
      <c r="G401" s="152" t="n">
        <v>1160.84787888</v>
      </c>
      <c r="H401" s="152" t="n">
        <v>1118.4908149</v>
      </c>
      <c r="I401" s="152" t="n">
        <v>1095.02220839</v>
      </c>
      <c r="J401" s="152" t="n">
        <v>1073.84762139</v>
      </c>
      <c r="K401" s="152" t="n">
        <v>1083.13280818</v>
      </c>
      <c r="L401" s="152" t="n">
        <v>1108.58937455</v>
      </c>
      <c r="M401" s="152" t="n">
        <v>1088.6503543</v>
      </c>
      <c r="N401" s="152" t="n">
        <v>1075.74513068</v>
      </c>
      <c r="O401" s="152" t="n">
        <v>1099.28942817</v>
      </c>
      <c r="P401" s="152" t="n">
        <v>1113.42337881</v>
      </c>
      <c r="Q401" s="152" t="n">
        <v>1137.11408078</v>
      </c>
      <c r="R401" s="152" t="n">
        <v>1121.78430288</v>
      </c>
      <c r="S401" s="152" t="n">
        <v>1096.18214776</v>
      </c>
      <c r="T401" s="152" t="n">
        <v>1059.00519381</v>
      </c>
      <c r="U401" s="152" t="n">
        <v>1053.38715676</v>
      </c>
      <c r="V401" s="152" t="n">
        <v>1061.41163319</v>
      </c>
      <c r="W401" s="152" t="n">
        <v>1054.00965248</v>
      </c>
      <c r="X401" s="152" t="n">
        <v>1071.48730269</v>
      </c>
      <c r="Y401" s="153" t="n">
        <v>1082.29321083</v>
      </c>
    </row>
    <row r="402" customFormat="false" ht="39" hidden="false" customHeight="false" outlineLevel="2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2" collapsed="false">
      <c r="A403" s="150" t="s">
        <v>22</v>
      </c>
      <c r="B403" s="151" t="n">
        <v>180.26</v>
      </c>
      <c r="C403" s="152" t="n">
        <v>180.26</v>
      </c>
      <c r="D403" s="152" t="n">
        <v>180.26</v>
      </c>
      <c r="E403" s="152" t="n">
        <v>180.26</v>
      </c>
      <c r="F403" s="152" t="n">
        <v>180.26</v>
      </c>
      <c r="G403" s="152" t="n">
        <v>180.26</v>
      </c>
      <c r="H403" s="152" t="n">
        <v>180.26</v>
      </c>
      <c r="I403" s="152" t="n">
        <v>180.26</v>
      </c>
      <c r="J403" s="152" t="n">
        <v>180.26</v>
      </c>
      <c r="K403" s="152" t="n">
        <v>180.26</v>
      </c>
      <c r="L403" s="152" t="n">
        <v>180.26</v>
      </c>
      <c r="M403" s="152" t="n">
        <v>180.26</v>
      </c>
      <c r="N403" s="152" t="n">
        <v>180.26</v>
      </c>
      <c r="O403" s="152" t="n">
        <v>180.26</v>
      </c>
      <c r="P403" s="152" t="n">
        <v>180.26</v>
      </c>
      <c r="Q403" s="152" t="n">
        <v>180.26</v>
      </c>
      <c r="R403" s="152" t="n">
        <v>180.26</v>
      </c>
      <c r="S403" s="152" t="n">
        <v>180.26</v>
      </c>
      <c r="T403" s="152" t="n">
        <v>180.26</v>
      </c>
      <c r="U403" s="152" t="n">
        <v>180.26</v>
      </c>
      <c r="V403" s="152" t="n">
        <v>180.26</v>
      </c>
      <c r="W403" s="152" t="n">
        <v>180.26</v>
      </c>
      <c r="X403" s="152" t="n">
        <v>180.26</v>
      </c>
      <c r="Y403" s="153" t="n">
        <v>180.26</v>
      </c>
    </row>
    <row r="404" customFormat="false" ht="15" hidden="false" customHeight="false" outlineLevel="2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2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19.5" hidden="false" customHeight="true" outlineLevel="0" collapsed="false">
      <c r="A406" s="146" t="n">
        <v>5</v>
      </c>
      <c r="B406" s="147" t="n">
        <v>2128.61</v>
      </c>
      <c r="C406" s="148" t="n">
        <v>2127.29</v>
      </c>
      <c r="D406" s="148" t="n">
        <v>2105.16</v>
      </c>
      <c r="E406" s="148" t="n">
        <v>2090.96</v>
      </c>
      <c r="F406" s="148" t="n">
        <v>2054.19</v>
      </c>
      <c r="G406" s="148" t="n">
        <v>2067.55</v>
      </c>
      <c r="H406" s="148" t="n">
        <v>2035.27</v>
      </c>
      <c r="I406" s="148" t="n">
        <v>1895.67</v>
      </c>
      <c r="J406" s="148" t="n">
        <v>1821.39</v>
      </c>
      <c r="K406" s="148" t="n">
        <v>1834.01</v>
      </c>
      <c r="L406" s="148" t="n">
        <v>1859.84</v>
      </c>
      <c r="M406" s="148" t="n">
        <v>1943.59</v>
      </c>
      <c r="N406" s="148" t="n">
        <v>2031.27</v>
      </c>
      <c r="O406" s="148" t="n">
        <v>2098.99</v>
      </c>
      <c r="P406" s="148" t="n">
        <v>2102.39</v>
      </c>
      <c r="Q406" s="148" t="n">
        <v>2062.09</v>
      </c>
      <c r="R406" s="148" t="n">
        <v>1952.55</v>
      </c>
      <c r="S406" s="148" t="n">
        <v>1865.42</v>
      </c>
      <c r="T406" s="148" t="n">
        <v>1774.68</v>
      </c>
      <c r="U406" s="148" t="n">
        <v>1756.18</v>
      </c>
      <c r="V406" s="148" t="n">
        <v>1760.55</v>
      </c>
      <c r="W406" s="148" t="n">
        <v>1755.99</v>
      </c>
      <c r="X406" s="148" t="n">
        <v>1781.47</v>
      </c>
      <c r="Y406" s="149" t="n">
        <v>1813.73</v>
      </c>
    </row>
    <row r="407" customFormat="false" ht="51.75" hidden="false" customHeight="false" outlineLevel="2" collapsed="false">
      <c r="A407" s="150" t="s">
        <v>20</v>
      </c>
      <c r="B407" s="151" t="n">
        <v>1253.06988409</v>
      </c>
      <c r="C407" s="152" t="n">
        <v>1251.75073189</v>
      </c>
      <c r="D407" s="152" t="n">
        <v>1229.61396344</v>
      </c>
      <c r="E407" s="152" t="n">
        <v>1215.41985072</v>
      </c>
      <c r="F407" s="152" t="n">
        <v>1178.64729195</v>
      </c>
      <c r="G407" s="152" t="n">
        <v>1192.00958252</v>
      </c>
      <c r="H407" s="152" t="n">
        <v>1159.7232266</v>
      </c>
      <c r="I407" s="152" t="n">
        <v>1020.13112532</v>
      </c>
      <c r="J407" s="152" t="n">
        <v>945.8468815</v>
      </c>
      <c r="K407" s="152" t="n">
        <v>958.47203748</v>
      </c>
      <c r="L407" s="152" t="n">
        <v>984.29428538</v>
      </c>
      <c r="M407" s="152" t="n">
        <v>1068.05154588</v>
      </c>
      <c r="N407" s="152" t="n">
        <v>1155.72692858</v>
      </c>
      <c r="O407" s="152" t="n">
        <v>1223.4500724</v>
      </c>
      <c r="P407" s="152" t="n">
        <v>1226.85065326</v>
      </c>
      <c r="Q407" s="152" t="n">
        <v>1186.5519054</v>
      </c>
      <c r="R407" s="152" t="n">
        <v>1077.00782684</v>
      </c>
      <c r="S407" s="152" t="n">
        <v>989.87773388</v>
      </c>
      <c r="T407" s="152" t="n">
        <v>899.13437598</v>
      </c>
      <c r="U407" s="152" t="n">
        <v>880.6386451</v>
      </c>
      <c r="V407" s="152" t="n">
        <v>885.00409655</v>
      </c>
      <c r="W407" s="152" t="n">
        <v>880.44310319</v>
      </c>
      <c r="X407" s="152" t="n">
        <v>905.92791187</v>
      </c>
      <c r="Y407" s="153" t="n">
        <v>938.18380538</v>
      </c>
    </row>
    <row r="408" customFormat="false" ht="39" hidden="false" customHeight="false" outlineLevel="2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2" collapsed="false">
      <c r="A409" s="150" t="s">
        <v>22</v>
      </c>
      <c r="B409" s="151" t="n">
        <v>180.26</v>
      </c>
      <c r="C409" s="152" t="n">
        <v>180.26</v>
      </c>
      <c r="D409" s="152" t="n">
        <v>180.26</v>
      </c>
      <c r="E409" s="152" t="n">
        <v>180.26</v>
      </c>
      <c r="F409" s="152" t="n">
        <v>180.26</v>
      </c>
      <c r="G409" s="152" t="n">
        <v>180.26</v>
      </c>
      <c r="H409" s="152" t="n">
        <v>180.26</v>
      </c>
      <c r="I409" s="152" t="n">
        <v>180.26</v>
      </c>
      <c r="J409" s="152" t="n">
        <v>180.26</v>
      </c>
      <c r="K409" s="152" t="n">
        <v>180.26</v>
      </c>
      <c r="L409" s="152" t="n">
        <v>180.26</v>
      </c>
      <c r="M409" s="152" t="n">
        <v>180.26</v>
      </c>
      <c r="N409" s="152" t="n">
        <v>180.26</v>
      </c>
      <c r="O409" s="152" t="n">
        <v>180.26</v>
      </c>
      <c r="P409" s="152" t="n">
        <v>180.26</v>
      </c>
      <c r="Q409" s="152" t="n">
        <v>180.26</v>
      </c>
      <c r="R409" s="152" t="n">
        <v>180.26</v>
      </c>
      <c r="S409" s="152" t="n">
        <v>180.26</v>
      </c>
      <c r="T409" s="152" t="n">
        <v>180.26</v>
      </c>
      <c r="U409" s="152" t="n">
        <v>180.26</v>
      </c>
      <c r="V409" s="152" t="n">
        <v>180.26</v>
      </c>
      <c r="W409" s="152" t="n">
        <v>180.26</v>
      </c>
      <c r="X409" s="152" t="n">
        <v>180.26</v>
      </c>
      <c r="Y409" s="153" t="n">
        <v>180.26</v>
      </c>
    </row>
    <row r="410" customFormat="false" ht="15" hidden="false" customHeight="false" outlineLevel="2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2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19.5" hidden="false" customHeight="true" outlineLevel="0" collapsed="false">
      <c r="A412" s="146" t="n">
        <v>6</v>
      </c>
      <c r="B412" s="147" t="n">
        <v>2124.74</v>
      </c>
      <c r="C412" s="148" t="n">
        <v>2091.97</v>
      </c>
      <c r="D412" s="148" t="n">
        <v>2105.34</v>
      </c>
      <c r="E412" s="148" t="n">
        <v>2101.58</v>
      </c>
      <c r="F412" s="148" t="n">
        <v>2086.69</v>
      </c>
      <c r="G412" s="148" t="n">
        <v>2072.69</v>
      </c>
      <c r="H412" s="148" t="n">
        <v>2011.26</v>
      </c>
      <c r="I412" s="148" t="n">
        <v>1980.49</v>
      </c>
      <c r="J412" s="148" t="n">
        <v>2014.59</v>
      </c>
      <c r="K412" s="148" t="n">
        <v>2027.6</v>
      </c>
      <c r="L412" s="148" t="n">
        <v>2050.74</v>
      </c>
      <c r="M412" s="148" t="n">
        <v>2054.71</v>
      </c>
      <c r="N412" s="148" t="n">
        <v>2022.53</v>
      </c>
      <c r="O412" s="148" t="n">
        <v>2083.35</v>
      </c>
      <c r="P412" s="148" t="n">
        <v>2084.69</v>
      </c>
      <c r="Q412" s="148" t="n">
        <v>2070.18</v>
      </c>
      <c r="R412" s="148" t="n">
        <v>2040.08</v>
      </c>
      <c r="S412" s="148" t="n">
        <v>2039.02</v>
      </c>
      <c r="T412" s="148" t="n">
        <v>2074.18</v>
      </c>
      <c r="U412" s="148" t="n">
        <v>2019.57</v>
      </c>
      <c r="V412" s="148" t="n">
        <v>1989.58</v>
      </c>
      <c r="W412" s="148" t="n">
        <v>1970.61</v>
      </c>
      <c r="X412" s="148" t="n">
        <v>2006.14</v>
      </c>
      <c r="Y412" s="149" t="n">
        <v>2068.17</v>
      </c>
    </row>
    <row r="413" customFormat="false" ht="51.75" hidden="false" customHeight="false" outlineLevel="2" collapsed="false">
      <c r="A413" s="150" t="s">
        <v>20</v>
      </c>
      <c r="B413" s="151" t="n">
        <v>1249.19374277</v>
      </c>
      <c r="C413" s="152" t="n">
        <v>1216.42284482</v>
      </c>
      <c r="D413" s="152" t="n">
        <v>1229.79674723</v>
      </c>
      <c r="E413" s="152" t="n">
        <v>1226.04219009</v>
      </c>
      <c r="F413" s="152" t="n">
        <v>1211.14737735</v>
      </c>
      <c r="G413" s="152" t="n">
        <v>1197.15263094</v>
      </c>
      <c r="H413" s="152" t="n">
        <v>1135.71879074</v>
      </c>
      <c r="I413" s="152" t="n">
        <v>1104.94745883</v>
      </c>
      <c r="J413" s="152" t="n">
        <v>1139.04870562</v>
      </c>
      <c r="K413" s="152" t="n">
        <v>1152.05332828</v>
      </c>
      <c r="L413" s="152" t="n">
        <v>1175.19770388</v>
      </c>
      <c r="M413" s="152" t="n">
        <v>1179.17087166</v>
      </c>
      <c r="N413" s="152" t="n">
        <v>1146.98848722</v>
      </c>
      <c r="O413" s="152" t="n">
        <v>1207.8091254</v>
      </c>
      <c r="P413" s="152" t="n">
        <v>1209.15201484</v>
      </c>
      <c r="Q413" s="152" t="n">
        <v>1194.64186048</v>
      </c>
      <c r="R413" s="152" t="n">
        <v>1164.54082667</v>
      </c>
      <c r="S413" s="152" t="n">
        <v>1163.47921903</v>
      </c>
      <c r="T413" s="152" t="n">
        <v>1198.64069125</v>
      </c>
      <c r="U413" s="152" t="n">
        <v>1144.02500303</v>
      </c>
      <c r="V413" s="152" t="n">
        <v>1114.04045879</v>
      </c>
      <c r="W413" s="152" t="n">
        <v>1095.07120457</v>
      </c>
      <c r="X413" s="152" t="n">
        <v>1130.59983949</v>
      </c>
      <c r="Y413" s="153" t="n">
        <v>1192.62453479</v>
      </c>
    </row>
    <row r="414" customFormat="false" ht="39" hidden="false" customHeight="false" outlineLevel="2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2" collapsed="false">
      <c r="A415" s="150" t="s">
        <v>22</v>
      </c>
      <c r="B415" s="151" t="n">
        <v>180.26</v>
      </c>
      <c r="C415" s="152" t="n">
        <v>180.26</v>
      </c>
      <c r="D415" s="152" t="n">
        <v>180.26</v>
      </c>
      <c r="E415" s="152" t="n">
        <v>180.26</v>
      </c>
      <c r="F415" s="152" t="n">
        <v>180.26</v>
      </c>
      <c r="G415" s="152" t="n">
        <v>180.26</v>
      </c>
      <c r="H415" s="152" t="n">
        <v>180.26</v>
      </c>
      <c r="I415" s="152" t="n">
        <v>180.26</v>
      </c>
      <c r="J415" s="152" t="n">
        <v>180.26</v>
      </c>
      <c r="K415" s="152" t="n">
        <v>180.26</v>
      </c>
      <c r="L415" s="152" t="n">
        <v>180.26</v>
      </c>
      <c r="M415" s="152" t="n">
        <v>180.26</v>
      </c>
      <c r="N415" s="152" t="n">
        <v>180.26</v>
      </c>
      <c r="O415" s="152" t="n">
        <v>180.26</v>
      </c>
      <c r="P415" s="152" t="n">
        <v>180.26</v>
      </c>
      <c r="Q415" s="152" t="n">
        <v>180.26</v>
      </c>
      <c r="R415" s="152" t="n">
        <v>180.26</v>
      </c>
      <c r="S415" s="152" t="n">
        <v>180.26</v>
      </c>
      <c r="T415" s="152" t="n">
        <v>180.26</v>
      </c>
      <c r="U415" s="152" t="n">
        <v>180.26</v>
      </c>
      <c r="V415" s="152" t="n">
        <v>180.26</v>
      </c>
      <c r="W415" s="152" t="n">
        <v>180.26</v>
      </c>
      <c r="X415" s="152" t="n">
        <v>180.26</v>
      </c>
      <c r="Y415" s="153" t="n">
        <v>180.26</v>
      </c>
    </row>
    <row r="416" customFormat="false" ht="15" hidden="false" customHeight="false" outlineLevel="2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2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19.5" hidden="false" customHeight="true" outlineLevel="0" collapsed="false">
      <c r="A418" s="146" t="n">
        <v>7</v>
      </c>
      <c r="B418" s="147" t="n">
        <v>2084.26</v>
      </c>
      <c r="C418" s="148" t="n">
        <v>2077.24</v>
      </c>
      <c r="D418" s="148" t="n">
        <v>2016.85</v>
      </c>
      <c r="E418" s="148" t="n">
        <v>1984.29</v>
      </c>
      <c r="F418" s="148" t="n">
        <v>1992.37</v>
      </c>
      <c r="G418" s="148" t="n">
        <v>2005.93</v>
      </c>
      <c r="H418" s="148" t="n">
        <v>1995.23</v>
      </c>
      <c r="I418" s="148" t="n">
        <v>1986.07</v>
      </c>
      <c r="J418" s="148" t="n">
        <v>1994.71</v>
      </c>
      <c r="K418" s="148" t="n">
        <v>2005.7</v>
      </c>
      <c r="L418" s="148" t="n">
        <v>1975.15</v>
      </c>
      <c r="M418" s="148" t="n">
        <v>1990.12</v>
      </c>
      <c r="N418" s="148" t="n">
        <v>1944.57</v>
      </c>
      <c r="O418" s="148" t="n">
        <v>1918.5</v>
      </c>
      <c r="P418" s="148" t="n">
        <v>1893.83</v>
      </c>
      <c r="Q418" s="148" t="n">
        <v>1906.03</v>
      </c>
      <c r="R418" s="148" t="n">
        <v>1964.12</v>
      </c>
      <c r="S418" s="148" t="n">
        <v>1961.78</v>
      </c>
      <c r="T418" s="148" t="n">
        <v>1952.5</v>
      </c>
      <c r="U418" s="148" t="n">
        <v>1952.36</v>
      </c>
      <c r="V418" s="148" t="n">
        <v>1946.33</v>
      </c>
      <c r="W418" s="148" t="n">
        <v>1938.76</v>
      </c>
      <c r="X418" s="148" t="n">
        <v>2012.55</v>
      </c>
      <c r="Y418" s="149" t="n">
        <v>2034.28</v>
      </c>
    </row>
    <row r="419" customFormat="false" ht="51.75" hidden="false" customHeight="false" outlineLevel="2" collapsed="false">
      <c r="A419" s="150" t="s">
        <v>20</v>
      </c>
      <c r="B419" s="151" t="n">
        <v>1208.71680325</v>
      </c>
      <c r="C419" s="152" t="n">
        <v>1201.69581374</v>
      </c>
      <c r="D419" s="152" t="n">
        <v>1141.30321298</v>
      </c>
      <c r="E419" s="152" t="n">
        <v>1108.74275467</v>
      </c>
      <c r="F419" s="152" t="n">
        <v>1116.82826405</v>
      </c>
      <c r="G419" s="152" t="n">
        <v>1130.38514495</v>
      </c>
      <c r="H419" s="152" t="n">
        <v>1119.68928323</v>
      </c>
      <c r="I419" s="152" t="n">
        <v>1110.53065481</v>
      </c>
      <c r="J419" s="152" t="n">
        <v>1119.17268424</v>
      </c>
      <c r="K419" s="152" t="n">
        <v>1130.1622793</v>
      </c>
      <c r="L419" s="152" t="n">
        <v>1099.60594771</v>
      </c>
      <c r="M419" s="152" t="n">
        <v>1114.57633463</v>
      </c>
      <c r="N419" s="152" t="n">
        <v>1069.02779484</v>
      </c>
      <c r="O419" s="152" t="n">
        <v>1042.95448323</v>
      </c>
      <c r="P419" s="152" t="n">
        <v>1018.29098261</v>
      </c>
      <c r="Q419" s="152" t="n">
        <v>1030.48501125</v>
      </c>
      <c r="R419" s="152" t="n">
        <v>1088.58033013</v>
      </c>
      <c r="S419" s="152" t="n">
        <v>1086.24059957</v>
      </c>
      <c r="T419" s="152" t="n">
        <v>1076.9587156</v>
      </c>
      <c r="U419" s="152" t="n">
        <v>1076.81960061</v>
      </c>
      <c r="V419" s="152" t="n">
        <v>1070.78288041</v>
      </c>
      <c r="W419" s="152" t="n">
        <v>1063.21412618</v>
      </c>
      <c r="X419" s="152" t="n">
        <v>1137.00983999</v>
      </c>
      <c r="Y419" s="153" t="n">
        <v>1158.73772909</v>
      </c>
    </row>
    <row r="420" customFormat="false" ht="39" hidden="false" customHeight="false" outlineLevel="2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2" collapsed="false">
      <c r="A421" s="150" t="s">
        <v>22</v>
      </c>
      <c r="B421" s="151" t="n">
        <v>180.26</v>
      </c>
      <c r="C421" s="152" t="n">
        <v>180.26</v>
      </c>
      <c r="D421" s="152" t="n">
        <v>180.26</v>
      </c>
      <c r="E421" s="152" t="n">
        <v>180.26</v>
      </c>
      <c r="F421" s="152" t="n">
        <v>180.26</v>
      </c>
      <c r="G421" s="152" t="n">
        <v>180.26</v>
      </c>
      <c r="H421" s="152" t="n">
        <v>180.26</v>
      </c>
      <c r="I421" s="152" t="n">
        <v>180.26</v>
      </c>
      <c r="J421" s="152" t="n">
        <v>180.26</v>
      </c>
      <c r="K421" s="152" t="n">
        <v>180.26</v>
      </c>
      <c r="L421" s="152" t="n">
        <v>180.26</v>
      </c>
      <c r="M421" s="152" t="n">
        <v>180.26</v>
      </c>
      <c r="N421" s="152" t="n">
        <v>180.26</v>
      </c>
      <c r="O421" s="152" t="n">
        <v>180.26</v>
      </c>
      <c r="P421" s="152" t="n">
        <v>180.26</v>
      </c>
      <c r="Q421" s="152" t="n">
        <v>180.26</v>
      </c>
      <c r="R421" s="152" t="n">
        <v>180.26</v>
      </c>
      <c r="S421" s="152" t="n">
        <v>180.26</v>
      </c>
      <c r="T421" s="152" t="n">
        <v>180.26</v>
      </c>
      <c r="U421" s="152" t="n">
        <v>180.26</v>
      </c>
      <c r="V421" s="152" t="n">
        <v>180.26</v>
      </c>
      <c r="W421" s="152" t="n">
        <v>180.26</v>
      </c>
      <c r="X421" s="152" t="n">
        <v>180.26</v>
      </c>
      <c r="Y421" s="153" t="n">
        <v>180.26</v>
      </c>
    </row>
    <row r="422" customFormat="false" ht="15" hidden="false" customHeight="false" outlineLevel="2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2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19.5" hidden="false" customHeight="true" outlineLevel="0" collapsed="false">
      <c r="A424" s="146" t="n">
        <v>8</v>
      </c>
      <c r="B424" s="147" t="n">
        <v>1927.99</v>
      </c>
      <c r="C424" s="148" t="n">
        <v>1916.39</v>
      </c>
      <c r="D424" s="148" t="n">
        <v>1936.04</v>
      </c>
      <c r="E424" s="148" t="n">
        <v>1973.79</v>
      </c>
      <c r="F424" s="148" t="n">
        <v>1971.14</v>
      </c>
      <c r="G424" s="148" t="n">
        <v>1954.42</v>
      </c>
      <c r="H424" s="148" t="n">
        <v>1908.1</v>
      </c>
      <c r="I424" s="148" t="n">
        <v>1876.52</v>
      </c>
      <c r="J424" s="148" t="n">
        <v>1888.51</v>
      </c>
      <c r="K424" s="148" t="n">
        <v>1894.23</v>
      </c>
      <c r="L424" s="148" t="n">
        <v>1893</v>
      </c>
      <c r="M424" s="148" t="n">
        <v>1883.81</v>
      </c>
      <c r="N424" s="148" t="n">
        <v>1885.39</v>
      </c>
      <c r="O424" s="148" t="n">
        <v>1929.35</v>
      </c>
      <c r="P424" s="148" t="n">
        <v>1948.04</v>
      </c>
      <c r="Q424" s="148" t="n">
        <v>1952.99</v>
      </c>
      <c r="R424" s="148" t="n">
        <v>1948.47</v>
      </c>
      <c r="S424" s="148" t="n">
        <v>1951.69</v>
      </c>
      <c r="T424" s="148" t="n">
        <v>1929.44</v>
      </c>
      <c r="U424" s="148" t="n">
        <v>1896.53</v>
      </c>
      <c r="V424" s="148" t="n">
        <v>1906.02</v>
      </c>
      <c r="W424" s="148" t="n">
        <v>1895.92</v>
      </c>
      <c r="X424" s="148" t="n">
        <v>1922.08</v>
      </c>
      <c r="Y424" s="149" t="n">
        <v>1945.4</v>
      </c>
    </row>
    <row r="425" customFormat="false" ht="51.75" hidden="false" customHeight="false" outlineLevel="2" collapsed="false">
      <c r="A425" s="150" t="s">
        <v>20</v>
      </c>
      <c r="B425" s="151" t="n">
        <v>1052.44750925</v>
      </c>
      <c r="C425" s="152" t="n">
        <v>1040.84532845</v>
      </c>
      <c r="D425" s="152" t="n">
        <v>1060.49497065</v>
      </c>
      <c r="E425" s="152" t="n">
        <v>1098.24723669</v>
      </c>
      <c r="F425" s="152" t="n">
        <v>1095.59282053</v>
      </c>
      <c r="G425" s="152" t="n">
        <v>1078.87818688</v>
      </c>
      <c r="H425" s="152" t="n">
        <v>1032.5600794</v>
      </c>
      <c r="I425" s="152" t="n">
        <v>1000.97384557</v>
      </c>
      <c r="J425" s="152" t="n">
        <v>1012.96967563</v>
      </c>
      <c r="K425" s="152" t="n">
        <v>1018.68430859</v>
      </c>
      <c r="L425" s="152" t="n">
        <v>1017.46102536</v>
      </c>
      <c r="M425" s="152" t="n">
        <v>1008.26966849</v>
      </c>
      <c r="N425" s="152" t="n">
        <v>1009.85046495</v>
      </c>
      <c r="O425" s="152" t="n">
        <v>1053.80939624</v>
      </c>
      <c r="P425" s="152" t="n">
        <v>1072.5013457</v>
      </c>
      <c r="Q425" s="152" t="n">
        <v>1077.44914825</v>
      </c>
      <c r="R425" s="152" t="n">
        <v>1072.92343776</v>
      </c>
      <c r="S425" s="152" t="n">
        <v>1076.1498831</v>
      </c>
      <c r="T425" s="152" t="n">
        <v>1053.89782917</v>
      </c>
      <c r="U425" s="152" t="n">
        <v>1020.98865154</v>
      </c>
      <c r="V425" s="152" t="n">
        <v>1030.48227679</v>
      </c>
      <c r="W425" s="152" t="n">
        <v>1020.37780427</v>
      </c>
      <c r="X425" s="152" t="n">
        <v>1046.53434828</v>
      </c>
      <c r="Y425" s="153" t="n">
        <v>1069.85653817</v>
      </c>
    </row>
    <row r="426" customFormat="false" ht="39" hidden="false" customHeight="false" outlineLevel="2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2" collapsed="false">
      <c r="A427" s="150" t="s">
        <v>22</v>
      </c>
      <c r="B427" s="151" t="n">
        <v>180.26</v>
      </c>
      <c r="C427" s="152" t="n">
        <v>180.26</v>
      </c>
      <c r="D427" s="152" t="n">
        <v>180.26</v>
      </c>
      <c r="E427" s="152" t="n">
        <v>180.26</v>
      </c>
      <c r="F427" s="152" t="n">
        <v>180.26</v>
      </c>
      <c r="G427" s="152" t="n">
        <v>180.26</v>
      </c>
      <c r="H427" s="152" t="n">
        <v>180.26</v>
      </c>
      <c r="I427" s="152" t="n">
        <v>180.26</v>
      </c>
      <c r="J427" s="152" t="n">
        <v>180.26</v>
      </c>
      <c r="K427" s="152" t="n">
        <v>180.26</v>
      </c>
      <c r="L427" s="152" t="n">
        <v>180.26</v>
      </c>
      <c r="M427" s="152" t="n">
        <v>180.26</v>
      </c>
      <c r="N427" s="152" t="n">
        <v>180.26</v>
      </c>
      <c r="O427" s="152" t="n">
        <v>180.26</v>
      </c>
      <c r="P427" s="152" t="n">
        <v>180.26</v>
      </c>
      <c r="Q427" s="152" t="n">
        <v>180.26</v>
      </c>
      <c r="R427" s="152" t="n">
        <v>180.26</v>
      </c>
      <c r="S427" s="152" t="n">
        <v>180.26</v>
      </c>
      <c r="T427" s="152" t="n">
        <v>180.26</v>
      </c>
      <c r="U427" s="152" t="n">
        <v>180.26</v>
      </c>
      <c r="V427" s="152" t="n">
        <v>180.26</v>
      </c>
      <c r="W427" s="152" t="n">
        <v>180.26</v>
      </c>
      <c r="X427" s="152" t="n">
        <v>180.26</v>
      </c>
      <c r="Y427" s="153" t="n">
        <v>180.26</v>
      </c>
    </row>
    <row r="428" customFormat="false" ht="15" hidden="false" customHeight="false" outlineLevel="2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2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19.5" hidden="false" customHeight="true" outlineLevel="0" collapsed="false">
      <c r="A430" s="146" t="n">
        <v>9</v>
      </c>
      <c r="B430" s="147" t="n">
        <v>2002.29</v>
      </c>
      <c r="C430" s="148" t="n">
        <v>1980.17</v>
      </c>
      <c r="D430" s="148" t="n">
        <v>2010.12</v>
      </c>
      <c r="E430" s="148" t="n">
        <v>2037.11</v>
      </c>
      <c r="F430" s="148" t="n">
        <v>2032.01</v>
      </c>
      <c r="G430" s="148" t="n">
        <v>2035.36</v>
      </c>
      <c r="H430" s="148" t="n">
        <v>1996.01</v>
      </c>
      <c r="I430" s="148" t="n">
        <v>1907.82</v>
      </c>
      <c r="J430" s="148" t="n">
        <v>1884.65</v>
      </c>
      <c r="K430" s="148" t="n">
        <v>1867.88</v>
      </c>
      <c r="L430" s="148" t="n">
        <v>1865.8</v>
      </c>
      <c r="M430" s="148" t="n">
        <v>1881.73</v>
      </c>
      <c r="N430" s="148" t="n">
        <v>1900.18</v>
      </c>
      <c r="O430" s="148" t="n">
        <v>1948.57</v>
      </c>
      <c r="P430" s="148" t="n">
        <v>1981.56</v>
      </c>
      <c r="Q430" s="148" t="n">
        <v>1962.32</v>
      </c>
      <c r="R430" s="148" t="n">
        <v>1960.3</v>
      </c>
      <c r="S430" s="148" t="n">
        <v>1937.1</v>
      </c>
      <c r="T430" s="148" t="n">
        <v>1924.39</v>
      </c>
      <c r="U430" s="148" t="n">
        <v>1901.7</v>
      </c>
      <c r="V430" s="148" t="n">
        <v>1889.62</v>
      </c>
      <c r="W430" s="148" t="n">
        <v>1906.35</v>
      </c>
      <c r="X430" s="148" t="n">
        <v>1923.62</v>
      </c>
      <c r="Y430" s="149" t="n">
        <v>1967.93</v>
      </c>
    </row>
    <row r="431" customFormat="false" ht="51.75" hidden="false" customHeight="false" outlineLevel="2" collapsed="false">
      <c r="A431" s="150" t="s">
        <v>20</v>
      </c>
      <c r="B431" s="151" t="n">
        <v>1126.75251475</v>
      </c>
      <c r="C431" s="152" t="n">
        <v>1104.6269336</v>
      </c>
      <c r="D431" s="152" t="n">
        <v>1134.58058566</v>
      </c>
      <c r="E431" s="152" t="n">
        <v>1161.56508312</v>
      </c>
      <c r="F431" s="152" t="n">
        <v>1156.46684112</v>
      </c>
      <c r="G431" s="152" t="n">
        <v>1159.81399176</v>
      </c>
      <c r="H431" s="152" t="n">
        <v>1120.46508359</v>
      </c>
      <c r="I431" s="152" t="n">
        <v>1032.27671871</v>
      </c>
      <c r="J431" s="152" t="n">
        <v>1009.10939033</v>
      </c>
      <c r="K431" s="152" t="n">
        <v>992.33715451</v>
      </c>
      <c r="L431" s="152" t="n">
        <v>990.25494826</v>
      </c>
      <c r="M431" s="152" t="n">
        <v>1006.1848122</v>
      </c>
      <c r="N431" s="152" t="n">
        <v>1024.63604867</v>
      </c>
      <c r="O431" s="152" t="n">
        <v>1073.02645042</v>
      </c>
      <c r="P431" s="152" t="n">
        <v>1106.01558037</v>
      </c>
      <c r="Q431" s="152" t="n">
        <v>1086.77987172</v>
      </c>
      <c r="R431" s="152" t="n">
        <v>1084.75639659</v>
      </c>
      <c r="S431" s="152" t="n">
        <v>1061.55410874</v>
      </c>
      <c r="T431" s="152" t="n">
        <v>1048.84596916</v>
      </c>
      <c r="U431" s="152" t="n">
        <v>1026.16023042</v>
      </c>
      <c r="V431" s="152" t="n">
        <v>1014.08065482</v>
      </c>
      <c r="W431" s="152" t="n">
        <v>1030.80746344</v>
      </c>
      <c r="X431" s="152" t="n">
        <v>1048.08163076</v>
      </c>
      <c r="Y431" s="153" t="n">
        <v>1092.38459372</v>
      </c>
    </row>
    <row r="432" customFormat="false" ht="39" hidden="false" customHeight="false" outlineLevel="2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2" collapsed="false">
      <c r="A433" s="150" t="s">
        <v>22</v>
      </c>
      <c r="B433" s="151" t="n">
        <v>180.26</v>
      </c>
      <c r="C433" s="152" t="n">
        <v>180.26</v>
      </c>
      <c r="D433" s="152" t="n">
        <v>180.26</v>
      </c>
      <c r="E433" s="152" t="n">
        <v>180.26</v>
      </c>
      <c r="F433" s="152" t="n">
        <v>180.26</v>
      </c>
      <c r="G433" s="152" t="n">
        <v>180.26</v>
      </c>
      <c r="H433" s="152" t="n">
        <v>180.26</v>
      </c>
      <c r="I433" s="152" t="n">
        <v>180.26</v>
      </c>
      <c r="J433" s="152" t="n">
        <v>180.26</v>
      </c>
      <c r="K433" s="152" t="n">
        <v>180.26</v>
      </c>
      <c r="L433" s="152" t="n">
        <v>180.26</v>
      </c>
      <c r="M433" s="152" t="n">
        <v>180.26</v>
      </c>
      <c r="N433" s="152" t="n">
        <v>180.26</v>
      </c>
      <c r="O433" s="152" t="n">
        <v>180.26</v>
      </c>
      <c r="P433" s="152" t="n">
        <v>180.26</v>
      </c>
      <c r="Q433" s="152" t="n">
        <v>180.26</v>
      </c>
      <c r="R433" s="152" t="n">
        <v>180.26</v>
      </c>
      <c r="S433" s="152" t="n">
        <v>180.26</v>
      </c>
      <c r="T433" s="152" t="n">
        <v>180.26</v>
      </c>
      <c r="U433" s="152" t="n">
        <v>180.26</v>
      </c>
      <c r="V433" s="152" t="n">
        <v>180.26</v>
      </c>
      <c r="W433" s="152" t="n">
        <v>180.26</v>
      </c>
      <c r="X433" s="152" t="n">
        <v>180.26</v>
      </c>
      <c r="Y433" s="153" t="n">
        <v>180.26</v>
      </c>
    </row>
    <row r="434" customFormat="false" ht="15" hidden="false" customHeight="false" outlineLevel="2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2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19.5" hidden="false" customHeight="true" outlineLevel="0" collapsed="false">
      <c r="A436" s="146" t="n">
        <v>10</v>
      </c>
      <c r="B436" s="147" t="n">
        <v>1996.45</v>
      </c>
      <c r="C436" s="148" t="n">
        <v>1966.03</v>
      </c>
      <c r="D436" s="148" t="n">
        <v>1989.15</v>
      </c>
      <c r="E436" s="148" t="n">
        <v>2013.52</v>
      </c>
      <c r="F436" s="148" t="n">
        <v>2034.79</v>
      </c>
      <c r="G436" s="148" t="n">
        <v>2055.34</v>
      </c>
      <c r="H436" s="148" t="n">
        <v>2042.9</v>
      </c>
      <c r="I436" s="148" t="n">
        <v>2002.23</v>
      </c>
      <c r="J436" s="148" t="n">
        <v>1967.64</v>
      </c>
      <c r="K436" s="148" t="n">
        <v>1940.02</v>
      </c>
      <c r="L436" s="148" t="n">
        <v>1943.41</v>
      </c>
      <c r="M436" s="148" t="n">
        <v>1950.29</v>
      </c>
      <c r="N436" s="148" t="n">
        <v>1976.16</v>
      </c>
      <c r="O436" s="148" t="n">
        <v>1996.2</v>
      </c>
      <c r="P436" s="148" t="n">
        <v>2012.89</v>
      </c>
      <c r="Q436" s="148" t="n">
        <v>2010.82</v>
      </c>
      <c r="R436" s="148" t="n">
        <v>1996.31</v>
      </c>
      <c r="S436" s="148" t="n">
        <v>1985.97</v>
      </c>
      <c r="T436" s="148" t="n">
        <v>1953.13</v>
      </c>
      <c r="U436" s="148" t="n">
        <v>1903.96</v>
      </c>
      <c r="V436" s="148" t="n">
        <v>1896.09</v>
      </c>
      <c r="W436" s="148" t="n">
        <v>1918.95</v>
      </c>
      <c r="X436" s="148" t="n">
        <v>1961.77</v>
      </c>
      <c r="Y436" s="149" t="n">
        <v>2004.96</v>
      </c>
    </row>
    <row r="437" customFormat="false" ht="51.75" hidden="false" customHeight="false" outlineLevel="2" collapsed="false">
      <c r="A437" s="150" t="s">
        <v>20</v>
      </c>
      <c r="B437" s="151" t="n">
        <v>1120.91028191</v>
      </c>
      <c r="C437" s="152" t="n">
        <v>1090.49147359</v>
      </c>
      <c r="D437" s="152" t="n">
        <v>1113.60685837</v>
      </c>
      <c r="E437" s="152" t="n">
        <v>1137.97272694</v>
      </c>
      <c r="F437" s="152" t="n">
        <v>1159.25214322</v>
      </c>
      <c r="G437" s="152" t="n">
        <v>1179.79270834</v>
      </c>
      <c r="H437" s="152" t="n">
        <v>1167.35457201</v>
      </c>
      <c r="I437" s="152" t="n">
        <v>1126.68334608</v>
      </c>
      <c r="J437" s="152" t="n">
        <v>1092.09728597</v>
      </c>
      <c r="K437" s="152" t="n">
        <v>1064.47290206</v>
      </c>
      <c r="L437" s="152" t="n">
        <v>1067.87241956</v>
      </c>
      <c r="M437" s="152" t="n">
        <v>1074.75136873</v>
      </c>
      <c r="N437" s="152" t="n">
        <v>1100.61732531</v>
      </c>
      <c r="O437" s="152" t="n">
        <v>1120.65520414</v>
      </c>
      <c r="P437" s="152" t="n">
        <v>1137.34289788</v>
      </c>
      <c r="Q437" s="152" t="n">
        <v>1135.27870256</v>
      </c>
      <c r="R437" s="152" t="n">
        <v>1120.76359262</v>
      </c>
      <c r="S437" s="152" t="n">
        <v>1110.42852974</v>
      </c>
      <c r="T437" s="152" t="n">
        <v>1077.58623586</v>
      </c>
      <c r="U437" s="152" t="n">
        <v>1028.41482254</v>
      </c>
      <c r="V437" s="152" t="n">
        <v>1020.55267564</v>
      </c>
      <c r="W437" s="152" t="n">
        <v>1043.41042713</v>
      </c>
      <c r="X437" s="152" t="n">
        <v>1086.2325249</v>
      </c>
      <c r="Y437" s="153" t="n">
        <v>1129.41890105</v>
      </c>
    </row>
    <row r="438" customFormat="false" ht="39" hidden="false" customHeight="false" outlineLevel="2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2" collapsed="false">
      <c r="A439" s="150" t="s">
        <v>22</v>
      </c>
      <c r="B439" s="151" t="n">
        <v>180.26</v>
      </c>
      <c r="C439" s="152" t="n">
        <v>180.26</v>
      </c>
      <c r="D439" s="152" t="n">
        <v>180.26</v>
      </c>
      <c r="E439" s="152" t="n">
        <v>180.26</v>
      </c>
      <c r="F439" s="152" t="n">
        <v>180.26</v>
      </c>
      <c r="G439" s="152" t="n">
        <v>180.26</v>
      </c>
      <c r="H439" s="152" t="n">
        <v>180.26</v>
      </c>
      <c r="I439" s="152" t="n">
        <v>180.26</v>
      </c>
      <c r="J439" s="152" t="n">
        <v>180.26</v>
      </c>
      <c r="K439" s="152" t="n">
        <v>180.26</v>
      </c>
      <c r="L439" s="152" t="n">
        <v>180.26</v>
      </c>
      <c r="M439" s="152" t="n">
        <v>180.26</v>
      </c>
      <c r="N439" s="152" t="n">
        <v>180.26</v>
      </c>
      <c r="O439" s="152" t="n">
        <v>180.26</v>
      </c>
      <c r="P439" s="152" t="n">
        <v>180.26</v>
      </c>
      <c r="Q439" s="152" t="n">
        <v>180.26</v>
      </c>
      <c r="R439" s="152" t="n">
        <v>180.26</v>
      </c>
      <c r="S439" s="152" t="n">
        <v>180.26</v>
      </c>
      <c r="T439" s="152" t="n">
        <v>180.26</v>
      </c>
      <c r="U439" s="152" t="n">
        <v>180.26</v>
      </c>
      <c r="V439" s="152" t="n">
        <v>180.26</v>
      </c>
      <c r="W439" s="152" t="n">
        <v>180.26</v>
      </c>
      <c r="X439" s="152" t="n">
        <v>180.26</v>
      </c>
      <c r="Y439" s="153" t="n">
        <v>180.26</v>
      </c>
    </row>
    <row r="440" customFormat="false" ht="15" hidden="false" customHeight="false" outlineLevel="2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2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19.5" hidden="false" customHeight="true" outlineLevel="0" collapsed="false">
      <c r="A442" s="146" t="n">
        <v>11</v>
      </c>
      <c r="B442" s="147" t="n">
        <v>2066.99</v>
      </c>
      <c r="C442" s="148" t="n">
        <v>2064.4</v>
      </c>
      <c r="D442" s="148" t="n">
        <v>2083.13</v>
      </c>
      <c r="E442" s="148" t="n">
        <v>2119.53</v>
      </c>
      <c r="F442" s="148" t="n">
        <v>2118.33</v>
      </c>
      <c r="G442" s="148" t="n">
        <v>2094.89</v>
      </c>
      <c r="H442" s="148" t="n">
        <v>2054.97</v>
      </c>
      <c r="I442" s="148" t="n">
        <v>2031.78</v>
      </c>
      <c r="J442" s="148" t="n">
        <v>2024.22</v>
      </c>
      <c r="K442" s="148" t="n">
        <v>2013.79</v>
      </c>
      <c r="L442" s="148" t="n">
        <v>2019.18</v>
      </c>
      <c r="M442" s="148" t="n">
        <v>2033.25</v>
      </c>
      <c r="N442" s="148" t="n">
        <v>2034.45</v>
      </c>
      <c r="O442" s="148" t="n">
        <v>2049.69</v>
      </c>
      <c r="P442" s="148" t="n">
        <v>2054.74</v>
      </c>
      <c r="Q442" s="148" t="n">
        <v>2034.9</v>
      </c>
      <c r="R442" s="148" t="n">
        <v>2024.41</v>
      </c>
      <c r="S442" s="148" t="n">
        <v>2014.18</v>
      </c>
      <c r="T442" s="148" t="n">
        <v>1969.91</v>
      </c>
      <c r="U442" s="148" t="n">
        <v>1943.15</v>
      </c>
      <c r="V442" s="148" t="n">
        <v>1964.39</v>
      </c>
      <c r="W442" s="148" t="n">
        <v>1984.94</v>
      </c>
      <c r="X442" s="148" t="n">
        <v>2010.67</v>
      </c>
      <c r="Y442" s="149" t="n">
        <v>2012.42</v>
      </c>
    </row>
    <row r="443" customFormat="false" ht="51.75" hidden="false" customHeight="false" outlineLevel="2" collapsed="false">
      <c r="A443" s="150" t="s">
        <v>20</v>
      </c>
      <c r="B443" s="151" t="n">
        <v>1191.44973882</v>
      </c>
      <c r="C443" s="152" t="n">
        <v>1188.85288145</v>
      </c>
      <c r="D443" s="152" t="n">
        <v>1207.58678813</v>
      </c>
      <c r="E443" s="152" t="n">
        <v>1243.9921832</v>
      </c>
      <c r="F443" s="152" t="n">
        <v>1242.79100447</v>
      </c>
      <c r="G443" s="152" t="n">
        <v>1219.35055745</v>
      </c>
      <c r="H443" s="152" t="n">
        <v>1179.42419276</v>
      </c>
      <c r="I443" s="152" t="n">
        <v>1156.24239782</v>
      </c>
      <c r="J443" s="152" t="n">
        <v>1148.67517345</v>
      </c>
      <c r="K443" s="152" t="n">
        <v>1138.25246647</v>
      </c>
      <c r="L443" s="152" t="n">
        <v>1143.64168238</v>
      </c>
      <c r="M443" s="152" t="n">
        <v>1157.71138256</v>
      </c>
      <c r="N443" s="152" t="n">
        <v>1158.90933059</v>
      </c>
      <c r="O443" s="152" t="n">
        <v>1174.1440795</v>
      </c>
      <c r="P443" s="152" t="n">
        <v>1179.19741737</v>
      </c>
      <c r="Q443" s="152" t="n">
        <v>1159.35581469</v>
      </c>
      <c r="R443" s="152" t="n">
        <v>1148.8663869</v>
      </c>
      <c r="S443" s="152" t="n">
        <v>1138.64067809</v>
      </c>
      <c r="T443" s="152" t="n">
        <v>1094.36358998</v>
      </c>
      <c r="U443" s="152" t="n">
        <v>1067.60290721</v>
      </c>
      <c r="V443" s="152" t="n">
        <v>1088.85061889</v>
      </c>
      <c r="W443" s="152" t="n">
        <v>1109.39770602</v>
      </c>
      <c r="X443" s="152" t="n">
        <v>1135.12726069</v>
      </c>
      <c r="Y443" s="153" t="n">
        <v>1136.87915126</v>
      </c>
    </row>
    <row r="444" customFormat="false" ht="39" hidden="false" customHeight="false" outlineLevel="2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2" collapsed="false">
      <c r="A445" s="150" t="s">
        <v>22</v>
      </c>
      <c r="B445" s="151" t="n">
        <v>180.26</v>
      </c>
      <c r="C445" s="152" t="n">
        <v>180.26</v>
      </c>
      <c r="D445" s="152" t="n">
        <v>180.26</v>
      </c>
      <c r="E445" s="152" t="n">
        <v>180.26</v>
      </c>
      <c r="F445" s="152" t="n">
        <v>180.26</v>
      </c>
      <c r="G445" s="152" t="n">
        <v>180.26</v>
      </c>
      <c r="H445" s="152" t="n">
        <v>180.26</v>
      </c>
      <c r="I445" s="152" t="n">
        <v>180.26</v>
      </c>
      <c r="J445" s="152" t="n">
        <v>180.26</v>
      </c>
      <c r="K445" s="152" t="n">
        <v>180.26</v>
      </c>
      <c r="L445" s="152" t="n">
        <v>180.26</v>
      </c>
      <c r="M445" s="152" t="n">
        <v>180.26</v>
      </c>
      <c r="N445" s="152" t="n">
        <v>180.26</v>
      </c>
      <c r="O445" s="152" t="n">
        <v>180.26</v>
      </c>
      <c r="P445" s="152" t="n">
        <v>180.26</v>
      </c>
      <c r="Q445" s="152" t="n">
        <v>180.26</v>
      </c>
      <c r="R445" s="152" t="n">
        <v>180.26</v>
      </c>
      <c r="S445" s="152" t="n">
        <v>180.26</v>
      </c>
      <c r="T445" s="152" t="n">
        <v>180.26</v>
      </c>
      <c r="U445" s="152" t="n">
        <v>180.26</v>
      </c>
      <c r="V445" s="152" t="n">
        <v>180.26</v>
      </c>
      <c r="W445" s="152" t="n">
        <v>180.26</v>
      </c>
      <c r="X445" s="152" t="n">
        <v>180.26</v>
      </c>
      <c r="Y445" s="153" t="n">
        <v>180.26</v>
      </c>
    </row>
    <row r="446" customFormat="false" ht="15" hidden="false" customHeight="false" outlineLevel="2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2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19.5" hidden="false" customHeight="true" outlineLevel="0" collapsed="false">
      <c r="A448" s="146" t="n">
        <v>12</v>
      </c>
      <c r="B448" s="147" t="n">
        <v>2125.54</v>
      </c>
      <c r="C448" s="148" t="n">
        <v>2129.38</v>
      </c>
      <c r="D448" s="148" t="n">
        <v>2147.33</v>
      </c>
      <c r="E448" s="148" t="n">
        <v>2157.37</v>
      </c>
      <c r="F448" s="148" t="n">
        <v>2167.22</v>
      </c>
      <c r="G448" s="148" t="n">
        <v>2161.54</v>
      </c>
      <c r="H448" s="148" t="n">
        <v>2082.86</v>
      </c>
      <c r="I448" s="148" t="n">
        <v>2034.34</v>
      </c>
      <c r="J448" s="148" t="n">
        <v>1980.72</v>
      </c>
      <c r="K448" s="148" t="n">
        <v>2007.52</v>
      </c>
      <c r="L448" s="148" t="n">
        <v>1994.65</v>
      </c>
      <c r="M448" s="148" t="n">
        <v>1992.56</v>
      </c>
      <c r="N448" s="148" t="n">
        <v>2032.32</v>
      </c>
      <c r="O448" s="148" t="n">
        <v>2078.48</v>
      </c>
      <c r="P448" s="148" t="n">
        <v>2090.21</v>
      </c>
      <c r="Q448" s="148" t="n">
        <v>2073.61</v>
      </c>
      <c r="R448" s="148" t="n">
        <v>2052.96</v>
      </c>
      <c r="S448" s="148" t="n">
        <v>2020.88</v>
      </c>
      <c r="T448" s="148" t="n">
        <v>1993.39</v>
      </c>
      <c r="U448" s="148" t="n">
        <v>1979.15</v>
      </c>
      <c r="V448" s="148" t="n">
        <v>1990.24</v>
      </c>
      <c r="W448" s="148" t="n">
        <v>2008.71</v>
      </c>
      <c r="X448" s="148" t="n">
        <v>2042.4</v>
      </c>
      <c r="Y448" s="149" t="n">
        <v>2104.64</v>
      </c>
    </row>
    <row r="449" customFormat="false" ht="51.75" hidden="false" customHeight="false" outlineLevel="2" collapsed="false">
      <c r="A449" s="150" t="s">
        <v>20</v>
      </c>
      <c r="B449" s="151" t="n">
        <v>1249.99635484</v>
      </c>
      <c r="C449" s="152" t="n">
        <v>1253.83356176</v>
      </c>
      <c r="D449" s="152" t="n">
        <v>1271.78957054</v>
      </c>
      <c r="E449" s="152" t="n">
        <v>1281.82979382</v>
      </c>
      <c r="F449" s="152" t="n">
        <v>1291.67704086</v>
      </c>
      <c r="G449" s="152" t="n">
        <v>1285.99479073</v>
      </c>
      <c r="H449" s="152" t="n">
        <v>1207.31491582</v>
      </c>
      <c r="I449" s="152" t="n">
        <v>1158.7992073</v>
      </c>
      <c r="J449" s="152" t="n">
        <v>1105.18035549</v>
      </c>
      <c r="K449" s="152" t="n">
        <v>1131.98017354</v>
      </c>
      <c r="L449" s="152" t="n">
        <v>1119.11100045</v>
      </c>
      <c r="M449" s="152" t="n">
        <v>1117.0224803</v>
      </c>
      <c r="N449" s="152" t="n">
        <v>1156.7821928</v>
      </c>
      <c r="O449" s="152" t="n">
        <v>1202.93642361</v>
      </c>
      <c r="P449" s="152" t="n">
        <v>1214.66773715</v>
      </c>
      <c r="Q449" s="152" t="n">
        <v>1198.06418986</v>
      </c>
      <c r="R449" s="152" t="n">
        <v>1177.41733111</v>
      </c>
      <c r="S449" s="152" t="n">
        <v>1145.33294069</v>
      </c>
      <c r="T449" s="152" t="n">
        <v>1117.84770564</v>
      </c>
      <c r="U449" s="152" t="n">
        <v>1103.60656728</v>
      </c>
      <c r="V449" s="152" t="n">
        <v>1114.69867512</v>
      </c>
      <c r="W449" s="152" t="n">
        <v>1133.16699403</v>
      </c>
      <c r="X449" s="152" t="n">
        <v>1166.85373765</v>
      </c>
      <c r="Y449" s="153" t="n">
        <v>1229.09598204</v>
      </c>
    </row>
    <row r="450" customFormat="false" ht="39" hidden="false" customHeight="false" outlineLevel="2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2" collapsed="false">
      <c r="A451" s="150" t="s">
        <v>22</v>
      </c>
      <c r="B451" s="151" t="n">
        <v>180.26</v>
      </c>
      <c r="C451" s="152" t="n">
        <v>180.26</v>
      </c>
      <c r="D451" s="152" t="n">
        <v>180.26</v>
      </c>
      <c r="E451" s="152" t="n">
        <v>180.26</v>
      </c>
      <c r="F451" s="152" t="n">
        <v>180.26</v>
      </c>
      <c r="G451" s="152" t="n">
        <v>180.26</v>
      </c>
      <c r="H451" s="152" t="n">
        <v>180.26</v>
      </c>
      <c r="I451" s="152" t="n">
        <v>180.26</v>
      </c>
      <c r="J451" s="152" t="n">
        <v>180.26</v>
      </c>
      <c r="K451" s="152" t="n">
        <v>180.26</v>
      </c>
      <c r="L451" s="152" t="n">
        <v>180.26</v>
      </c>
      <c r="M451" s="152" t="n">
        <v>180.26</v>
      </c>
      <c r="N451" s="152" t="n">
        <v>180.26</v>
      </c>
      <c r="O451" s="152" t="n">
        <v>180.26</v>
      </c>
      <c r="P451" s="152" t="n">
        <v>180.26</v>
      </c>
      <c r="Q451" s="152" t="n">
        <v>180.26</v>
      </c>
      <c r="R451" s="152" t="n">
        <v>180.26</v>
      </c>
      <c r="S451" s="152" t="n">
        <v>180.26</v>
      </c>
      <c r="T451" s="152" t="n">
        <v>180.26</v>
      </c>
      <c r="U451" s="152" t="n">
        <v>180.26</v>
      </c>
      <c r="V451" s="152" t="n">
        <v>180.26</v>
      </c>
      <c r="W451" s="152" t="n">
        <v>180.26</v>
      </c>
      <c r="X451" s="152" t="n">
        <v>180.26</v>
      </c>
      <c r="Y451" s="153" t="n">
        <v>180.26</v>
      </c>
    </row>
    <row r="452" customFormat="false" ht="15" hidden="false" customHeight="false" outlineLevel="2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2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19.5" hidden="false" customHeight="true" outlineLevel="0" collapsed="false">
      <c r="A454" s="146" t="n">
        <v>13</v>
      </c>
      <c r="B454" s="147" t="n">
        <v>2087.43</v>
      </c>
      <c r="C454" s="148" t="n">
        <v>2080.54</v>
      </c>
      <c r="D454" s="148" t="n">
        <v>2110.77</v>
      </c>
      <c r="E454" s="148" t="n">
        <v>2139.42</v>
      </c>
      <c r="F454" s="148" t="n">
        <v>2140.4</v>
      </c>
      <c r="G454" s="148" t="n">
        <v>2147.93</v>
      </c>
      <c r="H454" s="148" t="n">
        <v>2095.47</v>
      </c>
      <c r="I454" s="148" t="n">
        <v>2080.37</v>
      </c>
      <c r="J454" s="148" t="n">
        <v>2076.69</v>
      </c>
      <c r="K454" s="148" t="n">
        <v>2052.11</v>
      </c>
      <c r="L454" s="148" t="n">
        <v>1994.37</v>
      </c>
      <c r="M454" s="148" t="n">
        <v>2002.86</v>
      </c>
      <c r="N454" s="148" t="n">
        <v>2052.34</v>
      </c>
      <c r="O454" s="148" t="n">
        <v>2094.75</v>
      </c>
      <c r="P454" s="148" t="n">
        <v>2110.05</v>
      </c>
      <c r="Q454" s="148" t="n">
        <v>2097.68</v>
      </c>
      <c r="R454" s="148" t="n">
        <v>2085.67</v>
      </c>
      <c r="S454" s="148" t="n">
        <v>2082.93</v>
      </c>
      <c r="T454" s="148" t="n">
        <v>2049.21</v>
      </c>
      <c r="U454" s="148" t="n">
        <v>1984.82</v>
      </c>
      <c r="V454" s="148" t="n">
        <v>1985.93</v>
      </c>
      <c r="W454" s="148" t="n">
        <v>2002.14</v>
      </c>
      <c r="X454" s="148" t="n">
        <v>2016.58</v>
      </c>
      <c r="Y454" s="149" t="n">
        <v>2088.93</v>
      </c>
    </row>
    <row r="455" customFormat="false" ht="51.75" hidden="false" customHeight="false" outlineLevel="2" collapsed="false">
      <c r="A455" s="150" t="s">
        <v>20</v>
      </c>
      <c r="B455" s="151" t="n">
        <v>1211.88866108</v>
      </c>
      <c r="C455" s="152" t="n">
        <v>1204.99766505</v>
      </c>
      <c r="D455" s="152" t="n">
        <v>1235.22657397</v>
      </c>
      <c r="E455" s="152" t="n">
        <v>1263.88137795</v>
      </c>
      <c r="F455" s="152" t="n">
        <v>1264.85657173</v>
      </c>
      <c r="G455" s="152" t="n">
        <v>1272.38653481</v>
      </c>
      <c r="H455" s="152" t="n">
        <v>1219.92356281</v>
      </c>
      <c r="I455" s="152" t="n">
        <v>1204.82349043</v>
      </c>
      <c r="J455" s="152" t="n">
        <v>1201.14533515</v>
      </c>
      <c r="K455" s="152" t="n">
        <v>1176.56429227</v>
      </c>
      <c r="L455" s="152" t="n">
        <v>1118.8291754</v>
      </c>
      <c r="M455" s="152" t="n">
        <v>1127.32149041</v>
      </c>
      <c r="N455" s="152" t="n">
        <v>1176.79410928</v>
      </c>
      <c r="O455" s="152" t="n">
        <v>1219.20954164</v>
      </c>
      <c r="P455" s="152" t="n">
        <v>1234.5044215</v>
      </c>
      <c r="Q455" s="152" t="n">
        <v>1222.14239961</v>
      </c>
      <c r="R455" s="152" t="n">
        <v>1210.13050412</v>
      </c>
      <c r="S455" s="152" t="n">
        <v>1207.38304144</v>
      </c>
      <c r="T455" s="152" t="n">
        <v>1173.66512216</v>
      </c>
      <c r="U455" s="152" t="n">
        <v>1109.2811519</v>
      </c>
      <c r="V455" s="152" t="n">
        <v>1110.38959129</v>
      </c>
      <c r="W455" s="152" t="n">
        <v>1126.59305509</v>
      </c>
      <c r="X455" s="152" t="n">
        <v>1141.03906372</v>
      </c>
      <c r="Y455" s="153" t="n">
        <v>1213.39126625</v>
      </c>
    </row>
    <row r="456" customFormat="false" ht="39" hidden="false" customHeight="false" outlineLevel="2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2" collapsed="false">
      <c r="A457" s="150" t="s">
        <v>22</v>
      </c>
      <c r="B457" s="151" t="n">
        <v>180.26</v>
      </c>
      <c r="C457" s="152" t="n">
        <v>180.26</v>
      </c>
      <c r="D457" s="152" t="n">
        <v>180.26</v>
      </c>
      <c r="E457" s="152" t="n">
        <v>180.26</v>
      </c>
      <c r="F457" s="152" t="n">
        <v>180.26</v>
      </c>
      <c r="G457" s="152" t="n">
        <v>180.26</v>
      </c>
      <c r="H457" s="152" t="n">
        <v>180.26</v>
      </c>
      <c r="I457" s="152" t="n">
        <v>180.26</v>
      </c>
      <c r="J457" s="152" t="n">
        <v>180.26</v>
      </c>
      <c r="K457" s="152" t="n">
        <v>180.26</v>
      </c>
      <c r="L457" s="152" t="n">
        <v>180.26</v>
      </c>
      <c r="M457" s="152" t="n">
        <v>180.26</v>
      </c>
      <c r="N457" s="152" t="n">
        <v>180.26</v>
      </c>
      <c r="O457" s="152" t="n">
        <v>180.26</v>
      </c>
      <c r="P457" s="152" t="n">
        <v>180.26</v>
      </c>
      <c r="Q457" s="152" t="n">
        <v>180.26</v>
      </c>
      <c r="R457" s="152" t="n">
        <v>180.26</v>
      </c>
      <c r="S457" s="152" t="n">
        <v>180.26</v>
      </c>
      <c r="T457" s="152" t="n">
        <v>180.26</v>
      </c>
      <c r="U457" s="152" t="n">
        <v>180.26</v>
      </c>
      <c r="V457" s="152" t="n">
        <v>180.26</v>
      </c>
      <c r="W457" s="152" t="n">
        <v>180.26</v>
      </c>
      <c r="X457" s="152" t="n">
        <v>180.26</v>
      </c>
      <c r="Y457" s="153" t="n">
        <v>180.26</v>
      </c>
    </row>
    <row r="458" customFormat="false" ht="15" hidden="false" customHeight="false" outlineLevel="2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2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19.5" hidden="false" customHeight="true" outlineLevel="0" collapsed="false">
      <c r="A460" s="146" t="n">
        <v>14</v>
      </c>
      <c r="B460" s="147" t="n">
        <v>2118.15</v>
      </c>
      <c r="C460" s="148" t="n">
        <v>2122.21</v>
      </c>
      <c r="D460" s="148" t="n">
        <v>2139.26</v>
      </c>
      <c r="E460" s="148" t="n">
        <v>2165.09</v>
      </c>
      <c r="F460" s="148" t="n">
        <v>2156.51</v>
      </c>
      <c r="G460" s="148" t="n">
        <v>2133.33</v>
      </c>
      <c r="H460" s="148" t="n">
        <v>2076.94</v>
      </c>
      <c r="I460" s="148" t="n">
        <v>2032.91</v>
      </c>
      <c r="J460" s="148" t="n">
        <v>2011.15</v>
      </c>
      <c r="K460" s="148" t="n">
        <v>2019.88</v>
      </c>
      <c r="L460" s="148" t="n">
        <v>2041.48</v>
      </c>
      <c r="M460" s="148" t="n">
        <v>2036.86</v>
      </c>
      <c r="N460" s="148" t="n">
        <v>2057.19</v>
      </c>
      <c r="O460" s="148" t="n">
        <v>2076.86</v>
      </c>
      <c r="P460" s="148" t="n">
        <v>2095.03</v>
      </c>
      <c r="Q460" s="148" t="n">
        <v>2093.59</v>
      </c>
      <c r="R460" s="148" t="n">
        <v>2076.17</v>
      </c>
      <c r="S460" s="148" t="n">
        <v>2054.31</v>
      </c>
      <c r="T460" s="148" t="n">
        <v>2031.17</v>
      </c>
      <c r="U460" s="148" t="n">
        <v>2001.8</v>
      </c>
      <c r="V460" s="148" t="n">
        <v>1984.21</v>
      </c>
      <c r="W460" s="148" t="n">
        <v>2000.96</v>
      </c>
      <c r="X460" s="148" t="n">
        <v>2002.24</v>
      </c>
      <c r="Y460" s="149" t="n">
        <v>2026.11</v>
      </c>
    </row>
    <row r="461" customFormat="false" ht="51.75" hidden="false" customHeight="false" outlineLevel="2" collapsed="false">
      <c r="A461" s="150" t="s">
        <v>20</v>
      </c>
      <c r="B461" s="151" t="n">
        <v>1242.60467517</v>
      </c>
      <c r="C461" s="152" t="n">
        <v>1246.66499035</v>
      </c>
      <c r="D461" s="152" t="n">
        <v>1263.71305002</v>
      </c>
      <c r="E461" s="152" t="n">
        <v>1289.54584389</v>
      </c>
      <c r="F461" s="152" t="n">
        <v>1280.97225208</v>
      </c>
      <c r="G461" s="152" t="n">
        <v>1257.78875545</v>
      </c>
      <c r="H461" s="152" t="n">
        <v>1201.39495695</v>
      </c>
      <c r="I461" s="152" t="n">
        <v>1157.37230954</v>
      </c>
      <c r="J461" s="152" t="n">
        <v>1135.60297275</v>
      </c>
      <c r="K461" s="152" t="n">
        <v>1144.33666963</v>
      </c>
      <c r="L461" s="152" t="n">
        <v>1165.93314258</v>
      </c>
      <c r="M461" s="152" t="n">
        <v>1161.31592644</v>
      </c>
      <c r="N461" s="152" t="n">
        <v>1181.64663928</v>
      </c>
      <c r="O461" s="152" t="n">
        <v>1201.32144606</v>
      </c>
      <c r="P461" s="152" t="n">
        <v>1219.4892917</v>
      </c>
      <c r="Q461" s="152" t="n">
        <v>1218.04528087</v>
      </c>
      <c r="R461" s="152" t="n">
        <v>1200.63232536</v>
      </c>
      <c r="S461" s="152" t="n">
        <v>1178.77055233</v>
      </c>
      <c r="T461" s="152" t="n">
        <v>1155.6306669</v>
      </c>
      <c r="U461" s="152" t="n">
        <v>1126.25720089</v>
      </c>
      <c r="V461" s="152" t="n">
        <v>1108.66571701</v>
      </c>
      <c r="W461" s="152" t="n">
        <v>1125.42014724</v>
      </c>
      <c r="X461" s="152" t="n">
        <v>1126.6939259</v>
      </c>
      <c r="Y461" s="153" t="n">
        <v>1150.56368666</v>
      </c>
    </row>
    <row r="462" customFormat="false" ht="39" hidden="false" customHeight="false" outlineLevel="2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2" collapsed="false">
      <c r="A463" s="150" t="s">
        <v>22</v>
      </c>
      <c r="B463" s="151" t="n">
        <v>180.26</v>
      </c>
      <c r="C463" s="152" t="n">
        <v>180.26</v>
      </c>
      <c r="D463" s="152" t="n">
        <v>180.26</v>
      </c>
      <c r="E463" s="152" t="n">
        <v>180.26</v>
      </c>
      <c r="F463" s="152" t="n">
        <v>180.26</v>
      </c>
      <c r="G463" s="152" t="n">
        <v>180.26</v>
      </c>
      <c r="H463" s="152" t="n">
        <v>180.26</v>
      </c>
      <c r="I463" s="152" t="n">
        <v>180.26</v>
      </c>
      <c r="J463" s="152" t="n">
        <v>180.26</v>
      </c>
      <c r="K463" s="152" t="n">
        <v>180.26</v>
      </c>
      <c r="L463" s="152" t="n">
        <v>180.26</v>
      </c>
      <c r="M463" s="152" t="n">
        <v>180.26</v>
      </c>
      <c r="N463" s="152" t="n">
        <v>180.26</v>
      </c>
      <c r="O463" s="152" t="n">
        <v>180.26</v>
      </c>
      <c r="P463" s="152" t="n">
        <v>180.26</v>
      </c>
      <c r="Q463" s="152" t="n">
        <v>180.26</v>
      </c>
      <c r="R463" s="152" t="n">
        <v>180.26</v>
      </c>
      <c r="S463" s="152" t="n">
        <v>180.26</v>
      </c>
      <c r="T463" s="152" t="n">
        <v>180.26</v>
      </c>
      <c r="U463" s="152" t="n">
        <v>180.26</v>
      </c>
      <c r="V463" s="152" t="n">
        <v>180.26</v>
      </c>
      <c r="W463" s="152" t="n">
        <v>180.26</v>
      </c>
      <c r="X463" s="152" t="n">
        <v>180.26</v>
      </c>
      <c r="Y463" s="153" t="n">
        <v>180.26</v>
      </c>
    </row>
    <row r="464" customFormat="false" ht="15" hidden="false" customHeight="false" outlineLevel="2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2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19.5" hidden="false" customHeight="true" outlineLevel="0" collapsed="false">
      <c r="A466" s="146" t="n">
        <v>15</v>
      </c>
      <c r="B466" s="147" t="n">
        <v>2037.86</v>
      </c>
      <c r="C466" s="148" t="n">
        <v>2027.35</v>
      </c>
      <c r="D466" s="148" t="n">
        <v>2033.59</v>
      </c>
      <c r="E466" s="148" t="n">
        <v>2057.61</v>
      </c>
      <c r="F466" s="148" t="n">
        <v>2057.24</v>
      </c>
      <c r="G466" s="148" t="n">
        <v>2053.12</v>
      </c>
      <c r="H466" s="148" t="n">
        <v>2018.57</v>
      </c>
      <c r="I466" s="148" t="n">
        <v>2018.18</v>
      </c>
      <c r="J466" s="148" t="n">
        <v>2039.51</v>
      </c>
      <c r="K466" s="148" t="n">
        <v>2035.62</v>
      </c>
      <c r="L466" s="148" t="n">
        <v>2042.82</v>
      </c>
      <c r="M466" s="148" t="n">
        <v>2056.92</v>
      </c>
      <c r="N466" s="148" t="n">
        <v>2073.53</v>
      </c>
      <c r="O466" s="148" t="n">
        <v>2080.97</v>
      </c>
      <c r="P466" s="148" t="n">
        <v>2108.53</v>
      </c>
      <c r="Q466" s="148" t="n">
        <v>2119.19</v>
      </c>
      <c r="R466" s="148" t="n">
        <v>2115.31</v>
      </c>
      <c r="S466" s="148" t="n">
        <v>2086.22</v>
      </c>
      <c r="T466" s="148" t="n">
        <v>2049.65</v>
      </c>
      <c r="U466" s="148" t="n">
        <v>2004.41</v>
      </c>
      <c r="V466" s="148" t="n">
        <v>1996.34</v>
      </c>
      <c r="W466" s="148" t="n">
        <v>2033.01</v>
      </c>
      <c r="X466" s="148" t="n">
        <v>2060.34</v>
      </c>
      <c r="Y466" s="149" t="n">
        <v>2093.79</v>
      </c>
    </row>
    <row r="467" customFormat="false" ht="51.75" hidden="false" customHeight="false" outlineLevel="2" collapsed="false">
      <c r="A467" s="150" t="s">
        <v>20</v>
      </c>
      <c r="B467" s="151" t="n">
        <v>1162.31928128</v>
      </c>
      <c r="C467" s="152" t="n">
        <v>1151.80324698</v>
      </c>
      <c r="D467" s="152" t="n">
        <v>1158.0470774</v>
      </c>
      <c r="E467" s="152" t="n">
        <v>1182.07215534</v>
      </c>
      <c r="F467" s="152" t="n">
        <v>1181.70161162</v>
      </c>
      <c r="G467" s="152" t="n">
        <v>1177.58216434</v>
      </c>
      <c r="H467" s="152" t="n">
        <v>1143.0295195</v>
      </c>
      <c r="I467" s="152" t="n">
        <v>1142.63466137</v>
      </c>
      <c r="J467" s="152" t="n">
        <v>1163.96993871</v>
      </c>
      <c r="K467" s="152" t="n">
        <v>1160.0793512</v>
      </c>
      <c r="L467" s="152" t="n">
        <v>1167.28178409</v>
      </c>
      <c r="M467" s="152" t="n">
        <v>1181.37860503</v>
      </c>
      <c r="N467" s="152" t="n">
        <v>1197.98890862</v>
      </c>
      <c r="O467" s="152" t="n">
        <v>1205.42660519</v>
      </c>
      <c r="P467" s="152" t="n">
        <v>1232.98444412</v>
      </c>
      <c r="Q467" s="152" t="n">
        <v>1243.6458686</v>
      </c>
      <c r="R467" s="152" t="n">
        <v>1239.76587377</v>
      </c>
      <c r="S467" s="152" t="n">
        <v>1210.67729311</v>
      </c>
      <c r="T467" s="152" t="n">
        <v>1174.11248164</v>
      </c>
      <c r="U467" s="152" t="n">
        <v>1128.86375479</v>
      </c>
      <c r="V467" s="152" t="n">
        <v>1120.79822815</v>
      </c>
      <c r="W467" s="152" t="n">
        <v>1157.47229875</v>
      </c>
      <c r="X467" s="152" t="n">
        <v>1184.80245499</v>
      </c>
      <c r="Y467" s="153" t="n">
        <v>1218.25037848</v>
      </c>
    </row>
    <row r="468" customFormat="false" ht="39" hidden="false" customHeight="false" outlineLevel="2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2" collapsed="false">
      <c r="A469" s="150" t="s">
        <v>22</v>
      </c>
      <c r="B469" s="151" t="n">
        <v>180.26</v>
      </c>
      <c r="C469" s="152" t="n">
        <v>180.26</v>
      </c>
      <c r="D469" s="152" t="n">
        <v>180.26</v>
      </c>
      <c r="E469" s="152" t="n">
        <v>180.26</v>
      </c>
      <c r="F469" s="152" t="n">
        <v>180.26</v>
      </c>
      <c r="G469" s="152" t="n">
        <v>180.26</v>
      </c>
      <c r="H469" s="152" t="n">
        <v>180.26</v>
      </c>
      <c r="I469" s="152" t="n">
        <v>180.26</v>
      </c>
      <c r="J469" s="152" t="n">
        <v>180.26</v>
      </c>
      <c r="K469" s="152" t="n">
        <v>180.26</v>
      </c>
      <c r="L469" s="152" t="n">
        <v>180.26</v>
      </c>
      <c r="M469" s="152" t="n">
        <v>180.26</v>
      </c>
      <c r="N469" s="152" t="n">
        <v>180.26</v>
      </c>
      <c r="O469" s="152" t="n">
        <v>180.26</v>
      </c>
      <c r="P469" s="152" t="n">
        <v>180.26</v>
      </c>
      <c r="Q469" s="152" t="n">
        <v>180.26</v>
      </c>
      <c r="R469" s="152" t="n">
        <v>180.26</v>
      </c>
      <c r="S469" s="152" t="n">
        <v>180.26</v>
      </c>
      <c r="T469" s="152" t="n">
        <v>180.26</v>
      </c>
      <c r="U469" s="152" t="n">
        <v>180.26</v>
      </c>
      <c r="V469" s="152" t="n">
        <v>180.26</v>
      </c>
      <c r="W469" s="152" t="n">
        <v>180.26</v>
      </c>
      <c r="X469" s="152" t="n">
        <v>180.26</v>
      </c>
      <c r="Y469" s="153" t="n">
        <v>180.26</v>
      </c>
    </row>
    <row r="470" customFormat="false" ht="15" hidden="false" customHeight="false" outlineLevel="2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2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19.5" hidden="false" customHeight="true" outlineLevel="0" collapsed="false">
      <c r="A472" s="146" t="n">
        <v>16</v>
      </c>
      <c r="B472" s="147" t="n">
        <v>2078.98</v>
      </c>
      <c r="C472" s="148" t="n">
        <v>2073.4</v>
      </c>
      <c r="D472" s="148" t="n">
        <v>2108.06</v>
      </c>
      <c r="E472" s="148" t="n">
        <v>2141.75</v>
      </c>
      <c r="F472" s="148" t="n">
        <v>2147.49</v>
      </c>
      <c r="G472" s="148" t="n">
        <v>2151.63</v>
      </c>
      <c r="H472" s="148" t="n">
        <v>2128.32</v>
      </c>
      <c r="I472" s="148" t="n">
        <v>2106.94</v>
      </c>
      <c r="J472" s="148" t="n">
        <v>2050.89</v>
      </c>
      <c r="K472" s="148" t="n">
        <v>2029.71</v>
      </c>
      <c r="L472" s="148" t="n">
        <v>2001.09</v>
      </c>
      <c r="M472" s="148" t="n">
        <v>1990.72</v>
      </c>
      <c r="N472" s="148" t="n">
        <v>2019.74</v>
      </c>
      <c r="O472" s="148" t="n">
        <v>2025.45</v>
      </c>
      <c r="P472" s="148" t="n">
        <v>2029.35</v>
      </c>
      <c r="Q472" s="148" t="n">
        <v>2045.68</v>
      </c>
      <c r="R472" s="148" t="n">
        <v>2060.05</v>
      </c>
      <c r="S472" s="148" t="n">
        <v>2045.36</v>
      </c>
      <c r="T472" s="148" t="n">
        <v>2023.98</v>
      </c>
      <c r="U472" s="148" t="n">
        <v>2009</v>
      </c>
      <c r="V472" s="148" t="n">
        <v>1972.14</v>
      </c>
      <c r="W472" s="148" t="n">
        <v>1969.24</v>
      </c>
      <c r="X472" s="148" t="n">
        <v>2019.44</v>
      </c>
      <c r="Y472" s="149" t="n">
        <v>2016.76</v>
      </c>
    </row>
    <row r="473" customFormat="false" ht="51.75" hidden="false" customHeight="false" outlineLevel="2" collapsed="false">
      <c r="A473" s="150" t="s">
        <v>20</v>
      </c>
      <c r="B473" s="151" t="n">
        <v>1203.43359238</v>
      </c>
      <c r="C473" s="152" t="n">
        <v>1197.85371771</v>
      </c>
      <c r="D473" s="152" t="n">
        <v>1232.52174039</v>
      </c>
      <c r="E473" s="152" t="n">
        <v>1266.21015321</v>
      </c>
      <c r="F473" s="152" t="n">
        <v>1271.94385511</v>
      </c>
      <c r="G473" s="152" t="n">
        <v>1276.08390657</v>
      </c>
      <c r="H473" s="152" t="n">
        <v>1252.77421638</v>
      </c>
      <c r="I473" s="152" t="n">
        <v>1231.39948584</v>
      </c>
      <c r="J473" s="152" t="n">
        <v>1175.35071744</v>
      </c>
      <c r="K473" s="152" t="n">
        <v>1154.16910821</v>
      </c>
      <c r="L473" s="152" t="n">
        <v>1125.54422379</v>
      </c>
      <c r="M473" s="152" t="n">
        <v>1115.17493341</v>
      </c>
      <c r="N473" s="152" t="n">
        <v>1144.19657348</v>
      </c>
      <c r="O473" s="152" t="n">
        <v>1149.9066644</v>
      </c>
      <c r="P473" s="152" t="n">
        <v>1153.80880425</v>
      </c>
      <c r="Q473" s="152" t="n">
        <v>1170.13477951</v>
      </c>
      <c r="R473" s="152" t="n">
        <v>1184.50530513</v>
      </c>
      <c r="S473" s="152" t="n">
        <v>1169.82088773</v>
      </c>
      <c r="T473" s="152" t="n">
        <v>1148.43796188</v>
      </c>
      <c r="U473" s="152" t="n">
        <v>1133.45936001</v>
      </c>
      <c r="V473" s="152" t="n">
        <v>1096.60182529</v>
      </c>
      <c r="W473" s="152" t="n">
        <v>1093.6927868</v>
      </c>
      <c r="X473" s="152" t="n">
        <v>1143.89827279</v>
      </c>
      <c r="Y473" s="153" t="n">
        <v>1141.21786431</v>
      </c>
    </row>
    <row r="474" customFormat="false" ht="39" hidden="false" customHeight="false" outlineLevel="2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2" collapsed="false">
      <c r="A475" s="150" t="s">
        <v>22</v>
      </c>
      <c r="B475" s="151" t="n">
        <v>180.26</v>
      </c>
      <c r="C475" s="152" t="n">
        <v>180.26</v>
      </c>
      <c r="D475" s="152" t="n">
        <v>180.26</v>
      </c>
      <c r="E475" s="152" t="n">
        <v>180.26</v>
      </c>
      <c r="F475" s="152" t="n">
        <v>180.26</v>
      </c>
      <c r="G475" s="152" t="n">
        <v>180.26</v>
      </c>
      <c r="H475" s="152" t="n">
        <v>180.26</v>
      </c>
      <c r="I475" s="152" t="n">
        <v>180.26</v>
      </c>
      <c r="J475" s="152" t="n">
        <v>180.26</v>
      </c>
      <c r="K475" s="152" t="n">
        <v>180.26</v>
      </c>
      <c r="L475" s="152" t="n">
        <v>180.26</v>
      </c>
      <c r="M475" s="152" t="n">
        <v>180.26</v>
      </c>
      <c r="N475" s="152" t="n">
        <v>180.26</v>
      </c>
      <c r="O475" s="152" t="n">
        <v>180.26</v>
      </c>
      <c r="P475" s="152" t="n">
        <v>180.26</v>
      </c>
      <c r="Q475" s="152" t="n">
        <v>180.26</v>
      </c>
      <c r="R475" s="152" t="n">
        <v>180.26</v>
      </c>
      <c r="S475" s="152" t="n">
        <v>180.26</v>
      </c>
      <c r="T475" s="152" t="n">
        <v>180.26</v>
      </c>
      <c r="U475" s="152" t="n">
        <v>180.26</v>
      </c>
      <c r="V475" s="152" t="n">
        <v>180.26</v>
      </c>
      <c r="W475" s="152" t="n">
        <v>180.26</v>
      </c>
      <c r="X475" s="152" t="n">
        <v>180.26</v>
      </c>
      <c r="Y475" s="153" t="n">
        <v>180.26</v>
      </c>
    </row>
    <row r="476" customFormat="false" ht="15" hidden="false" customHeight="false" outlineLevel="2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2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19.5" hidden="false" customHeight="true" outlineLevel="0" collapsed="false">
      <c r="A478" s="146" t="n">
        <v>17</v>
      </c>
      <c r="B478" s="147" t="n">
        <v>2151.12</v>
      </c>
      <c r="C478" s="148" t="n">
        <v>2157.27</v>
      </c>
      <c r="D478" s="148" t="n">
        <v>2178.2</v>
      </c>
      <c r="E478" s="148" t="n">
        <v>2249.76</v>
      </c>
      <c r="F478" s="148" t="n">
        <v>2257.56</v>
      </c>
      <c r="G478" s="148" t="n">
        <v>2249.97</v>
      </c>
      <c r="H478" s="148" t="n">
        <v>2204.4</v>
      </c>
      <c r="I478" s="148" t="n">
        <v>2159.9</v>
      </c>
      <c r="J478" s="148" t="n">
        <v>2094.53</v>
      </c>
      <c r="K478" s="148" t="n">
        <v>2077.74</v>
      </c>
      <c r="L478" s="148" t="n">
        <v>2062.87</v>
      </c>
      <c r="M478" s="148" t="n">
        <v>2081.65</v>
      </c>
      <c r="N478" s="148" t="n">
        <v>2110.53</v>
      </c>
      <c r="O478" s="148" t="n">
        <v>2144.99</v>
      </c>
      <c r="P478" s="148" t="n">
        <v>2150.37</v>
      </c>
      <c r="Q478" s="148" t="n">
        <v>2146.81</v>
      </c>
      <c r="R478" s="148" t="n">
        <v>2117.78</v>
      </c>
      <c r="S478" s="148" t="n">
        <v>2036.52</v>
      </c>
      <c r="T478" s="148" t="n">
        <v>2001.81</v>
      </c>
      <c r="U478" s="148" t="n">
        <v>1990.78</v>
      </c>
      <c r="V478" s="148" t="n">
        <v>2013.96</v>
      </c>
      <c r="W478" s="148" t="n">
        <v>2047.47</v>
      </c>
      <c r="X478" s="148" t="n">
        <v>2037.29</v>
      </c>
      <c r="Y478" s="149" t="n">
        <v>2084.77</v>
      </c>
    </row>
    <row r="479" customFormat="false" ht="51.75" hidden="false" customHeight="false" outlineLevel="2" collapsed="false">
      <c r="A479" s="150" t="s">
        <v>20</v>
      </c>
      <c r="B479" s="151" t="n">
        <v>1275.58040768</v>
      </c>
      <c r="C479" s="152" t="n">
        <v>1281.73046054</v>
      </c>
      <c r="D479" s="152" t="n">
        <v>1302.65919689</v>
      </c>
      <c r="E479" s="152" t="n">
        <v>1374.22249461</v>
      </c>
      <c r="F479" s="152" t="n">
        <v>1382.02202458</v>
      </c>
      <c r="G479" s="152" t="n">
        <v>1374.42942571</v>
      </c>
      <c r="H479" s="152" t="n">
        <v>1328.85752492</v>
      </c>
      <c r="I479" s="152" t="n">
        <v>1284.3624714</v>
      </c>
      <c r="J479" s="152" t="n">
        <v>1218.98899231</v>
      </c>
      <c r="K479" s="152" t="n">
        <v>1202.19686297</v>
      </c>
      <c r="L479" s="152" t="n">
        <v>1187.32676327</v>
      </c>
      <c r="M479" s="152" t="n">
        <v>1206.10893653</v>
      </c>
      <c r="N479" s="152" t="n">
        <v>1234.99218056</v>
      </c>
      <c r="O479" s="152" t="n">
        <v>1269.45166007</v>
      </c>
      <c r="P479" s="152" t="n">
        <v>1274.83217109</v>
      </c>
      <c r="Q479" s="152" t="n">
        <v>1271.26315297</v>
      </c>
      <c r="R479" s="152" t="n">
        <v>1242.24200607</v>
      </c>
      <c r="S479" s="152" t="n">
        <v>1160.97869474</v>
      </c>
      <c r="T479" s="152" t="n">
        <v>1126.26896566</v>
      </c>
      <c r="U479" s="152" t="n">
        <v>1115.23543134</v>
      </c>
      <c r="V479" s="152" t="n">
        <v>1138.41557066</v>
      </c>
      <c r="W479" s="152" t="n">
        <v>1171.92938133</v>
      </c>
      <c r="X479" s="152" t="n">
        <v>1161.74295893</v>
      </c>
      <c r="Y479" s="153" t="n">
        <v>1209.223494</v>
      </c>
    </row>
    <row r="480" customFormat="false" ht="39" hidden="false" customHeight="false" outlineLevel="2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2" collapsed="false">
      <c r="A481" s="150" t="s">
        <v>22</v>
      </c>
      <c r="B481" s="151" t="n">
        <v>180.26</v>
      </c>
      <c r="C481" s="152" t="n">
        <v>180.26</v>
      </c>
      <c r="D481" s="152" t="n">
        <v>180.26</v>
      </c>
      <c r="E481" s="152" t="n">
        <v>180.26</v>
      </c>
      <c r="F481" s="152" t="n">
        <v>180.26</v>
      </c>
      <c r="G481" s="152" t="n">
        <v>180.26</v>
      </c>
      <c r="H481" s="152" t="n">
        <v>180.26</v>
      </c>
      <c r="I481" s="152" t="n">
        <v>180.26</v>
      </c>
      <c r="J481" s="152" t="n">
        <v>180.26</v>
      </c>
      <c r="K481" s="152" t="n">
        <v>180.26</v>
      </c>
      <c r="L481" s="152" t="n">
        <v>180.26</v>
      </c>
      <c r="M481" s="152" t="n">
        <v>180.26</v>
      </c>
      <c r="N481" s="152" t="n">
        <v>180.26</v>
      </c>
      <c r="O481" s="152" t="n">
        <v>180.26</v>
      </c>
      <c r="P481" s="152" t="n">
        <v>180.26</v>
      </c>
      <c r="Q481" s="152" t="n">
        <v>180.26</v>
      </c>
      <c r="R481" s="152" t="n">
        <v>180.26</v>
      </c>
      <c r="S481" s="152" t="n">
        <v>180.26</v>
      </c>
      <c r="T481" s="152" t="n">
        <v>180.26</v>
      </c>
      <c r="U481" s="152" t="n">
        <v>180.26</v>
      </c>
      <c r="V481" s="152" t="n">
        <v>180.26</v>
      </c>
      <c r="W481" s="152" t="n">
        <v>180.26</v>
      </c>
      <c r="X481" s="152" t="n">
        <v>180.26</v>
      </c>
      <c r="Y481" s="153" t="n">
        <v>180.26</v>
      </c>
    </row>
    <row r="482" customFormat="false" ht="15" hidden="false" customHeight="false" outlineLevel="2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2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19.5" hidden="false" customHeight="true" outlineLevel="0" collapsed="false">
      <c r="A484" s="146" t="n">
        <v>18</v>
      </c>
      <c r="B484" s="147" t="n">
        <v>2069.14</v>
      </c>
      <c r="C484" s="148" t="n">
        <v>2104.17</v>
      </c>
      <c r="D484" s="148" t="n">
        <v>2157.72</v>
      </c>
      <c r="E484" s="148" t="n">
        <v>2183.37</v>
      </c>
      <c r="F484" s="148" t="n">
        <v>2195.63</v>
      </c>
      <c r="G484" s="148" t="n">
        <v>2215.29</v>
      </c>
      <c r="H484" s="148" t="n">
        <v>2152.07</v>
      </c>
      <c r="I484" s="148" t="n">
        <v>2100.71</v>
      </c>
      <c r="J484" s="148" t="n">
        <v>2061.44</v>
      </c>
      <c r="K484" s="148" t="n">
        <v>2045.04</v>
      </c>
      <c r="L484" s="148" t="n">
        <v>2041.49</v>
      </c>
      <c r="M484" s="148" t="n">
        <v>2060.09</v>
      </c>
      <c r="N484" s="148" t="n">
        <v>2091.69</v>
      </c>
      <c r="O484" s="148" t="n">
        <v>2122.85</v>
      </c>
      <c r="P484" s="148" t="n">
        <v>2148.94</v>
      </c>
      <c r="Q484" s="148" t="n">
        <v>2151.44</v>
      </c>
      <c r="R484" s="148" t="n">
        <v>2125.11</v>
      </c>
      <c r="S484" s="148" t="n">
        <v>2061.68</v>
      </c>
      <c r="T484" s="148" t="n">
        <v>2021.07</v>
      </c>
      <c r="U484" s="148" t="n">
        <v>2022.06</v>
      </c>
      <c r="V484" s="148" t="n">
        <v>2018.59</v>
      </c>
      <c r="W484" s="148" t="n">
        <v>2054.35</v>
      </c>
      <c r="X484" s="148" t="n">
        <v>2091.93</v>
      </c>
      <c r="Y484" s="149" t="n">
        <v>2096.97</v>
      </c>
    </row>
    <row r="485" customFormat="false" ht="51.75" hidden="false" customHeight="false" outlineLevel="2" collapsed="false">
      <c r="A485" s="150" t="s">
        <v>20</v>
      </c>
      <c r="B485" s="151" t="n">
        <v>1193.59534635</v>
      </c>
      <c r="C485" s="152" t="n">
        <v>1228.62806868</v>
      </c>
      <c r="D485" s="152" t="n">
        <v>1282.17765788</v>
      </c>
      <c r="E485" s="152" t="n">
        <v>1307.82745043</v>
      </c>
      <c r="F485" s="152" t="n">
        <v>1320.0879405</v>
      </c>
      <c r="G485" s="152" t="n">
        <v>1339.74896237</v>
      </c>
      <c r="H485" s="152" t="n">
        <v>1276.52639373</v>
      </c>
      <c r="I485" s="152" t="n">
        <v>1225.16712558</v>
      </c>
      <c r="J485" s="152" t="n">
        <v>1185.89603773</v>
      </c>
      <c r="K485" s="152" t="n">
        <v>1169.49849634</v>
      </c>
      <c r="L485" s="152" t="n">
        <v>1165.94486745</v>
      </c>
      <c r="M485" s="152" t="n">
        <v>1184.54919866</v>
      </c>
      <c r="N485" s="152" t="n">
        <v>1216.14333512</v>
      </c>
      <c r="O485" s="152" t="n">
        <v>1247.30661942</v>
      </c>
      <c r="P485" s="152" t="n">
        <v>1273.39716187</v>
      </c>
      <c r="Q485" s="152" t="n">
        <v>1275.89559986</v>
      </c>
      <c r="R485" s="152" t="n">
        <v>1249.56992466</v>
      </c>
      <c r="S485" s="152" t="n">
        <v>1186.13995566</v>
      </c>
      <c r="T485" s="152" t="n">
        <v>1145.52435211</v>
      </c>
      <c r="U485" s="152" t="n">
        <v>1146.52118497</v>
      </c>
      <c r="V485" s="152" t="n">
        <v>1143.04380267</v>
      </c>
      <c r="W485" s="152" t="n">
        <v>1178.81067145</v>
      </c>
      <c r="X485" s="152" t="n">
        <v>1216.38928339</v>
      </c>
      <c r="Y485" s="153" t="n">
        <v>1221.42963146</v>
      </c>
    </row>
    <row r="486" customFormat="false" ht="39" hidden="false" customHeight="false" outlineLevel="2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2" collapsed="false">
      <c r="A487" s="150" t="s">
        <v>22</v>
      </c>
      <c r="B487" s="151" t="n">
        <v>180.26</v>
      </c>
      <c r="C487" s="152" t="n">
        <v>180.26</v>
      </c>
      <c r="D487" s="152" t="n">
        <v>180.26</v>
      </c>
      <c r="E487" s="152" t="n">
        <v>180.26</v>
      </c>
      <c r="F487" s="152" t="n">
        <v>180.26</v>
      </c>
      <c r="G487" s="152" t="n">
        <v>180.26</v>
      </c>
      <c r="H487" s="152" t="n">
        <v>180.26</v>
      </c>
      <c r="I487" s="152" t="n">
        <v>180.26</v>
      </c>
      <c r="J487" s="152" t="n">
        <v>180.26</v>
      </c>
      <c r="K487" s="152" t="n">
        <v>180.26</v>
      </c>
      <c r="L487" s="152" t="n">
        <v>180.26</v>
      </c>
      <c r="M487" s="152" t="n">
        <v>180.26</v>
      </c>
      <c r="N487" s="152" t="n">
        <v>180.26</v>
      </c>
      <c r="O487" s="152" t="n">
        <v>180.26</v>
      </c>
      <c r="P487" s="152" t="n">
        <v>180.26</v>
      </c>
      <c r="Q487" s="152" t="n">
        <v>180.26</v>
      </c>
      <c r="R487" s="152" t="n">
        <v>180.26</v>
      </c>
      <c r="S487" s="152" t="n">
        <v>180.26</v>
      </c>
      <c r="T487" s="152" t="n">
        <v>180.26</v>
      </c>
      <c r="U487" s="152" t="n">
        <v>180.26</v>
      </c>
      <c r="V487" s="152" t="n">
        <v>180.26</v>
      </c>
      <c r="W487" s="152" t="n">
        <v>180.26</v>
      </c>
      <c r="X487" s="152" t="n">
        <v>180.26</v>
      </c>
      <c r="Y487" s="153" t="n">
        <v>180.26</v>
      </c>
    </row>
    <row r="488" customFormat="false" ht="15" hidden="false" customHeight="false" outlineLevel="2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2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19.5" hidden="false" customHeight="true" outlineLevel="0" collapsed="false">
      <c r="A490" s="146" t="n">
        <v>19</v>
      </c>
      <c r="B490" s="147" t="n">
        <v>1921.19</v>
      </c>
      <c r="C490" s="148" t="n">
        <v>1957.92</v>
      </c>
      <c r="D490" s="148" t="n">
        <v>2018.06</v>
      </c>
      <c r="E490" s="148" t="n">
        <v>2031.9</v>
      </c>
      <c r="F490" s="148" t="n">
        <v>2032.06</v>
      </c>
      <c r="G490" s="148" t="n">
        <v>2007.72</v>
      </c>
      <c r="H490" s="148" t="n">
        <v>2006.72</v>
      </c>
      <c r="I490" s="148" t="n">
        <v>1972.06</v>
      </c>
      <c r="J490" s="148" t="n">
        <v>1936.57</v>
      </c>
      <c r="K490" s="148" t="n">
        <v>1925.67</v>
      </c>
      <c r="L490" s="148" t="n">
        <v>1917.58</v>
      </c>
      <c r="M490" s="148" t="n">
        <v>1931.12</v>
      </c>
      <c r="N490" s="148" t="n">
        <v>1943.91</v>
      </c>
      <c r="O490" s="148" t="n">
        <v>1951.92</v>
      </c>
      <c r="P490" s="148" t="n">
        <v>1959.48</v>
      </c>
      <c r="Q490" s="148" t="n">
        <v>1967.28</v>
      </c>
      <c r="R490" s="148" t="n">
        <v>1984.01</v>
      </c>
      <c r="S490" s="148" t="n">
        <v>1973.48</v>
      </c>
      <c r="T490" s="148" t="n">
        <v>1960.89</v>
      </c>
      <c r="U490" s="148" t="n">
        <v>1932.59</v>
      </c>
      <c r="V490" s="148" t="n">
        <v>1908.09</v>
      </c>
      <c r="W490" s="148" t="n">
        <v>1899.59</v>
      </c>
      <c r="X490" s="148" t="n">
        <v>1928.98</v>
      </c>
      <c r="Y490" s="149" t="n">
        <v>1966.91</v>
      </c>
    </row>
    <row r="491" customFormat="false" ht="51.75" hidden="false" customHeight="false" outlineLevel="2" collapsed="false">
      <c r="A491" s="150" t="s">
        <v>20</v>
      </c>
      <c r="B491" s="151" t="n">
        <v>1045.64640695</v>
      </c>
      <c r="C491" s="152" t="n">
        <v>1082.37750177</v>
      </c>
      <c r="D491" s="152" t="n">
        <v>1142.51527277</v>
      </c>
      <c r="E491" s="152" t="n">
        <v>1156.35839687</v>
      </c>
      <c r="F491" s="152" t="n">
        <v>1156.51371052</v>
      </c>
      <c r="G491" s="152" t="n">
        <v>1132.177137</v>
      </c>
      <c r="H491" s="152" t="n">
        <v>1131.17745844</v>
      </c>
      <c r="I491" s="152" t="n">
        <v>1096.51904013</v>
      </c>
      <c r="J491" s="152" t="n">
        <v>1061.02664908</v>
      </c>
      <c r="K491" s="152" t="n">
        <v>1050.13190602</v>
      </c>
      <c r="L491" s="152" t="n">
        <v>1042.03638557</v>
      </c>
      <c r="M491" s="152" t="n">
        <v>1055.57947136</v>
      </c>
      <c r="N491" s="152" t="n">
        <v>1068.3659893</v>
      </c>
      <c r="O491" s="152" t="n">
        <v>1076.37506281</v>
      </c>
      <c r="P491" s="152" t="n">
        <v>1083.93957374</v>
      </c>
      <c r="Q491" s="152" t="n">
        <v>1091.73287682</v>
      </c>
      <c r="R491" s="152" t="n">
        <v>1108.46437578</v>
      </c>
      <c r="S491" s="152" t="n">
        <v>1097.94070518</v>
      </c>
      <c r="T491" s="152" t="n">
        <v>1085.344709</v>
      </c>
      <c r="U491" s="152" t="n">
        <v>1057.0490069</v>
      </c>
      <c r="V491" s="152" t="n">
        <v>1032.54402239</v>
      </c>
      <c r="W491" s="152" t="n">
        <v>1024.04468422</v>
      </c>
      <c r="X491" s="152" t="n">
        <v>1053.43762454</v>
      </c>
      <c r="Y491" s="153" t="n">
        <v>1091.36542835</v>
      </c>
    </row>
    <row r="492" customFormat="false" ht="39" hidden="false" customHeight="false" outlineLevel="2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2" collapsed="false">
      <c r="A493" s="150" t="s">
        <v>22</v>
      </c>
      <c r="B493" s="151" t="n">
        <v>180.26</v>
      </c>
      <c r="C493" s="152" t="n">
        <v>180.26</v>
      </c>
      <c r="D493" s="152" t="n">
        <v>180.26</v>
      </c>
      <c r="E493" s="152" t="n">
        <v>180.26</v>
      </c>
      <c r="F493" s="152" t="n">
        <v>180.26</v>
      </c>
      <c r="G493" s="152" t="n">
        <v>180.26</v>
      </c>
      <c r="H493" s="152" t="n">
        <v>180.26</v>
      </c>
      <c r="I493" s="152" t="n">
        <v>180.26</v>
      </c>
      <c r="J493" s="152" t="n">
        <v>180.26</v>
      </c>
      <c r="K493" s="152" t="n">
        <v>180.26</v>
      </c>
      <c r="L493" s="152" t="n">
        <v>180.26</v>
      </c>
      <c r="M493" s="152" t="n">
        <v>180.26</v>
      </c>
      <c r="N493" s="152" t="n">
        <v>180.26</v>
      </c>
      <c r="O493" s="152" t="n">
        <v>180.26</v>
      </c>
      <c r="P493" s="152" t="n">
        <v>180.26</v>
      </c>
      <c r="Q493" s="152" t="n">
        <v>180.26</v>
      </c>
      <c r="R493" s="152" t="n">
        <v>180.26</v>
      </c>
      <c r="S493" s="152" t="n">
        <v>180.26</v>
      </c>
      <c r="T493" s="152" t="n">
        <v>180.26</v>
      </c>
      <c r="U493" s="152" t="n">
        <v>180.26</v>
      </c>
      <c r="V493" s="152" t="n">
        <v>180.26</v>
      </c>
      <c r="W493" s="152" t="n">
        <v>180.26</v>
      </c>
      <c r="X493" s="152" t="n">
        <v>180.26</v>
      </c>
      <c r="Y493" s="153" t="n">
        <v>180.26</v>
      </c>
    </row>
    <row r="494" customFormat="false" ht="15" hidden="false" customHeight="false" outlineLevel="2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2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19.5" hidden="false" customHeight="true" outlineLevel="0" collapsed="false">
      <c r="A496" s="146" t="n">
        <v>20</v>
      </c>
      <c r="B496" s="147" t="n">
        <v>1858.55</v>
      </c>
      <c r="C496" s="148" t="n">
        <v>1902.63</v>
      </c>
      <c r="D496" s="148" t="n">
        <v>1922.56</v>
      </c>
      <c r="E496" s="148" t="n">
        <v>1933.85</v>
      </c>
      <c r="F496" s="148" t="n">
        <v>1938.83</v>
      </c>
      <c r="G496" s="148" t="n">
        <v>1916.13</v>
      </c>
      <c r="H496" s="148" t="n">
        <v>1866.73</v>
      </c>
      <c r="I496" s="148" t="n">
        <v>1883.42</v>
      </c>
      <c r="J496" s="148" t="n">
        <v>1883.47</v>
      </c>
      <c r="K496" s="148" t="n">
        <v>1873.6</v>
      </c>
      <c r="L496" s="148" t="n">
        <v>1856.27</v>
      </c>
      <c r="M496" s="148" t="n">
        <v>1861.2</v>
      </c>
      <c r="N496" s="148" t="n">
        <v>1855.01</v>
      </c>
      <c r="O496" s="148" t="n">
        <v>1847.44</v>
      </c>
      <c r="P496" s="148" t="n">
        <v>1849.56</v>
      </c>
      <c r="Q496" s="148" t="n">
        <v>1847.12</v>
      </c>
      <c r="R496" s="148" t="n">
        <v>1848.72</v>
      </c>
      <c r="S496" s="148" t="n">
        <v>1858.15</v>
      </c>
      <c r="T496" s="148" t="n">
        <v>1863.62</v>
      </c>
      <c r="U496" s="148" t="n">
        <v>1875.42</v>
      </c>
      <c r="V496" s="148" t="n">
        <v>1892.86</v>
      </c>
      <c r="W496" s="148" t="n">
        <v>1883.4</v>
      </c>
      <c r="X496" s="148" t="n">
        <v>1860.23</v>
      </c>
      <c r="Y496" s="149" t="n">
        <v>1856.64</v>
      </c>
    </row>
    <row r="497" customFormat="false" ht="51.75" hidden="false" customHeight="false" outlineLevel="2" collapsed="false">
      <c r="A497" s="150" t="s">
        <v>20</v>
      </c>
      <c r="B497" s="151" t="n">
        <v>983.00695922</v>
      </c>
      <c r="C497" s="152" t="n">
        <v>1027.09044614</v>
      </c>
      <c r="D497" s="152" t="n">
        <v>1047.01284254</v>
      </c>
      <c r="E497" s="152" t="n">
        <v>1058.30673356</v>
      </c>
      <c r="F497" s="152" t="n">
        <v>1063.29127055</v>
      </c>
      <c r="G497" s="152" t="n">
        <v>1040.58748166</v>
      </c>
      <c r="H497" s="152" t="n">
        <v>991.18858029</v>
      </c>
      <c r="I497" s="152" t="n">
        <v>1007.87453331</v>
      </c>
      <c r="J497" s="152" t="n">
        <v>1007.93160524</v>
      </c>
      <c r="K497" s="152" t="n">
        <v>998.05568388</v>
      </c>
      <c r="L497" s="152" t="n">
        <v>980.73240488</v>
      </c>
      <c r="M497" s="152" t="n">
        <v>985.66249297</v>
      </c>
      <c r="N497" s="152" t="n">
        <v>979.46904424</v>
      </c>
      <c r="O497" s="152" t="n">
        <v>971.89793786</v>
      </c>
      <c r="P497" s="152" t="n">
        <v>974.02111583</v>
      </c>
      <c r="Q497" s="152" t="n">
        <v>971.58153801</v>
      </c>
      <c r="R497" s="152" t="n">
        <v>973.18188494</v>
      </c>
      <c r="S497" s="152" t="n">
        <v>982.60643938</v>
      </c>
      <c r="T497" s="152" t="n">
        <v>988.07844385</v>
      </c>
      <c r="U497" s="152" t="n">
        <v>999.87917282</v>
      </c>
      <c r="V497" s="152" t="n">
        <v>1017.31786681</v>
      </c>
      <c r="W497" s="152" t="n">
        <v>1007.85516967</v>
      </c>
      <c r="X497" s="152" t="n">
        <v>984.69101033</v>
      </c>
      <c r="Y497" s="153" t="n">
        <v>981.09433527</v>
      </c>
    </row>
    <row r="498" customFormat="false" ht="39" hidden="false" customHeight="false" outlineLevel="2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2" collapsed="false">
      <c r="A499" s="150" t="s">
        <v>22</v>
      </c>
      <c r="B499" s="151" t="n">
        <v>180.26</v>
      </c>
      <c r="C499" s="152" t="n">
        <v>180.26</v>
      </c>
      <c r="D499" s="152" t="n">
        <v>180.26</v>
      </c>
      <c r="E499" s="152" t="n">
        <v>180.26</v>
      </c>
      <c r="F499" s="152" t="n">
        <v>180.26</v>
      </c>
      <c r="G499" s="152" t="n">
        <v>180.26</v>
      </c>
      <c r="H499" s="152" t="n">
        <v>180.26</v>
      </c>
      <c r="I499" s="152" t="n">
        <v>180.26</v>
      </c>
      <c r="J499" s="152" t="n">
        <v>180.26</v>
      </c>
      <c r="K499" s="152" t="n">
        <v>180.26</v>
      </c>
      <c r="L499" s="152" t="n">
        <v>180.26</v>
      </c>
      <c r="M499" s="152" t="n">
        <v>180.26</v>
      </c>
      <c r="N499" s="152" t="n">
        <v>180.26</v>
      </c>
      <c r="O499" s="152" t="n">
        <v>180.26</v>
      </c>
      <c r="P499" s="152" t="n">
        <v>180.26</v>
      </c>
      <c r="Q499" s="152" t="n">
        <v>180.26</v>
      </c>
      <c r="R499" s="152" t="n">
        <v>180.26</v>
      </c>
      <c r="S499" s="152" t="n">
        <v>180.26</v>
      </c>
      <c r="T499" s="152" t="n">
        <v>180.26</v>
      </c>
      <c r="U499" s="152" t="n">
        <v>180.26</v>
      </c>
      <c r="V499" s="152" t="n">
        <v>180.26</v>
      </c>
      <c r="W499" s="152" t="n">
        <v>180.26</v>
      </c>
      <c r="X499" s="152" t="n">
        <v>180.26</v>
      </c>
      <c r="Y499" s="153" t="n">
        <v>180.26</v>
      </c>
    </row>
    <row r="500" customFormat="false" ht="15" hidden="false" customHeight="false" outlineLevel="2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2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19.5" hidden="false" customHeight="true" outlineLevel="0" collapsed="false">
      <c r="A502" s="146" t="n">
        <v>21</v>
      </c>
      <c r="B502" s="147" t="n">
        <v>2031.34</v>
      </c>
      <c r="C502" s="148" t="n">
        <v>1976.3</v>
      </c>
      <c r="D502" s="148" t="n">
        <v>1985.87</v>
      </c>
      <c r="E502" s="148" t="n">
        <v>1994.73</v>
      </c>
      <c r="F502" s="148" t="n">
        <v>1976.1</v>
      </c>
      <c r="G502" s="148" t="n">
        <v>1955.07</v>
      </c>
      <c r="H502" s="148" t="n">
        <v>1912.42</v>
      </c>
      <c r="I502" s="148" t="n">
        <v>1913.4</v>
      </c>
      <c r="J502" s="148" t="n">
        <v>1914.69</v>
      </c>
      <c r="K502" s="148" t="n">
        <v>1885.41</v>
      </c>
      <c r="L502" s="148" t="n">
        <v>1888.25</v>
      </c>
      <c r="M502" s="148" t="n">
        <v>1898.35</v>
      </c>
      <c r="N502" s="148" t="n">
        <v>1901.31</v>
      </c>
      <c r="O502" s="148" t="n">
        <v>1930.65</v>
      </c>
      <c r="P502" s="148" t="n">
        <v>1951.52</v>
      </c>
      <c r="Q502" s="148" t="n">
        <v>1975.61</v>
      </c>
      <c r="R502" s="148" t="n">
        <v>1965.57</v>
      </c>
      <c r="S502" s="148" t="n">
        <v>1947.48</v>
      </c>
      <c r="T502" s="148" t="n">
        <v>1922.29</v>
      </c>
      <c r="U502" s="148" t="n">
        <v>1902.81</v>
      </c>
      <c r="V502" s="148" t="n">
        <v>1868.93</v>
      </c>
      <c r="W502" s="148" t="n">
        <v>1893.69</v>
      </c>
      <c r="X502" s="148" t="n">
        <v>1918.97</v>
      </c>
      <c r="Y502" s="149" t="n">
        <v>1954.78</v>
      </c>
    </row>
    <row r="503" customFormat="false" ht="51.75" hidden="false" customHeight="false" outlineLevel="2" collapsed="false">
      <c r="A503" s="150" t="s">
        <v>20</v>
      </c>
      <c r="B503" s="151" t="n">
        <v>1155.80218494</v>
      </c>
      <c r="C503" s="152" t="n">
        <v>1100.75892328</v>
      </c>
      <c r="D503" s="152" t="n">
        <v>1110.33206305</v>
      </c>
      <c r="E503" s="152" t="n">
        <v>1119.18624782</v>
      </c>
      <c r="F503" s="152" t="n">
        <v>1100.55469709</v>
      </c>
      <c r="G503" s="152" t="n">
        <v>1079.53128449</v>
      </c>
      <c r="H503" s="152" t="n">
        <v>1036.87664366</v>
      </c>
      <c r="I503" s="152" t="n">
        <v>1037.85980437</v>
      </c>
      <c r="J503" s="152" t="n">
        <v>1039.1489999</v>
      </c>
      <c r="K503" s="152" t="n">
        <v>1009.87174717</v>
      </c>
      <c r="L503" s="152" t="n">
        <v>1012.7047672</v>
      </c>
      <c r="M503" s="152" t="n">
        <v>1022.81165781</v>
      </c>
      <c r="N503" s="152" t="n">
        <v>1025.76424867</v>
      </c>
      <c r="O503" s="152" t="n">
        <v>1055.10571934</v>
      </c>
      <c r="P503" s="152" t="n">
        <v>1075.97953826</v>
      </c>
      <c r="Q503" s="152" t="n">
        <v>1100.07032416</v>
      </c>
      <c r="R503" s="152" t="n">
        <v>1090.03186502</v>
      </c>
      <c r="S503" s="152" t="n">
        <v>1071.93779276</v>
      </c>
      <c r="T503" s="152" t="n">
        <v>1046.7478569</v>
      </c>
      <c r="U503" s="152" t="n">
        <v>1027.27039409</v>
      </c>
      <c r="V503" s="152" t="n">
        <v>993.38763405</v>
      </c>
      <c r="W503" s="152" t="n">
        <v>1018.14561345</v>
      </c>
      <c r="X503" s="152" t="n">
        <v>1043.42789018</v>
      </c>
      <c r="Y503" s="153" t="n">
        <v>1079.2350022</v>
      </c>
    </row>
    <row r="504" customFormat="false" ht="39" hidden="false" customHeight="false" outlineLevel="2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2" collapsed="false">
      <c r="A505" s="150" t="s">
        <v>22</v>
      </c>
      <c r="B505" s="151" t="n">
        <v>180.26</v>
      </c>
      <c r="C505" s="152" t="n">
        <v>180.26</v>
      </c>
      <c r="D505" s="152" t="n">
        <v>180.26</v>
      </c>
      <c r="E505" s="152" t="n">
        <v>180.26</v>
      </c>
      <c r="F505" s="152" t="n">
        <v>180.26</v>
      </c>
      <c r="G505" s="152" t="n">
        <v>180.26</v>
      </c>
      <c r="H505" s="152" t="n">
        <v>180.26</v>
      </c>
      <c r="I505" s="152" t="n">
        <v>180.26</v>
      </c>
      <c r="J505" s="152" t="n">
        <v>180.26</v>
      </c>
      <c r="K505" s="152" t="n">
        <v>180.26</v>
      </c>
      <c r="L505" s="152" t="n">
        <v>180.26</v>
      </c>
      <c r="M505" s="152" t="n">
        <v>180.26</v>
      </c>
      <c r="N505" s="152" t="n">
        <v>180.26</v>
      </c>
      <c r="O505" s="152" t="n">
        <v>180.26</v>
      </c>
      <c r="P505" s="152" t="n">
        <v>180.26</v>
      </c>
      <c r="Q505" s="152" t="n">
        <v>180.26</v>
      </c>
      <c r="R505" s="152" t="n">
        <v>180.26</v>
      </c>
      <c r="S505" s="152" t="n">
        <v>180.26</v>
      </c>
      <c r="T505" s="152" t="n">
        <v>180.26</v>
      </c>
      <c r="U505" s="152" t="n">
        <v>180.26</v>
      </c>
      <c r="V505" s="152" t="n">
        <v>180.26</v>
      </c>
      <c r="W505" s="152" t="n">
        <v>180.26</v>
      </c>
      <c r="X505" s="152" t="n">
        <v>180.26</v>
      </c>
      <c r="Y505" s="153" t="n">
        <v>180.26</v>
      </c>
    </row>
    <row r="506" customFormat="false" ht="15" hidden="false" customHeight="false" outlineLevel="2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2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19.5" hidden="false" customHeight="true" outlineLevel="0" collapsed="false">
      <c r="A508" s="146" t="n">
        <v>22</v>
      </c>
      <c r="B508" s="147" t="n">
        <v>1970.03</v>
      </c>
      <c r="C508" s="148" t="n">
        <v>1998.75</v>
      </c>
      <c r="D508" s="148" t="n">
        <v>2028.22</v>
      </c>
      <c r="E508" s="148" t="n">
        <v>2040.47</v>
      </c>
      <c r="F508" s="148" t="n">
        <v>2049.29</v>
      </c>
      <c r="G508" s="148" t="n">
        <v>2050.39</v>
      </c>
      <c r="H508" s="148" t="n">
        <v>2011.53</v>
      </c>
      <c r="I508" s="148" t="n">
        <v>1965.98</v>
      </c>
      <c r="J508" s="148" t="n">
        <v>1924.14</v>
      </c>
      <c r="K508" s="148" t="n">
        <v>1903.19</v>
      </c>
      <c r="L508" s="148" t="n">
        <v>1895.46</v>
      </c>
      <c r="M508" s="148" t="n">
        <v>1907.1</v>
      </c>
      <c r="N508" s="148" t="n">
        <v>1918.8</v>
      </c>
      <c r="O508" s="148" t="n">
        <v>1929.21</v>
      </c>
      <c r="P508" s="148" t="n">
        <v>1934.32</v>
      </c>
      <c r="Q508" s="148" t="n">
        <v>1931.5</v>
      </c>
      <c r="R508" s="148" t="n">
        <v>1944.97</v>
      </c>
      <c r="S508" s="148" t="n">
        <v>1931.02</v>
      </c>
      <c r="T508" s="148" t="n">
        <v>1909.35</v>
      </c>
      <c r="U508" s="148" t="n">
        <v>1882.76</v>
      </c>
      <c r="V508" s="148" t="n">
        <v>1870.84</v>
      </c>
      <c r="W508" s="148" t="n">
        <v>1871.21</v>
      </c>
      <c r="X508" s="148" t="n">
        <v>1878.97</v>
      </c>
      <c r="Y508" s="149" t="n">
        <v>1911.62</v>
      </c>
    </row>
    <row r="509" customFormat="false" ht="51.75" hidden="false" customHeight="false" outlineLevel="2" collapsed="false">
      <c r="A509" s="150" t="s">
        <v>20</v>
      </c>
      <c r="B509" s="151" t="n">
        <v>1094.48810948</v>
      </c>
      <c r="C509" s="152" t="n">
        <v>1123.20593644</v>
      </c>
      <c r="D509" s="152" t="n">
        <v>1152.67543625</v>
      </c>
      <c r="E509" s="152" t="n">
        <v>1164.92544748</v>
      </c>
      <c r="F509" s="152" t="n">
        <v>1173.74971011</v>
      </c>
      <c r="G509" s="152" t="n">
        <v>1174.84971424</v>
      </c>
      <c r="H509" s="152" t="n">
        <v>1135.99105887</v>
      </c>
      <c r="I509" s="152" t="n">
        <v>1090.44168332</v>
      </c>
      <c r="J509" s="152" t="n">
        <v>1048.59491242</v>
      </c>
      <c r="K509" s="152" t="n">
        <v>1027.64647381</v>
      </c>
      <c r="L509" s="152" t="n">
        <v>1019.9140853</v>
      </c>
      <c r="M509" s="152" t="n">
        <v>1031.56265019</v>
      </c>
      <c r="N509" s="152" t="n">
        <v>1043.26076564</v>
      </c>
      <c r="O509" s="152" t="n">
        <v>1053.6718939</v>
      </c>
      <c r="P509" s="152" t="n">
        <v>1058.77813892</v>
      </c>
      <c r="Q509" s="152" t="n">
        <v>1055.95369659</v>
      </c>
      <c r="R509" s="152" t="n">
        <v>1069.423118</v>
      </c>
      <c r="S509" s="152" t="n">
        <v>1055.4751745</v>
      </c>
      <c r="T509" s="152" t="n">
        <v>1033.81086768</v>
      </c>
      <c r="U509" s="152" t="n">
        <v>1007.21932598</v>
      </c>
      <c r="V509" s="152" t="n">
        <v>995.29761312</v>
      </c>
      <c r="W509" s="152" t="n">
        <v>995.66726236</v>
      </c>
      <c r="X509" s="152" t="n">
        <v>1003.42281211</v>
      </c>
      <c r="Y509" s="153" t="n">
        <v>1036.0776459</v>
      </c>
    </row>
    <row r="510" customFormat="false" ht="39" hidden="false" customHeight="false" outlineLevel="2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2" collapsed="false">
      <c r="A511" s="150" t="s">
        <v>22</v>
      </c>
      <c r="B511" s="151" t="n">
        <v>180.26</v>
      </c>
      <c r="C511" s="152" t="n">
        <v>180.26</v>
      </c>
      <c r="D511" s="152" t="n">
        <v>180.26</v>
      </c>
      <c r="E511" s="152" t="n">
        <v>180.26</v>
      </c>
      <c r="F511" s="152" t="n">
        <v>180.26</v>
      </c>
      <c r="G511" s="152" t="n">
        <v>180.26</v>
      </c>
      <c r="H511" s="152" t="n">
        <v>180.26</v>
      </c>
      <c r="I511" s="152" t="n">
        <v>180.26</v>
      </c>
      <c r="J511" s="152" t="n">
        <v>180.26</v>
      </c>
      <c r="K511" s="152" t="n">
        <v>180.26</v>
      </c>
      <c r="L511" s="152" t="n">
        <v>180.26</v>
      </c>
      <c r="M511" s="152" t="n">
        <v>180.26</v>
      </c>
      <c r="N511" s="152" t="n">
        <v>180.26</v>
      </c>
      <c r="O511" s="152" t="n">
        <v>180.26</v>
      </c>
      <c r="P511" s="152" t="n">
        <v>180.26</v>
      </c>
      <c r="Q511" s="152" t="n">
        <v>180.26</v>
      </c>
      <c r="R511" s="152" t="n">
        <v>180.26</v>
      </c>
      <c r="S511" s="152" t="n">
        <v>180.26</v>
      </c>
      <c r="T511" s="152" t="n">
        <v>180.26</v>
      </c>
      <c r="U511" s="152" t="n">
        <v>180.26</v>
      </c>
      <c r="V511" s="152" t="n">
        <v>180.26</v>
      </c>
      <c r="W511" s="152" t="n">
        <v>180.26</v>
      </c>
      <c r="X511" s="152" t="n">
        <v>180.26</v>
      </c>
      <c r="Y511" s="153" t="n">
        <v>180.26</v>
      </c>
    </row>
    <row r="512" customFormat="false" ht="15" hidden="false" customHeight="false" outlineLevel="2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2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19.5" hidden="false" customHeight="true" outlineLevel="0" collapsed="false">
      <c r="A514" s="146" t="n">
        <v>23</v>
      </c>
      <c r="B514" s="147" t="n">
        <v>1885.72</v>
      </c>
      <c r="C514" s="148" t="n">
        <v>1903.06</v>
      </c>
      <c r="D514" s="148" t="n">
        <v>1938.53</v>
      </c>
      <c r="E514" s="148" t="n">
        <v>1951.27</v>
      </c>
      <c r="F514" s="148" t="n">
        <v>1959.58</v>
      </c>
      <c r="G514" s="148" t="n">
        <v>1982.39</v>
      </c>
      <c r="H514" s="148" t="n">
        <v>1974.67</v>
      </c>
      <c r="I514" s="148" t="n">
        <v>1981.36</v>
      </c>
      <c r="J514" s="148" t="n">
        <v>1938.67</v>
      </c>
      <c r="K514" s="148" t="n">
        <v>1895.38</v>
      </c>
      <c r="L514" s="148" t="n">
        <v>1876.86</v>
      </c>
      <c r="M514" s="148" t="n">
        <v>1871.35</v>
      </c>
      <c r="N514" s="148" t="n">
        <v>1885.84</v>
      </c>
      <c r="O514" s="148" t="n">
        <v>1894.97</v>
      </c>
      <c r="P514" s="148" t="n">
        <v>1909.73</v>
      </c>
      <c r="Q514" s="148" t="n">
        <v>1924.15</v>
      </c>
      <c r="R514" s="148" t="n">
        <v>1927.66</v>
      </c>
      <c r="S514" s="148" t="n">
        <v>1914.57</v>
      </c>
      <c r="T514" s="148" t="n">
        <v>1896.37</v>
      </c>
      <c r="U514" s="148" t="n">
        <v>1890.81</v>
      </c>
      <c r="V514" s="148" t="n">
        <v>1865.85</v>
      </c>
      <c r="W514" s="148" t="n">
        <v>1851.63</v>
      </c>
      <c r="X514" s="148" t="n">
        <v>1882.89</v>
      </c>
      <c r="Y514" s="149" t="n">
        <v>1915.72</v>
      </c>
    </row>
    <row r="515" customFormat="false" ht="51.75" hidden="false" customHeight="false" outlineLevel="2" collapsed="false">
      <c r="A515" s="150" t="s">
        <v>20</v>
      </c>
      <c r="B515" s="151" t="n">
        <v>1010.17913902</v>
      </c>
      <c r="C515" s="152" t="n">
        <v>1027.52156154</v>
      </c>
      <c r="D515" s="152" t="n">
        <v>1062.9879132</v>
      </c>
      <c r="E515" s="152" t="n">
        <v>1075.72324879</v>
      </c>
      <c r="F515" s="152" t="n">
        <v>1084.03466008</v>
      </c>
      <c r="G515" s="152" t="n">
        <v>1106.85099279</v>
      </c>
      <c r="H515" s="152" t="n">
        <v>1099.12612278</v>
      </c>
      <c r="I515" s="152" t="n">
        <v>1105.81635936</v>
      </c>
      <c r="J515" s="152" t="n">
        <v>1063.12579808</v>
      </c>
      <c r="K515" s="152" t="n">
        <v>1019.83486268</v>
      </c>
      <c r="L515" s="152" t="n">
        <v>1001.31729058</v>
      </c>
      <c r="M515" s="152" t="n">
        <v>995.80768771</v>
      </c>
      <c r="N515" s="152" t="n">
        <v>1010.30236835</v>
      </c>
      <c r="O515" s="152" t="n">
        <v>1019.42724617</v>
      </c>
      <c r="P515" s="152" t="n">
        <v>1034.19039801</v>
      </c>
      <c r="Q515" s="152" t="n">
        <v>1048.61114076</v>
      </c>
      <c r="R515" s="152" t="n">
        <v>1052.12047484</v>
      </c>
      <c r="S515" s="152" t="n">
        <v>1039.02878933</v>
      </c>
      <c r="T515" s="152" t="n">
        <v>1020.82861208</v>
      </c>
      <c r="U515" s="152" t="n">
        <v>1015.26499376</v>
      </c>
      <c r="V515" s="152" t="n">
        <v>990.30909219</v>
      </c>
      <c r="W515" s="152" t="n">
        <v>976.08928988</v>
      </c>
      <c r="X515" s="152" t="n">
        <v>1007.34424439</v>
      </c>
      <c r="Y515" s="153" t="n">
        <v>1040.17953245</v>
      </c>
    </row>
    <row r="516" customFormat="false" ht="39" hidden="false" customHeight="false" outlineLevel="2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2" collapsed="false">
      <c r="A517" s="150" t="s">
        <v>22</v>
      </c>
      <c r="B517" s="151" t="n">
        <v>180.26</v>
      </c>
      <c r="C517" s="152" t="n">
        <v>180.26</v>
      </c>
      <c r="D517" s="152" t="n">
        <v>180.26</v>
      </c>
      <c r="E517" s="152" t="n">
        <v>180.26</v>
      </c>
      <c r="F517" s="152" t="n">
        <v>180.26</v>
      </c>
      <c r="G517" s="152" t="n">
        <v>180.26</v>
      </c>
      <c r="H517" s="152" t="n">
        <v>180.26</v>
      </c>
      <c r="I517" s="152" t="n">
        <v>180.26</v>
      </c>
      <c r="J517" s="152" t="n">
        <v>180.26</v>
      </c>
      <c r="K517" s="152" t="n">
        <v>180.26</v>
      </c>
      <c r="L517" s="152" t="n">
        <v>180.26</v>
      </c>
      <c r="M517" s="152" t="n">
        <v>180.26</v>
      </c>
      <c r="N517" s="152" t="n">
        <v>180.26</v>
      </c>
      <c r="O517" s="152" t="n">
        <v>180.26</v>
      </c>
      <c r="P517" s="152" t="n">
        <v>180.26</v>
      </c>
      <c r="Q517" s="152" t="n">
        <v>180.26</v>
      </c>
      <c r="R517" s="152" t="n">
        <v>180.26</v>
      </c>
      <c r="S517" s="152" t="n">
        <v>180.26</v>
      </c>
      <c r="T517" s="152" t="n">
        <v>180.26</v>
      </c>
      <c r="U517" s="152" t="n">
        <v>180.26</v>
      </c>
      <c r="V517" s="152" t="n">
        <v>180.26</v>
      </c>
      <c r="W517" s="152" t="n">
        <v>180.26</v>
      </c>
      <c r="X517" s="152" t="n">
        <v>180.26</v>
      </c>
      <c r="Y517" s="153" t="n">
        <v>180.26</v>
      </c>
    </row>
    <row r="518" customFormat="false" ht="15" hidden="false" customHeight="false" outlineLevel="2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2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19.5" hidden="false" customHeight="true" outlineLevel="0" collapsed="false">
      <c r="A520" s="146" t="n">
        <v>24</v>
      </c>
      <c r="B520" s="147" t="n">
        <v>1972.49</v>
      </c>
      <c r="C520" s="148" t="n">
        <v>1970.83</v>
      </c>
      <c r="D520" s="148" t="n">
        <v>1995.2</v>
      </c>
      <c r="E520" s="148" t="n">
        <v>2017.75</v>
      </c>
      <c r="F520" s="148" t="n">
        <v>2027.68</v>
      </c>
      <c r="G520" s="148" t="n">
        <v>2032.86</v>
      </c>
      <c r="H520" s="148" t="n">
        <v>2062.23</v>
      </c>
      <c r="I520" s="148" t="n">
        <v>2060.6</v>
      </c>
      <c r="J520" s="148" t="n">
        <v>1995.88</v>
      </c>
      <c r="K520" s="148" t="n">
        <v>1951.39</v>
      </c>
      <c r="L520" s="148" t="n">
        <v>1928.71</v>
      </c>
      <c r="M520" s="148" t="n">
        <v>1922.03</v>
      </c>
      <c r="N520" s="148" t="n">
        <v>1933.78</v>
      </c>
      <c r="O520" s="148" t="n">
        <v>1947.9</v>
      </c>
      <c r="P520" s="148" t="n">
        <v>1966.28</v>
      </c>
      <c r="Q520" s="148" t="n">
        <v>1976.83</v>
      </c>
      <c r="R520" s="148" t="n">
        <v>1981.42</v>
      </c>
      <c r="S520" s="148" t="n">
        <v>1957.74</v>
      </c>
      <c r="T520" s="148" t="n">
        <v>1932.37</v>
      </c>
      <c r="U520" s="148" t="n">
        <v>1914.18</v>
      </c>
      <c r="V520" s="148" t="n">
        <v>1880.65</v>
      </c>
      <c r="W520" s="148" t="n">
        <v>1878.44</v>
      </c>
      <c r="X520" s="148" t="n">
        <v>1906.34</v>
      </c>
      <c r="Y520" s="149" t="n">
        <v>1941.98</v>
      </c>
    </row>
    <row r="521" customFormat="false" ht="51.75" hidden="false" customHeight="false" outlineLevel="2" collapsed="false">
      <c r="A521" s="150" t="s">
        <v>20</v>
      </c>
      <c r="B521" s="151" t="n">
        <v>1096.9451781</v>
      </c>
      <c r="C521" s="152" t="n">
        <v>1095.28350096</v>
      </c>
      <c r="D521" s="152" t="n">
        <v>1119.6594727</v>
      </c>
      <c r="E521" s="152" t="n">
        <v>1142.204397</v>
      </c>
      <c r="F521" s="152" t="n">
        <v>1152.13754466</v>
      </c>
      <c r="G521" s="152" t="n">
        <v>1157.32118336</v>
      </c>
      <c r="H521" s="152" t="n">
        <v>1186.68711916</v>
      </c>
      <c r="I521" s="152" t="n">
        <v>1185.05874329</v>
      </c>
      <c r="J521" s="152" t="n">
        <v>1120.33597211</v>
      </c>
      <c r="K521" s="152" t="n">
        <v>1075.84961488</v>
      </c>
      <c r="L521" s="152" t="n">
        <v>1053.16838482</v>
      </c>
      <c r="M521" s="152" t="n">
        <v>1046.48338608</v>
      </c>
      <c r="N521" s="152" t="n">
        <v>1058.23375365</v>
      </c>
      <c r="O521" s="152" t="n">
        <v>1072.35647735</v>
      </c>
      <c r="P521" s="152" t="n">
        <v>1090.73516921</v>
      </c>
      <c r="Q521" s="152" t="n">
        <v>1101.28912028</v>
      </c>
      <c r="R521" s="152" t="n">
        <v>1105.87547846</v>
      </c>
      <c r="S521" s="152" t="n">
        <v>1082.20161407</v>
      </c>
      <c r="T521" s="152" t="n">
        <v>1056.83268461</v>
      </c>
      <c r="U521" s="152" t="n">
        <v>1038.64160504</v>
      </c>
      <c r="V521" s="152" t="n">
        <v>1005.10846188</v>
      </c>
      <c r="W521" s="152" t="n">
        <v>1002.89272406</v>
      </c>
      <c r="X521" s="152" t="n">
        <v>1030.7997352</v>
      </c>
      <c r="Y521" s="153" t="n">
        <v>1066.43884219</v>
      </c>
    </row>
    <row r="522" customFormat="false" ht="39" hidden="false" customHeight="false" outlineLevel="2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2" collapsed="false">
      <c r="A523" s="150" t="s">
        <v>22</v>
      </c>
      <c r="B523" s="151" t="n">
        <v>180.26</v>
      </c>
      <c r="C523" s="152" t="n">
        <v>180.26</v>
      </c>
      <c r="D523" s="152" t="n">
        <v>180.26</v>
      </c>
      <c r="E523" s="152" t="n">
        <v>180.26</v>
      </c>
      <c r="F523" s="152" t="n">
        <v>180.26</v>
      </c>
      <c r="G523" s="152" t="n">
        <v>180.26</v>
      </c>
      <c r="H523" s="152" t="n">
        <v>180.26</v>
      </c>
      <c r="I523" s="152" t="n">
        <v>180.26</v>
      </c>
      <c r="J523" s="152" t="n">
        <v>180.26</v>
      </c>
      <c r="K523" s="152" t="n">
        <v>180.26</v>
      </c>
      <c r="L523" s="152" t="n">
        <v>180.26</v>
      </c>
      <c r="M523" s="152" t="n">
        <v>180.26</v>
      </c>
      <c r="N523" s="152" t="n">
        <v>180.26</v>
      </c>
      <c r="O523" s="152" t="n">
        <v>180.26</v>
      </c>
      <c r="P523" s="152" t="n">
        <v>180.26</v>
      </c>
      <c r="Q523" s="152" t="n">
        <v>180.26</v>
      </c>
      <c r="R523" s="152" t="n">
        <v>180.26</v>
      </c>
      <c r="S523" s="152" t="n">
        <v>180.26</v>
      </c>
      <c r="T523" s="152" t="n">
        <v>180.26</v>
      </c>
      <c r="U523" s="152" t="n">
        <v>180.26</v>
      </c>
      <c r="V523" s="152" t="n">
        <v>180.26</v>
      </c>
      <c r="W523" s="152" t="n">
        <v>180.26</v>
      </c>
      <c r="X523" s="152" t="n">
        <v>180.26</v>
      </c>
      <c r="Y523" s="153" t="n">
        <v>180.26</v>
      </c>
    </row>
    <row r="524" customFormat="false" ht="15" hidden="false" customHeight="false" outlineLevel="2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2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19.5" hidden="false" customHeight="true" outlineLevel="0" collapsed="false">
      <c r="A526" s="146" t="n">
        <v>25</v>
      </c>
      <c r="B526" s="147" t="n">
        <v>2080.45</v>
      </c>
      <c r="C526" s="148" t="n">
        <v>2090.39</v>
      </c>
      <c r="D526" s="148" t="n">
        <v>2117.06</v>
      </c>
      <c r="E526" s="148" t="n">
        <v>2158.26</v>
      </c>
      <c r="F526" s="148" t="n">
        <v>2147.47</v>
      </c>
      <c r="G526" s="148" t="n">
        <v>2125.91</v>
      </c>
      <c r="H526" s="148" t="n">
        <v>2060.74</v>
      </c>
      <c r="I526" s="148" t="n">
        <v>2031.33</v>
      </c>
      <c r="J526" s="148" t="n">
        <v>1988.61</v>
      </c>
      <c r="K526" s="148" t="n">
        <v>1977.87</v>
      </c>
      <c r="L526" s="148" t="n">
        <v>1967.94</v>
      </c>
      <c r="M526" s="148" t="n">
        <v>1979.95</v>
      </c>
      <c r="N526" s="148" t="n">
        <v>2002.17</v>
      </c>
      <c r="O526" s="148" t="n">
        <v>2016.21</v>
      </c>
      <c r="P526" s="148" t="n">
        <v>2029.82</v>
      </c>
      <c r="Q526" s="148" t="n">
        <v>2038.54</v>
      </c>
      <c r="R526" s="148" t="n">
        <v>2039.14</v>
      </c>
      <c r="S526" s="148" t="n">
        <v>2042.77</v>
      </c>
      <c r="T526" s="148" t="n">
        <v>2006.91</v>
      </c>
      <c r="U526" s="148" t="n">
        <v>1970.74</v>
      </c>
      <c r="V526" s="148" t="n">
        <v>1952.04</v>
      </c>
      <c r="W526" s="148" t="n">
        <v>1977.84</v>
      </c>
      <c r="X526" s="148" t="n">
        <v>1984.27</v>
      </c>
      <c r="Y526" s="149" t="n">
        <v>2039.76</v>
      </c>
    </row>
    <row r="527" customFormat="false" ht="51.75" hidden="false" customHeight="false" outlineLevel="2" collapsed="false">
      <c r="A527" s="150" t="s">
        <v>20</v>
      </c>
      <c r="B527" s="151" t="n">
        <v>1204.90605942</v>
      </c>
      <c r="C527" s="152" t="n">
        <v>1214.84966113</v>
      </c>
      <c r="D527" s="152" t="n">
        <v>1241.51589479</v>
      </c>
      <c r="E527" s="152" t="n">
        <v>1282.71965766</v>
      </c>
      <c r="F527" s="152" t="n">
        <v>1271.92502591</v>
      </c>
      <c r="G527" s="152" t="n">
        <v>1250.36681769</v>
      </c>
      <c r="H527" s="152" t="n">
        <v>1185.19493775</v>
      </c>
      <c r="I527" s="152" t="n">
        <v>1155.7867532</v>
      </c>
      <c r="J527" s="152" t="n">
        <v>1113.07136232</v>
      </c>
      <c r="K527" s="152" t="n">
        <v>1102.32697777</v>
      </c>
      <c r="L527" s="152" t="n">
        <v>1092.3993529</v>
      </c>
      <c r="M527" s="152" t="n">
        <v>1104.40433409</v>
      </c>
      <c r="N527" s="152" t="n">
        <v>1126.62323965</v>
      </c>
      <c r="O527" s="152" t="n">
        <v>1140.66738773</v>
      </c>
      <c r="P527" s="152" t="n">
        <v>1154.28146353</v>
      </c>
      <c r="Q527" s="152" t="n">
        <v>1162.99958528</v>
      </c>
      <c r="R527" s="152" t="n">
        <v>1163.59526094</v>
      </c>
      <c r="S527" s="152" t="n">
        <v>1167.23048775</v>
      </c>
      <c r="T527" s="152" t="n">
        <v>1131.3676653</v>
      </c>
      <c r="U527" s="152" t="n">
        <v>1095.19716318</v>
      </c>
      <c r="V527" s="152" t="n">
        <v>1076.49625059</v>
      </c>
      <c r="W527" s="152" t="n">
        <v>1102.30069935</v>
      </c>
      <c r="X527" s="152" t="n">
        <v>1108.72660423</v>
      </c>
      <c r="Y527" s="153" t="n">
        <v>1164.21833965</v>
      </c>
    </row>
    <row r="528" customFormat="false" ht="39" hidden="false" customHeight="false" outlineLevel="2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2" collapsed="false">
      <c r="A529" s="150" t="s">
        <v>22</v>
      </c>
      <c r="B529" s="151" t="n">
        <v>180.26</v>
      </c>
      <c r="C529" s="152" t="n">
        <v>180.26</v>
      </c>
      <c r="D529" s="152" t="n">
        <v>180.26</v>
      </c>
      <c r="E529" s="152" t="n">
        <v>180.26</v>
      </c>
      <c r="F529" s="152" t="n">
        <v>180.26</v>
      </c>
      <c r="G529" s="152" t="n">
        <v>180.26</v>
      </c>
      <c r="H529" s="152" t="n">
        <v>180.26</v>
      </c>
      <c r="I529" s="152" t="n">
        <v>180.26</v>
      </c>
      <c r="J529" s="152" t="n">
        <v>180.26</v>
      </c>
      <c r="K529" s="152" t="n">
        <v>180.26</v>
      </c>
      <c r="L529" s="152" t="n">
        <v>180.26</v>
      </c>
      <c r="M529" s="152" t="n">
        <v>180.26</v>
      </c>
      <c r="N529" s="152" t="n">
        <v>180.26</v>
      </c>
      <c r="O529" s="152" t="n">
        <v>180.26</v>
      </c>
      <c r="P529" s="152" t="n">
        <v>180.26</v>
      </c>
      <c r="Q529" s="152" t="n">
        <v>180.26</v>
      </c>
      <c r="R529" s="152" t="n">
        <v>180.26</v>
      </c>
      <c r="S529" s="152" t="n">
        <v>180.26</v>
      </c>
      <c r="T529" s="152" t="n">
        <v>180.26</v>
      </c>
      <c r="U529" s="152" t="n">
        <v>180.26</v>
      </c>
      <c r="V529" s="152" t="n">
        <v>180.26</v>
      </c>
      <c r="W529" s="152" t="n">
        <v>180.26</v>
      </c>
      <c r="X529" s="152" t="n">
        <v>180.26</v>
      </c>
      <c r="Y529" s="153" t="n">
        <v>180.26</v>
      </c>
    </row>
    <row r="530" customFormat="false" ht="15" hidden="false" customHeight="false" outlineLevel="2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2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19.5" hidden="false" customHeight="true" outlineLevel="0" collapsed="false">
      <c r="A532" s="146" t="n">
        <v>26</v>
      </c>
      <c r="B532" s="147" t="n">
        <v>2028.7</v>
      </c>
      <c r="C532" s="148" t="n">
        <v>2053.21</v>
      </c>
      <c r="D532" s="148" t="n">
        <v>2088.67</v>
      </c>
      <c r="E532" s="148" t="n">
        <v>2139.65</v>
      </c>
      <c r="F532" s="148" t="n">
        <v>2141.63</v>
      </c>
      <c r="G532" s="148" t="n">
        <v>2162.27</v>
      </c>
      <c r="H532" s="148" t="n">
        <v>2110.56</v>
      </c>
      <c r="I532" s="148" t="n">
        <v>2068.84</v>
      </c>
      <c r="J532" s="148" t="n">
        <v>2007.64</v>
      </c>
      <c r="K532" s="148" t="n">
        <v>1954.38</v>
      </c>
      <c r="L532" s="148" t="n">
        <v>1945.72</v>
      </c>
      <c r="M532" s="148" t="n">
        <v>1937.59</v>
      </c>
      <c r="N532" s="148" t="n">
        <v>1937.97</v>
      </c>
      <c r="O532" s="148" t="n">
        <v>1960.11</v>
      </c>
      <c r="P532" s="148" t="n">
        <v>1958.46</v>
      </c>
      <c r="Q532" s="148" t="n">
        <v>1960.87</v>
      </c>
      <c r="R532" s="148" t="n">
        <v>1950.18</v>
      </c>
      <c r="S532" s="148" t="n">
        <v>1953.88</v>
      </c>
      <c r="T532" s="148" t="n">
        <v>1908.27</v>
      </c>
      <c r="U532" s="148" t="n">
        <v>1881.21</v>
      </c>
      <c r="V532" s="148" t="n">
        <v>1842.74</v>
      </c>
      <c r="W532" s="148" t="n">
        <v>1855.57</v>
      </c>
      <c r="X532" s="148" t="n">
        <v>1904.82</v>
      </c>
      <c r="Y532" s="149" t="n">
        <v>1947.76</v>
      </c>
    </row>
    <row r="533" customFormat="false" ht="51.75" hidden="false" customHeight="false" outlineLevel="2" collapsed="false">
      <c r="A533" s="150" t="s">
        <v>20</v>
      </c>
      <c r="B533" s="151" t="n">
        <v>1153.15639264</v>
      </c>
      <c r="C533" s="152" t="n">
        <v>1177.67226646</v>
      </c>
      <c r="D533" s="152" t="n">
        <v>1213.13265118</v>
      </c>
      <c r="E533" s="152" t="n">
        <v>1264.10881692</v>
      </c>
      <c r="F533" s="152" t="n">
        <v>1266.0894631</v>
      </c>
      <c r="G533" s="152" t="n">
        <v>1286.73150911</v>
      </c>
      <c r="H533" s="152" t="n">
        <v>1235.01562685</v>
      </c>
      <c r="I533" s="152" t="n">
        <v>1193.29665678</v>
      </c>
      <c r="J533" s="152" t="n">
        <v>1132.09731015</v>
      </c>
      <c r="K533" s="152" t="n">
        <v>1078.84262956</v>
      </c>
      <c r="L533" s="152" t="n">
        <v>1070.1752322</v>
      </c>
      <c r="M533" s="152" t="n">
        <v>1062.04693519</v>
      </c>
      <c r="N533" s="152" t="n">
        <v>1062.42415816</v>
      </c>
      <c r="O533" s="152" t="n">
        <v>1084.56819828</v>
      </c>
      <c r="P533" s="152" t="n">
        <v>1082.9203193</v>
      </c>
      <c r="Q533" s="152" t="n">
        <v>1085.33054629</v>
      </c>
      <c r="R533" s="152" t="n">
        <v>1074.63917468</v>
      </c>
      <c r="S533" s="152" t="n">
        <v>1078.33406953</v>
      </c>
      <c r="T533" s="152" t="n">
        <v>1032.72778695</v>
      </c>
      <c r="U533" s="152" t="n">
        <v>1005.66781061</v>
      </c>
      <c r="V533" s="152" t="n">
        <v>967.19553503</v>
      </c>
      <c r="W533" s="152" t="n">
        <v>980.02644764</v>
      </c>
      <c r="X533" s="152" t="n">
        <v>1029.27664709</v>
      </c>
      <c r="Y533" s="153" t="n">
        <v>1072.21637752</v>
      </c>
    </row>
    <row r="534" customFormat="false" ht="39" hidden="false" customHeight="false" outlineLevel="2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2" collapsed="false">
      <c r="A535" s="150" t="s">
        <v>22</v>
      </c>
      <c r="B535" s="151" t="n">
        <v>180.26</v>
      </c>
      <c r="C535" s="152" t="n">
        <v>180.26</v>
      </c>
      <c r="D535" s="152" t="n">
        <v>180.26</v>
      </c>
      <c r="E535" s="152" t="n">
        <v>180.26</v>
      </c>
      <c r="F535" s="152" t="n">
        <v>180.26</v>
      </c>
      <c r="G535" s="152" t="n">
        <v>180.26</v>
      </c>
      <c r="H535" s="152" t="n">
        <v>180.26</v>
      </c>
      <c r="I535" s="152" t="n">
        <v>180.26</v>
      </c>
      <c r="J535" s="152" t="n">
        <v>180.26</v>
      </c>
      <c r="K535" s="152" t="n">
        <v>180.26</v>
      </c>
      <c r="L535" s="152" t="n">
        <v>180.26</v>
      </c>
      <c r="M535" s="152" t="n">
        <v>180.26</v>
      </c>
      <c r="N535" s="152" t="n">
        <v>180.26</v>
      </c>
      <c r="O535" s="152" t="n">
        <v>180.26</v>
      </c>
      <c r="P535" s="152" t="n">
        <v>180.26</v>
      </c>
      <c r="Q535" s="152" t="n">
        <v>180.26</v>
      </c>
      <c r="R535" s="152" t="n">
        <v>180.26</v>
      </c>
      <c r="S535" s="152" t="n">
        <v>180.26</v>
      </c>
      <c r="T535" s="152" t="n">
        <v>180.26</v>
      </c>
      <c r="U535" s="152" t="n">
        <v>180.26</v>
      </c>
      <c r="V535" s="152" t="n">
        <v>180.26</v>
      </c>
      <c r="W535" s="152" t="n">
        <v>180.26</v>
      </c>
      <c r="X535" s="152" t="n">
        <v>180.26</v>
      </c>
      <c r="Y535" s="153" t="n">
        <v>180.26</v>
      </c>
    </row>
    <row r="536" customFormat="false" ht="15" hidden="false" customHeight="false" outlineLevel="2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2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19.5" hidden="false" customHeight="true" outlineLevel="0" collapsed="false">
      <c r="A538" s="146" t="n">
        <v>27</v>
      </c>
      <c r="B538" s="147" t="n">
        <v>2039.95</v>
      </c>
      <c r="C538" s="148" t="n">
        <v>2058.85</v>
      </c>
      <c r="D538" s="148" t="n">
        <v>2090.23</v>
      </c>
      <c r="E538" s="148" t="n">
        <v>2137.34</v>
      </c>
      <c r="F538" s="148" t="n">
        <v>2143.14</v>
      </c>
      <c r="G538" s="148" t="n">
        <v>2132.91</v>
      </c>
      <c r="H538" s="148" t="n">
        <v>2080.54</v>
      </c>
      <c r="I538" s="148" t="n">
        <v>2049.05</v>
      </c>
      <c r="J538" s="148" t="n">
        <v>2010.04</v>
      </c>
      <c r="K538" s="148" t="n">
        <v>1991.38</v>
      </c>
      <c r="L538" s="148" t="n">
        <v>1975.07</v>
      </c>
      <c r="M538" s="148" t="n">
        <v>1988.31</v>
      </c>
      <c r="N538" s="148" t="n">
        <v>2011.89</v>
      </c>
      <c r="O538" s="148" t="n">
        <v>2036.24</v>
      </c>
      <c r="P538" s="148" t="n">
        <v>2037.9</v>
      </c>
      <c r="Q538" s="148" t="n">
        <v>2029.69</v>
      </c>
      <c r="R538" s="148" t="n">
        <v>2026.04</v>
      </c>
      <c r="S538" s="148" t="n">
        <v>2003.95</v>
      </c>
      <c r="T538" s="148" t="n">
        <v>1988.11</v>
      </c>
      <c r="U538" s="148" t="n">
        <v>1981.25</v>
      </c>
      <c r="V538" s="148" t="n">
        <v>1954.47</v>
      </c>
      <c r="W538" s="148" t="n">
        <v>1929.08</v>
      </c>
      <c r="X538" s="148" t="n">
        <v>1970.44</v>
      </c>
      <c r="Y538" s="149" t="n">
        <v>2008.48</v>
      </c>
    </row>
    <row r="539" customFormat="false" ht="51.75" hidden="false" customHeight="false" outlineLevel="2" collapsed="false">
      <c r="A539" s="150" t="s">
        <v>20</v>
      </c>
      <c r="B539" s="151" t="n">
        <v>1164.40919725</v>
      </c>
      <c r="C539" s="152" t="n">
        <v>1183.30582524</v>
      </c>
      <c r="D539" s="152" t="n">
        <v>1214.68528036</v>
      </c>
      <c r="E539" s="152" t="n">
        <v>1261.79607194</v>
      </c>
      <c r="F539" s="152" t="n">
        <v>1267.59728121</v>
      </c>
      <c r="G539" s="152" t="n">
        <v>1257.37245398</v>
      </c>
      <c r="H539" s="152" t="n">
        <v>1204.99515278</v>
      </c>
      <c r="I539" s="152" t="n">
        <v>1173.50710212</v>
      </c>
      <c r="J539" s="152" t="n">
        <v>1134.5011709</v>
      </c>
      <c r="K539" s="152" t="n">
        <v>1115.83586324</v>
      </c>
      <c r="L539" s="152" t="n">
        <v>1099.53126793</v>
      </c>
      <c r="M539" s="152" t="n">
        <v>1112.7701336</v>
      </c>
      <c r="N539" s="152" t="n">
        <v>1136.35198452</v>
      </c>
      <c r="O539" s="152" t="n">
        <v>1160.69776278</v>
      </c>
      <c r="P539" s="152" t="n">
        <v>1162.36198398</v>
      </c>
      <c r="Q539" s="152" t="n">
        <v>1154.14811079</v>
      </c>
      <c r="R539" s="152" t="n">
        <v>1150.49359362</v>
      </c>
      <c r="S539" s="152" t="n">
        <v>1128.40527736</v>
      </c>
      <c r="T539" s="152" t="n">
        <v>1112.56334314</v>
      </c>
      <c r="U539" s="152" t="n">
        <v>1105.70692177</v>
      </c>
      <c r="V539" s="152" t="n">
        <v>1078.92840241</v>
      </c>
      <c r="W539" s="152" t="n">
        <v>1053.53799158</v>
      </c>
      <c r="X539" s="152" t="n">
        <v>1094.89982583</v>
      </c>
      <c r="Y539" s="153" t="n">
        <v>1132.94171831</v>
      </c>
    </row>
    <row r="540" customFormat="false" ht="39" hidden="false" customHeight="false" outlineLevel="2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2" collapsed="false">
      <c r="A541" s="150" t="s">
        <v>22</v>
      </c>
      <c r="B541" s="151" t="n">
        <v>180.26</v>
      </c>
      <c r="C541" s="152" t="n">
        <v>180.26</v>
      </c>
      <c r="D541" s="152" t="n">
        <v>180.26</v>
      </c>
      <c r="E541" s="152" t="n">
        <v>180.26</v>
      </c>
      <c r="F541" s="152" t="n">
        <v>180.26</v>
      </c>
      <c r="G541" s="152" t="n">
        <v>180.26</v>
      </c>
      <c r="H541" s="152" t="n">
        <v>180.26</v>
      </c>
      <c r="I541" s="152" t="n">
        <v>180.26</v>
      </c>
      <c r="J541" s="152" t="n">
        <v>180.26</v>
      </c>
      <c r="K541" s="152" t="n">
        <v>180.26</v>
      </c>
      <c r="L541" s="152" t="n">
        <v>180.26</v>
      </c>
      <c r="M541" s="152" t="n">
        <v>180.26</v>
      </c>
      <c r="N541" s="152" t="n">
        <v>180.26</v>
      </c>
      <c r="O541" s="152" t="n">
        <v>180.26</v>
      </c>
      <c r="P541" s="152" t="n">
        <v>180.26</v>
      </c>
      <c r="Q541" s="152" t="n">
        <v>180.26</v>
      </c>
      <c r="R541" s="152" t="n">
        <v>180.26</v>
      </c>
      <c r="S541" s="152" t="n">
        <v>180.26</v>
      </c>
      <c r="T541" s="152" t="n">
        <v>180.26</v>
      </c>
      <c r="U541" s="152" t="n">
        <v>180.26</v>
      </c>
      <c r="V541" s="152" t="n">
        <v>180.26</v>
      </c>
      <c r="W541" s="152" t="n">
        <v>180.26</v>
      </c>
      <c r="X541" s="152" t="n">
        <v>180.26</v>
      </c>
      <c r="Y541" s="153" t="n">
        <v>180.26</v>
      </c>
    </row>
    <row r="542" customFormat="false" ht="15" hidden="false" customHeight="false" outlineLevel="2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2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19.5" hidden="false" customHeight="true" outlineLevel="0" collapsed="false">
      <c r="A544" s="146" t="n">
        <v>28</v>
      </c>
      <c r="B544" s="147" t="n">
        <v>2121.03</v>
      </c>
      <c r="C544" s="148" t="n">
        <v>2114.37</v>
      </c>
      <c r="D544" s="148" t="n">
        <v>2142.04</v>
      </c>
      <c r="E544" s="148" t="n">
        <v>2139.38</v>
      </c>
      <c r="F544" s="148" t="n">
        <v>2153.18</v>
      </c>
      <c r="G544" s="148" t="n">
        <v>2130.56</v>
      </c>
      <c r="H544" s="148" t="n">
        <v>2068.54</v>
      </c>
      <c r="I544" s="148" t="n">
        <v>2002.32</v>
      </c>
      <c r="J544" s="148" t="n">
        <v>1988.51</v>
      </c>
      <c r="K544" s="148" t="n">
        <v>1996.15</v>
      </c>
      <c r="L544" s="148" t="n">
        <v>2000.11</v>
      </c>
      <c r="M544" s="148" t="n">
        <v>2046.88</v>
      </c>
      <c r="N544" s="148" t="n">
        <v>2005.23</v>
      </c>
      <c r="O544" s="148" t="n">
        <v>1968.16</v>
      </c>
      <c r="P544" s="148" t="n">
        <v>1964.17</v>
      </c>
      <c r="Q544" s="148" t="n">
        <v>1988.31</v>
      </c>
      <c r="R544" s="148" t="n">
        <v>2058.4</v>
      </c>
      <c r="S544" s="148" t="n">
        <v>2106.51</v>
      </c>
      <c r="T544" s="148" t="n">
        <v>2072.63</v>
      </c>
      <c r="U544" s="148" t="n">
        <v>2020.13</v>
      </c>
      <c r="V544" s="148" t="n">
        <v>2043.98</v>
      </c>
      <c r="W544" s="148" t="n">
        <v>2031.18</v>
      </c>
      <c r="X544" s="148" t="n">
        <v>2079.08</v>
      </c>
      <c r="Y544" s="149" t="n">
        <v>2123.15</v>
      </c>
    </row>
    <row r="545" customFormat="false" ht="51.75" hidden="false" customHeight="false" outlineLevel="2" collapsed="false">
      <c r="A545" s="150" t="s">
        <v>20</v>
      </c>
      <c r="B545" s="151" t="n">
        <v>1245.49072724</v>
      </c>
      <c r="C545" s="152" t="n">
        <v>1238.83025426</v>
      </c>
      <c r="D545" s="152" t="n">
        <v>1266.49654364</v>
      </c>
      <c r="E545" s="152" t="n">
        <v>1263.83632258</v>
      </c>
      <c r="F545" s="152" t="n">
        <v>1277.64214628</v>
      </c>
      <c r="G545" s="152" t="n">
        <v>1255.02165811</v>
      </c>
      <c r="H545" s="152" t="n">
        <v>1192.99544645</v>
      </c>
      <c r="I545" s="152" t="n">
        <v>1126.78102192</v>
      </c>
      <c r="J545" s="152" t="n">
        <v>1112.97216518</v>
      </c>
      <c r="K545" s="152" t="n">
        <v>1120.61192644</v>
      </c>
      <c r="L545" s="152" t="n">
        <v>1124.56800122</v>
      </c>
      <c r="M545" s="152" t="n">
        <v>1171.34234643</v>
      </c>
      <c r="N545" s="152" t="n">
        <v>1129.68287623</v>
      </c>
      <c r="O545" s="152" t="n">
        <v>1092.61676995</v>
      </c>
      <c r="P545" s="152" t="n">
        <v>1088.62971911</v>
      </c>
      <c r="Q545" s="152" t="n">
        <v>1112.76914465</v>
      </c>
      <c r="R545" s="152" t="n">
        <v>1182.86067722</v>
      </c>
      <c r="S545" s="152" t="n">
        <v>1230.96468598</v>
      </c>
      <c r="T545" s="152" t="n">
        <v>1197.08906261</v>
      </c>
      <c r="U545" s="152" t="n">
        <v>1144.58617383</v>
      </c>
      <c r="V545" s="152" t="n">
        <v>1168.43632133</v>
      </c>
      <c r="W545" s="152" t="n">
        <v>1155.63725151</v>
      </c>
      <c r="X545" s="152" t="n">
        <v>1203.53337551</v>
      </c>
      <c r="Y545" s="153" t="n">
        <v>1247.6055689</v>
      </c>
    </row>
    <row r="546" customFormat="false" ht="39" hidden="false" customHeight="false" outlineLevel="2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2" collapsed="false">
      <c r="A547" s="150" t="s">
        <v>22</v>
      </c>
      <c r="B547" s="151" t="n">
        <v>180.26</v>
      </c>
      <c r="C547" s="152" t="n">
        <v>180.26</v>
      </c>
      <c r="D547" s="152" t="n">
        <v>180.26</v>
      </c>
      <c r="E547" s="152" t="n">
        <v>180.26</v>
      </c>
      <c r="F547" s="152" t="n">
        <v>180.26</v>
      </c>
      <c r="G547" s="152" t="n">
        <v>180.26</v>
      </c>
      <c r="H547" s="152" t="n">
        <v>180.26</v>
      </c>
      <c r="I547" s="152" t="n">
        <v>180.26</v>
      </c>
      <c r="J547" s="152" t="n">
        <v>180.26</v>
      </c>
      <c r="K547" s="152" t="n">
        <v>180.26</v>
      </c>
      <c r="L547" s="152" t="n">
        <v>180.26</v>
      </c>
      <c r="M547" s="152" t="n">
        <v>180.26</v>
      </c>
      <c r="N547" s="152" t="n">
        <v>180.26</v>
      </c>
      <c r="O547" s="152" t="n">
        <v>180.26</v>
      </c>
      <c r="P547" s="152" t="n">
        <v>180.26</v>
      </c>
      <c r="Q547" s="152" t="n">
        <v>180.26</v>
      </c>
      <c r="R547" s="152" t="n">
        <v>180.26</v>
      </c>
      <c r="S547" s="152" t="n">
        <v>180.26</v>
      </c>
      <c r="T547" s="152" t="n">
        <v>180.26</v>
      </c>
      <c r="U547" s="152" t="n">
        <v>180.26</v>
      </c>
      <c r="V547" s="152" t="n">
        <v>180.26</v>
      </c>
      <c r="W547" s="152" t="n">
        <v>180.26</v>
      </c>
      <c r="X547" s="152" t="n">
        <v>180.26</v>
      </c>
      <c r="Y547" s="153" t="n">
        <v>180.26</v>
      </c>
    </row>
    <row r="548" customFormat="false" ht="15" hidden="false" customHeight="false" outlineLevel="2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2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19.5" hidden="false" customHeight="true" outlineLevel="0" collapsed="false">
      <c r="A550" s="146" t="n">
        <v>29</v>
      </c>
      <c r="B550" s="147" t="n">
        <v>2088.11</v>
      </c>
      <c r="C550" s="148" t="n">
        <v>2107</v>
      </c>
      <c r="D550" s="148" t="n">
        <v>2135.63</v>
      </c>
      <c r="E550" s="148" t="n">
        <v>2140.63</v>
      </c>
      <c r="F550" s="148" t="n">
        <v>2138.82</v>
      </c>
      <c r="G550" s="148" t="n">
        <v>2111.62</v>
      </c>
      <c r="H550" s="148" t="n">
        <v>2059.95</v>
      </c>
      <c r="I550" s="148" t="n">
        <v>2012.65</v>
      </c>
      <c r="J550" s="148" t="n">
        <v>1977.59</v>
      </c>
      <c r="K550" s="148" t="n">
        <v>1975.49</v>
      </c>
      <c r="L550" s="148" t="n">
        <v>1986.9</v>
      </c>
      <c r="M550" s="148" t="n">
        <v>2023.5</v>
      </c>
      <c r="N550" s="148" t="n">
        <v>2069.2</v>
      </c>
      <c r="O550" s="148" t="n">
        <v>2033.19</v>
      </c>
      <c r="P550" s="148" t="n">
        <v>2053.3</v>
      </c>
      <c r="Q550" s="148" t="n">
        <v>2080.51</v>
      </c>
      <c r="R550" s="148" t="n">
        <v>2058.72</v>
      </c>
      <c r="S550" s="148" t="n">
        <v>2053.76</v>
      </c>
      <c r="T550" s="148" t="n">
        <v>2013.9</v>
      </c>
      <c r="U550" s="148" t="n">
        <v>1992.53</v>
      </c>
      <c r="V550" s="148" t="n">
        <v>1964.96</v>
      </c>
      <c r="W550" s="148" t="n">
        <v>1993.14</v>
      </c>
      <c r="X550" s="148" t="n">
        <v>2021.05</v>
      </c>
      <c r="Y550" s="149" t="n">
        <v>2055.23</v>
      </c>
    </row>
    <row r="551" customFormat="false" ht="51.75" hidden="false" customHeight="false" outlineLevel="2" collapsed="false">
      <c r="A551" s="150" t="s">
        <v>20</v>
      </c>
      <c r="B551" s="151" t="n">
        <v>1212.56598026</v>
      </c>
      <c r="C551" s="152" t="n">
        <v>1231.45669055</v>
      </c>
      <c r="D551" s="152" t="n">
        <v>1260.08685393</v>
      </c>
      <c r="E551" s="152" t="n">
        <v>1265.0900086</v>
      </c>
      <c r="F551" s="152" t="n">
        <v>1263.27758768</v>
      </c>
      <c r="G551" s="152" t="n">
        <v>1236.07749469</v>
      </c>
      <c r="H551" s="152" t="n">
        <v>1184.41251379</v>
      </c>
      <c r="I551" s="152" t="n">
        <v>1137.11148436</v>
      </c>
      <c r="J551" s="152" t="n">
        <v>1102.04984517</v>
      </c>
      <c r="K551" s="152" t="n">
        <v>1099.95216057</v>
      </c>
      <c r="L551" s="152" t="n">
        <v>1111.35355609</v>
      </c>
      <c r="M551" s="152" t="n">
        <v>1147.95375559</v>
      </c>
      <c r="N551" s="152" t="n">
        <v>1193.65333055</v>
      </c>
      <c r="O551" s="152" t="n">
        <v>1157.64487983</v>
      </c>
      <c r="P551" s="152" t="n">
        <v>1177.75799177</v>
      </c>
      <c r="Q551" s="152" t="n">
        <v>1204.96942191</v>
      </c>
      <c r="R551" s="152" t="n">
        <v>1183.17290311</v>
      </c>
      <c r="S551" s="152" t="n">
        <v>1178.22132075</v>
      </c>
      <c r="T551" s="152" t="n">
        <v>1138.35453658</v>
      </c>
      <c r="U551" s="152" t="n">
        <v>1116.99126078</v>
      </c>
      <c r="V551" s="152" t="n">
        <v>1089.4226847</v>
      </c>
      <c r="W551" s="152" t="n">
        <v>1117.5989272</v>
      </c>
      <c r="X551" s="152" t="n">
        <v>1145.51155588</v>
      </c>
      <c r="Y551" s="153" t="n">
        <v>1179.68339226</v>
      </c>
    </row>
    <row r="552" customFormat="false" ht="39" hidden="false" customHeight="false" outlineLevel="2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2" collapsed="false">
      <c r="A553" s="150" t="s">
        <v>22</v>
      </c>
      <c r="B553" s="151" t="n">
        <v>180.26</v>
      </c>
      <c r="C553" s="152" t="n">
        <v>180.26</v>
      </c>
      <c r="D553" s="152" t="n">
        <v>180.26</v>
      </c>
      <c r="E553" s="152" t="n">
        <v>180.26</v>
      </c>
      <c r="F553" s="152" t="n">
        <v>180.26</v>
      </c>
      <c r="G553" s="152" t="n">
        <v>180.26</v>
      </c>
      <c r="H553" s="152" t="n">
        <v>180.26</v>
      </c>
      <c r="I553" s="152" t="n">
        <v>180.26</v>
      </c>
      <c r="J553" s="152" t="n">
        <v>180.26</v>
      </c>
      <c r="K553" s="152" t="n">
        <v>180.26</v>
      </c>
      <c r="L553" s="152" t="n">
        <v>180.26</v>
      </c>
      <c r="M553" s="152" t="n">
        <v>180.26</v>
      </c>
      <c r="N553" s="152" t="n">
        <v>180.26</v>
      </c>
      <c r="O553" s="152" t="n">
        <v>180.26</v>
      </c>
      <c r="P553" s="152" t="n">
        <v>180.26</v>
      </c>
      <c r="Q553" s="152" t="n">
        <v>180.26</v>
      </c>
      <c r="R553" s="152" t="n">
        <v>180.26</v>
      </c>
      <c r="S553" s="152" t="n">
        <v>180.26</v>
      </c>
      <c r="T553" s="152" t="n">
        <v>180.26</v>
      </c>
      <c r="U553" s="152" t="n">
        <v>180.26</v>
      </c>
      <c r="V553" s="152" t="n">
        <v>180.26</v>
      </c>
      <c r="W553" s="152" t="n">
        <v>180.26</v>
      </c>
      <c r="X553" s="152" t="n">
        <v>180.26</v>
      </c>
      <c r="Y553" s="153" t="n">
        <v>180.26</v>
      </c>
    </row>
    <row r="554" customFormat="false" ht="15" hidden="false" customHeight="false" outlineLevel="2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2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19.5" hidden="false" customHeight="true" outlineLevel="0" collapsed="false">
      <c r="A556" s="146" t="n">
        <v>30</v>
      </c>
      <c r="B556" s="147" t="n">
        <v>2102.6</v>
      </c>
      <c r="C556" s="148" t="n">
        <v>2058.62</v>
      </c>
      <c r="D556" s="148" t="n">
        <v>2107.78</v>
      </c>
      <c r="E556" s="148" t="n">
        <v>2138.09</v>
      </c>
      <c r="F556" s="148" t="n">
        <v>2151.67</v>
      </c>
      <c r="G556" s="148" t="n">
        <v>2156.47</v>
      </c>
      <c r="H556" s="148" t="n">
        <v>2136.26</v>
      </c>
      <c r="I556" s="148" t="n">
        <v>2110.84</v>
      </c>
      <c r="J556" s="148" t="n">
        <v>2066.32</v>
      </c>
      <c r="K556" s="148" t="n">
        <v>2020.15</v>
      </c>
      <c r="L556" s="148" t="n">
        <v>1990.91</v>
      </c>
      <c r="M556" s="148" t="n">
        <v>2011.45</v>
      </c>
      <c r="N556" s="148" t="n">
        <v>2017.93</v>
      </c>
      <c r="O556" s="148" t="n">
        <v>2020.01</v>
      </c>
      <c r="P556" s="148" t="n">
        <v>2022.38</v>
      </c>
      <c r="Q556" s="148" t="n">
        <v>2043.71</v>
      </c>
      <c r="R556" s="148" t="n">
        <v>2053.64</v>
      </c>
      <c r="S556" s="148" t="n">
        <v>2025.4</v>
      </c>
      <c r="T556" s="148" t="n">
        <v>1986.56</v>
      </c>
      <c r="U556" s="148" t="n">
        <v>1994.15</v>
      </c>
      <c r="V556" s="148" t="n">
        <v>1991.24</v>
      </c>
      <c r="W556" s="148" t="n">
        <v>1970.51</v>
      </c>
      <c r="X556" s="148" t="n">
        <v>2004.88</v>
      </c>
      <c r="Y556" s="149" t="n">
        <v>2013.6</v>
      </c>
    </row>
    <row r="557" customFormat="false" ht="51.75" hidden="false" customHeight="false" outlineLevel="2" collapsed="false">
      <c r="A557" s="150" t="s">
        <v>20</v>
      </c>
      <c r="B557" s="151" t="n">
        <v>1227.05666191</v>
      </c>
      <c r="C557" s="152" t="n">
        <v>1183.07293431</v>
      </c>
      <c r="D557" s="152" t="n">
        <v>1232.23740412</v>
      </c>
      <c r="E557" s="152" t="n">
        <v>1262.54969778</v>
      </c>
      <c r="F557" s="152" t="n">
        <v>1276.12593355</v>
      </c>
      <c r="G557" s="152" t="n">
        <v>1280.93266686</v>
      </c>
      <c r="H557" s="152" t="n">
        <v>1260.7169932</v>
      </c>
      <c r="I557" s="152" t="n">
        <v>1235.29654047</v>
      </c>
      <c r="J557" s="152" t="n">
        <v>1190.77784885</v>
      </c>
      <c r="K557" s="152" t="n">
        <v>1144.6061685</v>
      </c>
      <c r="L557" s="152" t="n">
        <v>1115.37035644</v>
      </c>
      <c r="M557" s="152" t="n">
        <v>1135.90736482</v>
      </c>
      <c r="N557" s="152" t="n">
        <v>1142.38466454</v>
      </c>
      <c r="O557" s="152" t="n">
        <v>1144.46659412</v>
      </c>
      <c r="P557" s="152" t="n">
        <v>1146.83299244</v>
      </c>
      <c r="Q557" s="152" t="n">
        <v>1168.16622508</v>
      </c>
      <c r="R557" s="152" t="n">
        <v>1178.10235762</v>
      </c>
      <c r="S557" s="152" t="n">
        <v>1149.85756146</v>
      </c>
      <c r="T557" s="152" t="n">
        <v>1111.01841959</v>
      </c>
      <c r="U557" s="152" t="n">
        <v>1118.60383251</v>
      </c>
      <c r="V557" s="152" t="n">
        <v>1115.69829011</v>
      </c>
      <c r="W557" s="152" t="n">
        <v>1094.96838863</v>
      </c>
      <c r="X557" s="152" t="n">
        <v>1129.33485298</v>
      </c>
      <c r="Y557" s="153" t="n">
        <v>1138.05454816</v>
      </c>
    </row>
    <row r="558" customFormat="false" ht="39" hidden="false" customHeight="false" outlineLevel="2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2" collapsed="false">
      <c r="A559" s="150" t="s">
        <v>22</v>
      </c>
      <c r="B559" s="151" t="n">
        <v>180.26</v>
      </c>
      <c r="C559" s="152" t="n">
        <v>180.26</v>
      </c>
      <c r="D559" s="152" t="n">
        <v>180.26</v>
      </c>
      <c r="E559" s="152" t="n">
        <v>180.26</v>
      </c>
      <c r="F559" s="152" t="n">
        <v>180.26</v>
      </c>
      <c r="G559" s="152" t="n">
        <v>180.26</v>
      </c>
      <c r="H559" s="152" t="n">
        <v>180.26</v>
      </c>
      <c r="I559" s="152" t="n">
        <v>180.26</v>
      </c>
      <c r="J559" s="152" t="n">
        <v>180.26</v>
      </c>
      <c r="K559" s="152" t="n">
        <v>180.26</v>
      </c>
      <c r="L559" s="152" t="n">
        <v>180.26</v>
      </c>
      <c r="M559" s="152" t="n">
        <v>180.26</v>
      </c>
      <c r="N559" s="152" t="n">
        <v>180.26</v>
      </c>
      <c r="O559" s="152" t="n">
        <v>180.26</v>
      </c>
      <c r="P559" s="152" t="n">
        <v>180.26</v>
      </c>
      <c r="Q559" s="152" t="n">
        <v>180.26</v>
      </c>
      <c r="R559" s="152" t="n">
        <v>180.26</v>
      </c>
      <c r="S559" s="152" t="n">
        <v>180.26</v>
      </c>
      <c r="T559" s="152" t="n">
        <v>180.26</v>
      </c>
      <c r="U559" s="152" t="n">
        <v>180.26</v>
      </c>
      <c r="V559" s="152" t="n">
        <v>180.26</v>
      </c>
      <c r="W559" s="152" t="n">
        <v>180.26</v>
      </c>
      <c r="X559" s="152" t="n">
        <v>180.26</v>
      </c>
      <c r="Y559" s="153" t="n">
        <v>180.26</v>
      </c>
    </row>
    <row r="560" customFormat="false" ht="15" hidden="false" customHeight="false" outlineLevel="2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2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322.49</v>
      </c>
      <c r="C565" s="148" t="n">
        <v>2331.22</v>
      </c>
      <c r="D565" s="148" t="n">
        <v>2361.94</v>
      </c>
      <c r="E565" s="148" t="n">
        <v>2374.89</v>
      </c>
      <c r="F565" s="148" t="n">
        <v>2370.31</v>
      </c>
      <c r="G565" s="148" t="n">
        <v>2340.99</v>
      </c>
      <c r="H565" s="148" t="n">
        <v>2283.01</v>
      </c>
      <c r="I565" s="148" t="n">
        <v>2272.32</v>
      </c>
      <c r="J565" s="148" t="n">
        <v>2249.35</v>
      </c>
      <c r="K565" s="148" t="n">
        <v>2283.11</v>
      </c>
      <c r="L565" s="148" t="n">
        <v>2317.36</v>
      </c>
      <c r="M565" s="148" t="n">
        <v>2332.09</v>
      </c>
      <c r="N565" s="148" t="n">
        <v>2308.24</v>
      </c>
      <c r="O565" s="148" t="n">
        <v>2329.66</v>
      </c>
      <c r="P565" s="148" t="n">
        <v>2362.68</v>
      </c>
      <c r="Q565" s="148" t="n">
        <v>2367.97</v>
      </c>
      <c r="R565" s="148" t="n">
        <v>2387.43</v>
      </c>
      <c r="S565" s="148" t="n">
        <v>2385.89</v>
      </c>
      <c r="T565" s="148" t="n">
        <v>2348.38</v>
      </c>
      <c r="U565" s="148" t="n">
        <v>2329.76</v>
      </c>
      <c r="V565" s="148" t="n">
        <v>2329.03</v>
      </c>
      <c r="W565" s="148" t="n">
        <v>2335.67</v>
      </c>
      <c r="X565" s="148" t="n">
        <v>2339.16</v>
      </c>
      <c r="Y565" s="149" t="n">
        <v>2342.86</v>
      </c>
    </row>
    <row r="566" customFormat="false" ht="51.75" hidden="false" customHeight="false" outlineLevel="2" collapsed="false">
      <c r="A566" s="150" t="s">
        <v>20</v>
      </c>
      <c r="B566" s="151" t="n">
        <v>1142.17535284</v>
      </c>
      <c r="C566" s="152" t="n">
        <v>1150.90644727</v>
      </c>
      <c r="D566" s="152" t="n">
        <v>1181.62970803</v>
      </c>
      <c r="E566" s="152" t="n">
        <v>1194.58168054</v>
      </c>
      <c r="F566" s="152" t="n">
        <v>1190.00257905</v>
      </c>
      <c r="G566" s="152" t="n">
        <v>1160.68040715</v>
      </c>
      <c r="H566" s="152" t="n">
        <v>1102.69368688</v>
      </c>
      <c r="I566" s="152" t="n">
        <v>1092.00814619</v>
      </c>
      <c r="J566" s="152" t="n">
        <v>1069.03934354</v>
      </c>
      <c r="K566" s="152" t="n">
        <v>1102.79670122</v>
      </c>
      <c r="L566" s="152" t="n">
        <v>1137.04432034</v>
      </c>
      <c r="M566" s="152" t="n">
        <v>1151.776304</v>
      </c>
      <c r="N566" s="152" t="n">
        <v>1127.92887987</v>
      </c>
      <c r="O566" s="152" t="n">
        <v>1149.34506522</v>
      </c>
      <c r="P566" s="152" t="n">
        <v>1182.36793034</v>
      </c>
      <c r="Q566" s="152" t="n">
        <v>1187.65799449</v>
      </c>
      <c r="R566" s="152" t="n">
        <v>1207.11713196</v>
      </c>
      <c r="S566" s="152" t="n">
        <v>1205.57874147</v>
      </c>
      <c r="T566" s="152" t="n">
        <v>1168.06852178</v>
      </c>
      <c r="U566" s="152" t="n">
        <v>1149.45083623</v>
      </c>
      <c r="V566" s="152" t="n">
        <v>1148.71405009</v>
      </c>
      <c r="W566" s="152" t="n">
        <v>1155.35480807</v>
      </c>
      <c r="X566" s="152" t="n">
        <v>1158.85263299</v>
      </c>
      <c r="Y566" s="153" t="n">
        <v>1162.54922326</v>
      </c>
    </row>
    <row r="567" customFormat="false" ht="39" hidden="false" customHeight="false" outlineLevel="2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2" collapsed="false">
      <c r="A568" s="150" t="s">
        <v>22</v>
      </c>
      <c r="B568" s="151" t="n">
        <v>485.03</v>
      </c>
      <c r="C568" s="152" t="n">
        <v>485.03</v>
      </c>
      <c r="D568" s="152" t="n">
        <v>485.03</v>
      </c>
      <c r="E568" s="152" t="n">
        <v>485.03</v>
      </c>
      <c r="F568" s="152" t="n">
        <v>485.03</v>
      </c>
      <c r="G568" s="152" t="n">
        <v>485.03</v>
      </c>
      <c r="H568" s="152" t="n">
        <v>485.03</v>
      </c>
      <c r="I568" s="152" t="n">
        <v>485.03</v>
      </c>
      <c r="J568" s="152" t="n">
        <v>485.03</v>
      </c>
      <c r="K568" s="152" t="n">
        <v>485.03</v>
      </c>
      <c r="L568" s="152" t="n">
        <v>485.03</v>
      </c>
      <c r="M568" s="152" t="n">
        <v>485.03</v>
      </c>
      <c r="N568" s="152" t="n">
        <v>485.03</v>
      </c>
      <c r="O568" s="152" t="n">
        <v>485.03</v>
      </c>
      <c r="P568" s="152" t="n">
        <v>485.03</v>
      </c>
      <c r="Q568" s="152" t="n">
        <v>485.03</v>
      </c>
      <c r="R568" s="152" t="n">
        <v>485.03</v>
      </c>
      <c r="S568" s="152" t="n">
        <v>485.03</v>
      </c>
      <c r="T568" s="152" t="n">
        <v>485.03</v>
      </c>
      <c r="U568" s="152" t="n">
        <v>485.03</v>
      </c>
      <c r="V568" s="152" t="n">
        <v>485.03</v>
      </c>
      <c r="W568" s="152" t="n">
        <v>485.03</v>
      </c>
      <c r="X568" s="152" t="n">
        <v>485.03</v>
      </c>
      <c r="Y568" s="153" t="n">
        <v>485.03</v>
      </c>
    </row>
    <row r="569" customFormat="false" ht="15" hidden="false" customHeight="false" outlineLevel="2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2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19.5" hidden="false" customHeight="true" outlineLevel="0" collapsed="false">
      <c r="A571" s="146" t="n">
        <v>2</v>
      </c>
      <c r="B571" s="147" t="n">
        <v>2446.52</v>
      </c>
      <c r="C571" s="148" t="n">
        <v>2417.59</v>
      </c>
      <c r="D571" s="148" t="n">
        <v>2453.26</v>
      </c>
      <c r="E571" s="148" t="n">
        <v>2474.42</v>
      </c>
      <c r="F571" s="148" t="n">
        <v>2472</v>
      </c>
      <c r="G571" s="148" t="n">
        <v>2478.9</v>
      </c>
      <c r="H571" s="148" t="n">
        <v>2446.67</v>
      </c>
      <c r="I571" s="148" t="n">
        <v>2396.21</v>
      </c>
      <c r="J571" s="148" t="n">
        <v>2344.97</v>
      </c>
      <c r="K571" s="148" t="n">
        <v>2313.9</v>
      </c>
      <c r="L571" s="148" t="n">
        <v>2326.38</v>
      </c>
      <c r="M571" s="148" t="n">
        <v>2329.64</v>
      </c>
      <c r="N571" s="148" t="n">
        <v>2338.29</v>
      </c>
      <c r="O571" s="148" t="n">
        <v>2379.44</v>
      </c>
      <c r="P571" s="148" t="n">
        <v>2411.81</v>
      </c>
      <c r="Q571" s="148" t="n">
        <v>2397.31</v>
      </c>
      <c r="R571" s="148" t="n">
        <v>2391.03</v>
      </c>
      <c r="S571" s="148" t="n">
        <v>2381.21</v>
      </c>
      <c r="T571" s="148" t="n">
        <v>2359.36</v>
      </c>
      <c r="U571" s="148" t="n">
        <v>2317.42</v>
      </c>
      <c r="V571" s="148" t="n">
        <v>2316.11</v>
      </c>
      <c r="W571" s="148" t="n">
        <v>2296.43</v>
      </c>
      <c r="X571" s="148" t="n">
        <v>2320.4</v>
      </c>
      <c r="Y571" s="149" t="n">
        <v>2345.02</v>
      </c>
    </row>
    <row r="572" customFormat="false" ht="51.75" hidden="false" customHeight="false" outlineLevel="2" collapsed="false">
      <c r="A572" s="150" t="s">
        <v>20</v>
      </c>
      <c r="B572" s="151" t="n">
        <v>1266.20896548</v>
      </c>
      <c r="C572" s="152" t="n">
        <v>1237.28146464</v>
      </c>
      <c r="D572" s="152" t="n">
        <v>1272.9494989</v>
      </c>
      <c r="E572" s="152" t="n">
        <v>1294.10785714</v>
      </c>
      <c r="F572" s="152" t="n">
        <v>1291.68708762</v>
      </c>
      <c r="G572" s="152" t="n">
        <v>1298.59053908</v>
      </c>
      <c r="H572" s="152" t="n">
        <v>1266.36248119</v>
      </c>
      <c r="I572" s="152" t="n">
        <v>1215.90210729</v>
      </c>
      <c r="J572" s="152" t="n">
        <v>1164.65928794</v>
      </c>
      <c r="K572" s="152" t="n">
        <v>1133.58458435</v>
      </c>
      <c r="L572" s="152" t="n">
        <v>1146.06853035</v>
      </c>
      <c r="M572" s="152" t="n">
        <v>1149.32653771</v>
      </c>
      <c r="N572" s="152" t="n">
        <v>1157.98012406</v>
      </c>
      <c r="O572" s="152" t="n">
        <v>1199.12418164</v>
      </c>
      <c r="P572" s="152" t="n">
        <v>1231.49593765</v>
      </c>
      <c r="Q572" s="152" t="n">
        <v>1216.99611632</v>
      </c>
      <c r="R572" s="152" t="n">
        <v>1210.71421826</v>
      </c>
      <c r="S572" s="152" t="n">
        <v>1200.89809573</v>
      </c>
      <c r="T572" s="152" t="n">
        <v>1179.05119307</v>
      </c>
      <c r="U572" s="152" t="n">
        <v>1137.10760721</v>
      </c>
      <c r="V572" s="152" t="n">
        <v>1135.79601337</v>
      </c>
      <c r="W572" s="152" t="n">
        <v>1116.11535227</v>
      </c>
      <c r="X572" s="152" t="n">
        <v>1140.08750977</v>
      </c>
      <c r="Y572" s="153" t="n">
        <v>1164.70670586</v>
      </c>
    </row>
    <row r="573" customFormat="false" ht="39" hidden="false" customHeight="false" outlineLevel="2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2" collapsed="false">
      <c r="A574" s="150" t="s">
        <v>22</v>
      </c>
      <c r="B574" s="151" t="n">
        <v>485.03</v>
      </c>
      <c r="C574" s="152" t="n">
        <v>485.03</v>
      </c>
      <c r="D574" s="152" t="n">
        <v>485.03</v>
      </c>
      <c r="E574" s="152" t="n">
        <v>485.03</v>
      </c>
      <c r="F574" s="152" t="n">
        <v>485.03</v>
      </c>
      <c r="G574" s="152" t="n">
        <v>485.03</v>
      </c>
      <c r="H574" s="152" t="n">
        <v>485.03</v>
      </c>
      <c r="I574" s="152" t="n">
        <v>485.03</v>
      </c>
      <c r="J574" s="152" t="n">
        <v>485.03</v>
      </c>
      <c r="K574" s="152" t="n">
        <v>485.03</v>
      </c>
      <c r="L574" s="152" t="n">
        <v>485.03</v>
      </c>
      <c r="M574" s="152" t="n">
        <v>485.03</v>
      </c>
      <c r="N574" s="152" t="n">
        <v>485.03</v>
      </c>
      <c r="O574" s="152" t="n">
        <v>485.03</v>
      </c>
      <c r="P574" s="152" t="n">
        <v>485.03</v>
      </c>
      <c r="Q574" s="152" t="n">
        <v>485.03</v>
      </c>
      <c r="R574" s="152" t="n">
        <v>485.03</v>
      </c>
      <c r="S574" s="152" t="n">
        <v>485.03</v>
      </c>
      <c r="T574" s="152" t="n">
        <v>485.03</v>
      </c>
      <c r="U574" s="152" t="n">
        <v>485.03</v>
      </c>
      <c r="V574" s="152" t="n">
        <v>485.03</v>
      </c>
      <c r="W574" s="152" t="n">
        <v>485.03</v>
      </c>
      <c r="X574" s="152" t="n">
        <v>485.03</v>
      </c>
      <c r="Y574" s="153" t="n">
        <v>485.03</v>
      </c>
    </row>
    <row r="575" customFormat="false" ht="15" hidden="false" customHeight="false" outlineLevel="2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2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19.5" hidden="false" customHeight="true" outlineLevel="0" collapsed="false">
      <c r="A577" s="146" t="n">
        <v>3</v>
      </c>
      <c r="B577" s="147" t="n">
        <v>2344.27</v>
      </c>
      <c r="C577" s="148" t="n">
        <v>2325.67</v>
      </c>
      <c r="D577" s="148" t="n">
        <v>2353.41</v>
      </c>
      <c r="E577" s="148" t="n">
        <v>2380.21</v>
      </c>
      <c r="F577" s="148" t="n">
        <v>2363.05</v>
      </c>
      <c r="G577" s="148" t="n">
        <v>2352.69</v>
      </c>
      <c r="H577" s="148" t="n">
        <v>2335.26</v>
      </c>
      <c r="I577" s="148" t="n">
        <v>2304.35</v>
      </c>
      <c r="J577" s="148" t="n">
        <v>2259.1</v>
      </c>
      <c r="K577" s="148" t="n">
        <v>2240.06</v>
      </c>
      <c r="L577" s="148" t="n">
        <v>2265.2</v>
      </c>
      <c r="M577" s="148" t="n">
        <v>2275.18</v>
      </c>
      <c r="N577" s="148" t="n">
        <v>2286.84</v>
      </c>
      <c r="O577" s="148" t="n">
        <v>2316.48</v>
      </c>
      <c r="P577" s="148" t="n">
        <v>2327.35</v>
      </c>
      <c r="Q577" s="148" t="n">
        <v>2336.45</v>
      </c>
      <c r="R577" s="148" t="n">
        <v>2323.92</v>
      </c>
      <c r="S577" s="148" t="n">
        <v>2304.03</v>
      </c>
      <c r="T577" s="148" t="n">
        <v>2266.66</v>
      </c>
      <c r="U577" s="148" t="n">
        <v>2233.05</v>
      </c>
      <c r="V577" s="148" t="n">
        <v>2248.09</v>
      </c>
      <c r="W577" s="148" t="n">
        <v>2257.22</v>
      </c>
      <c r="X577" s="148" t="n">
        <v>2284.46</v>
      </c>
      <c r="Y577" s="149" t="n">
        <v>2308.34</v>
      </c>
    </row>
    <row r="578" customFormat="false" ht="51.75" hidden="false" customHeight="false" outlineLevel="2" collapsed="false">
      <c r="A578" s="150" t="s">
        <v>20</v>
      </c>
      <c r="B578" s="151" t="n">
        <v>1163.95993343</v>
      </c>
      <c r="C578" s="152" t="n">
        <v>1145.35532644</v>
      </c>
      <c r="D578" s="152" t="n">
        <v>1173.09492527</v>
      </c>
      <c r="E578" s="152" t="n">
        <v>1199.89730676</v>
      </c>
      <c r="F578" s="152" t="n">
        <v>1182.7387355</v>
      </c>
      <c r="G578" s="152" t="n">
        <v>1172.37501065</v>
      </c>
      <c r="H578" s="152" t="n">
        <v>1154.94876847</v>
      </c>
      <c r="I578" s="152" t="n">
        <v>1124.04109152</v>
      </c>
      <c r="J578" s="152" t="n">
        <v>1078.78724228</v>
      </c>
      <c r="K578" s="152" t="n">
        <v>1059.74366409</v>
      </c>
      <c r="L578" s="152" t="n">
        <v>1084.8908803</v>
      </c>
      <c r="M578" s="152" t="n">
        <v>1094.87032109</v>
      </c>
      <c r="N578" s="152" t="n">
        <v>1106.52815354</v>
      </c>
      <c r="O578" s="152" t="n">
        <v>1136.16995891</v>
      </c>
      <c r="P578" s="152" t="n">
        <v>1147.04076887</v>
      </c>
      <c r="Q578" s="152" t="n">
        <v>1156.13844166</v>
      </c>
      <c r="R578" s="152" t="n">
        <v>1143.61268869</v>
      </c>
      <c r="S578" s="152" t="n">
        <v>1123.71995297</v>
      </c>
      <c r="T578" s="152" t="n">
        <v>1086.35196416</v>
      </c>
      <c r="U578" s="152" t="n">
        <v>1052.74216258</v>
      </c>
      <c r="V578" s="152" t="n">
        <v>1067.7774144</v>
      </c>
      <c r="W578" s="152" t="n">
        <v>1076.91220491</v>
      </c>
      <c r="X578" s="152" t="n">
        <v>1104.14330992</v>
      </c>
      <c r="Y578" s="153" t="n">
        <v>1128.0281138</v>
      </c>
    </row>
    <row r="579" customFormat="false" ht="39" hidden="false" customHeight="false" outlineLevel="2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2" collapsed="false">
      <c r="A580" s="150" t="s">
        <v>22</v>
      </c>
      <c r="B580" s="151" t="n">
        <v>485.03</v>
      </c>
      <c r="C580" s="152" t="n">
        <v>485.03</v>
      </c>
      <c r="D580" s="152" t="n">
        <v>485.03</v>
      </c>
      <c r="E580" s="152" t="n">
        <v>485.03</v>
      </c>
      <c r="F580" s="152" t="n">
        <v>485.03</v>
      </c>
      <c r="G580" s="152" t="n">
        <v>485.03</v>
      </c>
      <c r="H580" s="152" t="n">
        <v>485.03</v>
      </c>
      <c r="I580" s="152" t="n">
        <v>485.03</v>
      </c>
      <c r="J580" s="152" t="n">
        <v>485.03</v>
      </c>
      <c r="K580" s="152" t="n">
        <v>485.03</v>
      </c>
      <c r="L580" s="152" t="n">
        <v>485.03</v>
      </c>
      <c r="M580" s="152" t="n">
        <v>485.03</v>
      </c>
      <c r="N580" s="152" t="n">
        <v>485.03</v>
      </c>
      <c r="O580" s="152" t="n">
        <v>485.03</v>
      </c>
      <c r="P580" s="152" t="n">
        <v>485.03</v>
      </c>
      <c r="Q580" s="152" t="n">
        <v>485.03</v>
      </c>
      <c r="R580" s="152" t="n">
        <v>485.03</v>
      </c>
      <c r="S580" s="152" t="n">
        <v>485.03</v>
      </c>
      <c r="T580" s="152" t="n">
        <v>485.03</v>
      </c>
      <c r="U580" s="152" t="n">
        <v>485.03</v>
      </c>
      <c r="V580" s="152" t="n">
        <v>485.03</v>
      </c>
      <c r="W580" s="152" t="n">
        <v>485.03</v>
      </c>
      <c r="X580" s="152" t="n">
        <v>485.03</v>
      </c>
      <c r="Y580" s="153" t="n">
        <v>485.03</v>
      </c>
    </row>
    <row r="581" customFormat="false" ht="15" hidden="false" customHeight="false" outlineLevel="2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2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19.5" hidden="false" customHeight="true" outlineLevel="0" collapsed="false">
      <c r="A583" s="146" t="n">
        <v>4</v>
      </c>
      <c r="B583" s="147" t="n">
        <v>2309.35</v>
      </c>
      <c r="C583" s="148" t="n">
        <v>2300.03</v>
      </c>
      <c r="D583" s="148" t="n">
        <v>2348.58</v>
      </c>
      <c r="E583" s="148" t="n">
        <v>2358.31</v>
      </c>
      <c r="F583" s="148" t="n">
        <v>2354.32</v>
      </c>
      <c r="G583" s="148" t="n">
        <v>2341.16</v>
      </c>
      <c r="H583" s="148" t="n">
        <v>2298.8</v>
      </c>
      <c r="I583" s="148" t="n">
        <v>2275.33</v>
      </c>
      <c r="J583" s="148" t="n">
        <v>2254.16</v>
      </c>
      <c r="K583" s="148" t="n">
        <v>2263.45</v>
      </c>
      <c r="L583" s="148" t="n">
        <v>2288.9</v>
      </c>
      <c r="M583" s="148" t="n">
        <v>2268.96</v>
      </c>
      <c r="N583" s="148" t="n">
        <v>2256.06</v>
      </c>
      <c r="O583" s="148" t="n">
        <v>2279.6</v>
      </c>
      <c r="P583" s="148" t="n">
        <v>2293.74</v>
      </c>
      <c r="Q583" s="148" t="n">
        <v>2317.43</v>
      </c>
      <c r="R583" s="148" t="n">
        <v>2302.1</v>
      </c>
      <c r="S583" s="148" t="n">
        <v>2276.49</v>
      </c>
      <c r="T583" s="148" t="n">
        <v>2239.32</v>
      </c>
      <c r="U583" s="148" t="n">
        <v>2233.7</v>
      </c>
      <c r="V583" s="148" t="n">
        <v>2241.72</v>
      </c>
      <c r="W583" s="148" t="n">
        <v>2234.32</v>
      </c>
      <c r="X583" s="148" t="n">
        <v>2251.8</v>
      </c>
      <c r="Y583" s="149" t="n">
        <v>2262.61</v>
      </c>
    </row>
    <row r="584" customFormat="false" ht="51.75" hidden="false" customHeight="false" outlineLevel="2" collapsed="false">
      <c r="A584" s="150" t="s">
        <v>20</v>
      </c>
      <c r="B584" s="151" t="n">
        <v>1129.03535226</v>
      </c>
      <c r="C584" s="152" t="n">
        <v>1119.71278321</v>
      </c>
      <c r="D584" s="152" t="n">
        <v>1168.26564572</v>
      </c>
      <c r="E584" s="152" t="n">
        <v>1177.99416551</v>
      </c>
      <c r="F584" s="152" t="n">
        <v>1174.01186801</v>
      </c>
      <c r="G584" s="152" t="n">
        <v>1160.84787888</v>
      </c>
      <c r="H584" s="152" t="n">
        <v>1118.4908149</v>
      </c>
      <c r="I584" s="152" t="n">
        <v>1095.02220839</v>
      </c>
      <c r="J584" s="152" t="n">
        <v>1073.84762139</v>
      </c>
      <c r="K584" s="152" t="n">
        <v>1083.13280818</v>
      </c>
      <c r="L584" s="152" t="n">
        <v>1108.58937455</v>
      </c>
      <c r="M584" s="152" t="n">
        <v>1088.6503543</v>
      </c>
      <c r="N584" s="152" t="n">
        <v>1075.74513068</v>
      </c>
      <c r="O584" s="152" t="n">
        <v>1099.28942817</v>
      </c>
      <c r="P584" s="152" t="n">
        <v>1113.42337881</v>
      </c>
      <c r="Q584" s="152" t="n">
        <v>1137.11408078</v>
      </c>
      <c r="R584" s="152" t="n">
        <v>1121.78430288</v>
      </c>
      <c r="S584" s="152" t="n">
        <v>1096.18214776</v>
      </c>
      <c r="T584" s="152" t="n">
        <v>1059.00519381</v>
      </c>
      <c r="U584" s="152" t="n">
        <v>1053.38715676</v>
      </c>
      <c r="V584" s="152" t="n">
        <v>1061.41163319</v>
      </c>
      <c r="W584" s="152" t="n">
        <v>1054.00965248</v>
      </c>
      <c r="X584" s="152" t="n">
        <v>1071.48730269</v>
      </c>
      <c r="Y584" s="153" t="n">
        <v>1082.29321083</v>
      </c>
    </row>
    <row r="585" customFormat="false" ht="39" hidden="false" customHeight="false" outlineLevel="2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2" collapsed="false">
      <c r="A586" s="150" t="s">
        <v>22</v>
      </c>
      <c r="B586" s="151" t="n">
        <v>485.03</v>
      </c>
      <c r="C586" s="152" t="n">
        <v>485.03</v>
      </c>
      <c r="D586" s="152" t="n">
        <v>485.03</v>
      </c>
      <c r="E586" s="152" t="n">
        <v>485.03</v>
      </c>
      <c r="F586" s="152" t="n">
        <v>485.03</v>
      </c>
      <c r="G586" s="152" t="n">
        <v>485.03</v>
      </c>
      <c r="H586" s="152" t="n">
        <v>485.03</v>
      </c>
      <c r="I586" s="152" t="n">
        <v>485.03</v>
      </c>
      <c r="J586" s="152" t="n">
        <v>485.03</v>
      </c>
      <c r="K586" s="152" t="n">
        <v>485.03</v>
      </c>
      <c r="L586" s="152" t="n">
        <v>485.03</v>
      </c>
      <c r="M586" s="152" t="n">
        <v>485.03</v>
      </c>
      <c r="N586" s="152" t="n">
        <v>485.03</v>
      </c>
      <c r="O586" s="152" t="n">
        <v>485.03</v>
      </c>
      <c r="P586" s="152" t="n">
        <v>485.03</v>
      </c>
      <c r="Q586" s="152" t="n">
        <v>485.03</v>
      </c>
      <c r="R586" s="152" t="n">
        <v>485.03</v>
      </c>
      <c r="S586" s="152" t="n">
        <v>485.03</v>
      </c>
      <c r="T586" s="152" t="n">
        <v>485.03</v>
      </c>
      <c r="U586" s="152" t="n">
        <v>485.03</v>
      </c>
      <c r="V586" s="152" t="n">
        <v>485.03</v>
      </c>
      <c r="W586" s="152" t="n">
        <v>485.03</v>
      </c>
      <c r="X586" s="152" t="n">
        <v>485.03</v>
      </c>
      <c r="Y586" s="153" t="n">
        <v>485.03</v>
      </c>
    </row>
    <row r="587" customFormat="false" ht="15" hidden="false" customHeight="false" outlineLevel="2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2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19.5" hidden="false" customHeight="true" outlineLevel="0" collapsed="false">
      <c r="A589" s="146" t="n">
        <v>5</v>
      </c>
      <c r="B589" s="147" t="n">
        <v>2433.38</v>
      </c>
      <c r="C589" s="148" t="n">
        <v>2432.06</v>
      </c>
      <c r="D589" s="148" t="n">
        <v>2409.93</v>
      </c>
      <c r="E589" s="148" t="n">
        <v>2395.73</v>
      </c>
      <c r="F589" s="148" t="n">
        <v>2358.96</v>
      </c>
      <c r="G589" s="148" t="n">
        <v>2372.32</v>
      </c>
      <c r="H589" s="148" t="n">
        <v>2340.04</v>
      </c>
      <c r="I589" s="148" t="n">
        <v>2200.44</v>
      </c>
      <c r="J589" s="148" t="n">
        <v>2126.16</v>
      </c>
      <c r="K589" s="148" t="n">
        <v>2138.78</v>
      </c>
      <c r="L589" s="148" t="n">
        <v>2164.61</v>
      </c>
      <c r="M589" s="148" t="n">
        <v>2248.36</v>
      </c>
      <c r="N589" s="148" t="n">
        <v>2336.04</v>
      </c>
      <c r="O589" s="148" t="n">
        <v>2403.76</v>
      </c>
      <c r="P589" s="148" t="n">
        <v>2407.16</v>
      </c>
      <c r="Q589" s="148" t="n">
        <v>2366.86</v>
      </c>
      <c r="R589" s="148" t="n">
        <v>2257.32</v>
      </c>
      <c r="S589" s="148" t="n">
        <v>2170.19</v>
      </c>
      <c r="T589" s="148" t="n">
        <v>2079.45</v>
      </c>
      <c r="U589" s="148" t="n">
        <v>2060.95</v>
      </c>
      <c r="V589" s="148" t="n">
        <v>2065.32</v>
      </c>
      <c r="W589" s="148" t="n">
        <v>2060.76</v>
      </c>
      <c r="X589" s="148" t="n">
        <v>2086.24</v>
      </c>
      <c r="Y589" s="149" t="n">
        <v>2118.5</v>
      </c>
    </row>
    <row r="590" customFormat="false" ht="51.75" hidden="false" customHeight="false" outlineLevel="2" collapsed="false">
      <c r="A590" s="150" t="s">
        <v>20</v>
      </c>
      <c r="B590" s="151" t="n">
        <v>1253.06988409</v>
      </c>
      <c r="C590" s="152" t="n">
        <v>1251.75073189</v>
      </c>
      <c r="D590" s="152" t="n">
        <v>1229.61396344</v>
      </c>
      <c r="E590" s="152" t="n">
        <v>1215.41985072</v>
      </c>
      <c r="F590" s="152" t="n">
        <v>1178.64729195</v>
      </c>
      <c r="G590" s="152" t="n">
        <v>1192.00958252</v>
      </c>
      <c r="H590" s="152" t="n">
        <v>1159.7232266</v>
      </c>
      <c r="I590" s="152" t="n">
        <v>1020.13112532</v>
      </c>
      <c r="J590" s="152" t="n">
        <v>945.8468815</v>
      </c>
      <c r="K590" s="152" t="n">
        <v>958.47203748</v>
      </c>
      <c r="L590" s="152" t="n">
        <v>984.29428538</v>
      </c>
      <c r="M590" s="152" t="n">
        <v>1068.05154588</v>
      </c>
      <c r="N590" s="152" t="n">
        <v>1155.72692858</v>
      </c>
      <c r="O590" s="152" t="n">
        <v>1223.4500724</v>
      </c>
      <c r="P590" s="152" t="n">
        <v>1226.85065326</v>
      </c>
      <c r="Q590" s="152" t="n">
        <v>1186.5519054</v>
      </c>
      <c r="R590" s="152" t="n">
        <v>1077.00782684</v>
      </c>
      <c r="S590" s="152" t="n">
        <v>989.87773388</v>
      </c>
      <c r="T590" s="152" t="n">
        <v>899.13437598</v>
      </c>
      <c r="U590" s="152" t="n">
        <v>880.6386451</v>
      </c>
      <c r="V590" s="152" t="n">
        <v>885.00409655</v>
      </c>
      <c r="W590" s="152" t="n">
        <v>880.44310319</v>
      </c>
      <c r="X590" s="152" t="n">
        <v>905.92791187</v>
      </c>
      <c r="Y590" s="153" t="n">
        <v>938.18380538</v>
      </c>
    </row>
    <row r="591" customFormat="false" ht="39" hidden="false" customHeight="false" outlineLevel="2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2" collapsed="false">
      <c r="A592" s="150" t="s">
        <v>22</v>
      </c>
      <c r="B592" s="151" t="n">
        <v>485.03</v>
      </c>
      <c r="C592" s="152" t="n">
        <v>485.03</v>
      </c>
      <c r="D592" s="152" t="n">
        <v>485.03</v>
      </c>
      <c r="E592" s="152" t="n">
        <v>485.03</v>
      </c>
      <c r="F592" s="152" t="n">
        <v>485.03</v>
      </c>
      <c r="G592" s="152" t="n">
        <v>485.03</v>
      </c>
      <c r="H592" s="152" t="n">
        <v>485.03</v>
      </c>
      <c r="I592" s="152" t="n">
        <v>485.03</v>
      </c>
      <c r="J592" s="152" t="n">
        <v>485.03</v>
      </c>
      <c r="K592" s="152" t="n">
        <v>485.03</v>
      </c>
      <c r="L592" s="152" t="n">
        <v>485.03</v>
      </c>
      <c r="M592" s="152" t="n">
        <v>485.03</v>
      </c>
      <c r="N592" s="152" t="n">
        <v>485.03</v>
      </c>
      <c r="O592" s="152" t="n">
        <v>485.03</v>
      </c>
      <c r="P592" s="152" t="n">
        <v>485.03</v>
      </c>
      <c r="Q592" s="152" t="n">
        <v>485.03</v>
      </c>
      <c r="R592" s="152" t="n">
        <v>485.03</v>
      </c>
      <c r="S592" s="152" t="n">
        <v>485.03</v>
      </c>
      <c r="T592" s="152" t="n">
        <v>485.03</v>
      </c>
      <c r="U592" s="152" t="n">
        <v>485.03</v>
      </c>
      <c r="V592" s="152" t="n">
        <v>485.03</v>
      </c>
      <c r="W592" s="152" t="n">
        <v>485.03</v>
      </c>
      <c r="X592" s="152" t="n">
        <v>485.03</v>
      </c>
      <c r="Y592" s="153" t="n">
        <v>485.03</v>
      </c>
    </row>
    <row r="593" customFormat="false" ht="15" hidden="false" customHeight="false" outlineLevel="2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2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19.5" hidden="false" customHeight="true" outlineLevel="0" collapsed="false">
      <c r="A595" s="146" t="n">
        <v>6</v>
      </c>
      <c r="B595" s="147" t="n">
        <v>2429.51</v>
      </c>
      <c r="C595" s="148" t="n">
        <v>2396.74</v>
      </c>
      <c r="D595" s="148" t="n">
        <v>2410.11</v>
      </c>
      <c r="E595" s="148" t="n">
        <v>2406.35</v>
      </c>
      <c r="F595" s="148" t="n">
        <v>2391.46</v>
      </c>
      <c r="G595" s="148" t="n">
        <v>2377.46</v>
      </c>
      <c r="H595" s="148" t="n">
        <v>2316.03</v>
      </c>
      <c r="I595" s="148" t="n">
        <v>2285.26</v>
      </c>
      <c r="J595" s="148" t="n">
        <v>2319.36</v>
      </c>
      <c r="K595" s="148" t="n">
        <v>2332.37</v>
      </c>
      <c r="L595" s="148" t="n">
        <v>2355.51</v>
      </c>
      <c r="M595" s="148" t="n">
        <v>2359.48</v>
      </c>
      <c r="N595" s="148" t="n">
        <v>2327.3</v>
      </c>
      <c r="O595" s="148" t="n">
        <v>2388.12</v>
      </c>
      <c r="P595" s="148" t="n">
        <v>2389.46</v>
      </c>
      <c r="Q595" s="148" t="n">
        <v>2374.95</v>
      </c>
      <c r="R595" s="148" t="n">
        <v>2344.85</v>
      </c>
      <c r="S595" s="148" t="n">
        <v>2343.79</v>
      </c>
      <c r="T595" s="148" t="n">
        <v>2378.95</v>
      </c>
      <c r="U595" s="148" t="n">
        <v>2324.34</v>
      </c>
      <c r="V595" s="148" t="n">
        <v>2294.35</v>
      </c>
      <c r="W595" s="148" t="n">
        <v>2275.38</v>
      </c>
      <c r="X595" s="148" t="n">
        <v>2310.91</v>
      </c>
      <c r="Y595" s="149" t="n">
        <v>2372.94</v>
      </c>
    </row>
    <row r="596" customFormat="false" ht="51.75" hidden="false" customHeight="false" outlineLevel="2" collapsed="false">
      <c r="A596" s="150" t="s">
        <v>20</v>
      </c>
      <c r="B596" s="151" t="n">
        <v>1249.19374277</v>
      </c>
      <c r="C596" s="152" t="n">
        <v>1216.42284482</v>
      </c>
      <c r="D596" s="152" t="n">
        <v>1229.79674723</v>
      </c>
      <c r="E596" s="152" t="n">
        <v>1226.04219009</v>
      </c>
      <c r="F596" s="152" t="n">
        <v>1211.14737735</v>
      </c>
      <c r="G596" s="152" t="n">
        <v>1197.15263094</v>
      </c>
      <c r="H596" s="152" t="n">
        <v>1135.71879074</v>
      </c>
      <c r="I596" s="152" t="n">
        <v>1104.94745883</v>
      </c>
      <c r="J596" s="152" t="n">
        <v>1139.04870562</v>
      </c>
      <c r="K596" s="152" t="n">
        <v>1152.05332828</v>
      </c>
      <c r="L596" s="152" t="n">
        <v>1175.19770388</v>
      </c>
      <c r="M596" s="152" t="n">
        <v>1179.17087166</v>
      </c>
      <c r="N596" s="152" t="n">
        <v>1146.98848722</v>
      </c>
      <c r="O596" s="152" t="n">
        <v>1207.8091254</v>
      </c>
      <c r="P596" s="152" t="n">
        <v>1209.15201484</v>
      </c>
      <c r="Q596" s="152" t="n">
        <v>1194.64186048</v>
      </c>
      <c r="R596" s="152" t="n">
        <v>1164.54082667</v>
      </c>
      <c r="S596" s="152" t="n">
        <v>1163.47921903</v>
      </c>
      <c r="T596" s="152" t="n">
        <v>1198.64069125</v>
      </c>
      <c r="U596" s="152" t="n">
        <v>1144.02500303</v>
      </c>
      <c r="V596" s="152" t="n">
        <v>1114.04045879</v>
      </c>
      <c r="W596" s="152" t="n">
        <v>1095.07120457</v>
      </c>
      <c r="X596" s="152" t="n">
        <v>1130.59983949</v>
      </c>
      <c r="Y596" s="153" t="n">
        <v>1192.62453479</v>
      </c>
    </row>
    <row r="597" customFormat="false" ht="39" hidden="false" customHeight="false" outlineLevel="2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2" collapsed="false">
      <c r="A598" s="150" t="s">
        <v>22</v>
      </c>
      <c r="B598" s="151" t="n">
        <v>485.03</v>
      </c>
      <c r="C598" s="152" t="n">
        <v>485.03</v>
      </c>
      <c r="D598" s="152" t="n">
        <v>485.03</v>
      </c>
      <c r="E598" s="152" t="n">
        <v>485.03</v>
      </c>
      <c r="F598" s="152" t="n">
        <v>485.03</v>
      </c>
      <c r="G598" s="152" t="n">
        <v>485.03</v>
      </c>
      <c r="H598" s="152" t="n">
        <v>485.03</v>
      </c>
      <c r="I598" s="152" t="n">
        <v>485.03</v>
      </c>
      <c r="J598" s="152" t="n">
        <v>485.03</v>
      </c>
      <c r="K598" s="152" t="n">
        <v>485.03</v>
      </c>
      <c r="L598" s="152" t="n">
        <v>485.03</v>
      </c>
      <c r="M598" s="152" t="n">
        <v>485.03</v>
      </c>
      <c r="N598" s="152" t="n">
        <v>485.03</v>
      </c>
      <c r="O598" s="152" t="n">
        <v>485.03</v>
      </c>
      <c r="P598" s="152" t="n">
        <v>485.03</v>
      </c>
      <c r="Q598" s="152" t="n">
        <v>485.03</v>
      </c>
      <c r="R598" s="152" t="n">
        <v>485.03</v>
      </c>
      <c r="S598" s="152" t="n">
        <v>485.03</v>
      </c>
      <c r="T598" s="152" t="n">
        <v>485.03</v>
      </c>
      <c r="U598" s="152" t="n">
        <v>485.03</v>
      </c>
      <c r="V598" s="152" t="n">
        <v>485.03</v>
      </c>
      <c r="W598" s="152" t="n">
        <v>485.03</v>
      </c>
      <c r="X598" s="152" t="n">
        <v>485.03</v>
      </c>
      <c r="Y598" s="153" t="n">
        <v>485.03</v>
      </c>
    </row>
    <row r="599" customFormat="false" ht="15" hidden="false" customHeight="false" outlineLevel="2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2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19.5" hidden="false" customHeight="true" outlineLevel="0" collapsed="false">
      <c r="A601" s="146" t="n">
        <v>7</v>
      </c>
      <c r="B601" s="147" t="n">
        <v>2389.03</v>
      </c>
      <c r="C601" s="148" t="n">
        <v>2382.01</v>
      </c>
      <c r="D601" s="148" t="n">
        <v>2321.62</v>
      </c>
      <c r="E601" s="148" t="n">
        <v>2289.06</v>
      </c>
      <c r="F601" s="148" t="n">
        <v>2297.14</v>
      </c>
      <c r="G601" s="148" t="n">
        <v>2310.7</v>
      </c>
      <c r="H601" s="148" t="n">
        <v>2300</v>
      </c>
      <c r="I601" s="148" t="n">
        <v>2290.84</v>
      </c>
      <c r="J601" s="148" t="n">
        <v>2299.48</v>
      </c>
      <c r="K601" s="148" t="n">
        <v>2310.47</v>
      </c>
      <c r="L601" s="148" t="n">
        <v>2279.92</v>
      </c>
      <c r="M601" s="148" t="n">
        <v>2294.89</v>
      </c>
      <c r="N601" s="148" t="n">
        <v>2249.34</v>
      </c>
      <c r="O601" s="148" t="n">
        <v>2223.27</v>
      </c>
      <c r="P601" s="148" t="n">
        <v>2198.6</v>
      </c>
      <c r="Q601" s="148" t="n">
        <v>2210.8</v>
      </c>
      <c r="R601" s="148" t="n">
        <v>2268.89</v>
      </c>
      <c r="S601" s="148" t="n">
        <v>2266.55</v>
      </c>
      <c r="T601" s="148" t="n">
        <v>2257.27</v>
      </c>
      <c r="U601" s="148" t="n">
        <v>2257.13</v>
      </c>
      <c r="V601" s="148" t="n">
        <v>2251.1</v>
      </c>
      <c r="W601" s="148" t="n">
        <v>2243.53</v>
      </c>
      <c r="X601" s="148" t="n">
        <v>2317.32</v>
      </c>
      <c r="Y601" s="149" t="n">
        <v>2339.05</v>
      </c>
    </row>
    <row r="602" customFormat="false" ht="51.75" hidden="false" customHeight="false" outlineLevel="2" collapsed="false">
      <c r="A602" s="150" t="s">
        <v>20</v>
      </c>
      <c r="B602" s="151" t="n">
        <v>1208.71680325</v>
      </c>
      <c r="C602" s="152" t="n">
        <v>1201.69581374</v>
      </c>
      <c r="D602" s="152" t="n">
        <v>1141.30321298</v>
      </c>
      <c r="E602" s="152" t="n">
        <v>1108.74275467</v>
      </c>
      <c r="F602" s="152" t="n">
        <v>1116.82826405</v>
      </c>
      <c r="G602" s="152" t="n">
        <v>1130.38514495</v>
      </c>
      <c r="H602" s="152" t="n">
        <v>1119.68928323</v>
      </c>
      <c r="I602" s="152" t="n">
        <v>1110.53065481</v>
      </c>
      <c r="J602" s="152" t="n">
        <v>1119.17268424</v>
      </c>
      <c r="K602" s="152" t="n">
        <v>1130.1622793</v>
      </c>
      <c r="L602" s="152" t="n">
        <v>1099.60594771</v>
      </c>
      <c r="M602" s="152" t="n">
        <v>1114.57633463</v>
      </c>
      <c r="N602" s="152" t="n">
        <v>1069.02779484</v>
      </c>
      <c r="O602" s="152" t="n">
        <v>1042.95448323</v>
      </c>
      <c r="P602" s="152" t="n">
        <v>1018.29098261</v>
      </c>
      <c r="Q602" s="152" t="n">
        <v>1030.48501125</v>
      </c>
      <c r="R602" s="152" t="n">
        <v>1088.58033013</v>
      </c>
      <c r="S602" s="152" t="n">
        <v>1086.24059957</v>
      </c>
      <c r="T602" s="152" t="n">
        <v>1076.9587156</v>
      </c>
      <c r="U602" s="152" t="n">
        <v>1076.81960061</v>
      </c>
      <c r="V602" s="152" t="n">
        <v>1070.78288041</v>
      </c>
      <c r="W602" s="152" t="n">
        <v>1063.21412618</v>
      </c>
      <c r="X602" s="152" t="n">
        <v>1137.00983999</v>
      </c>
      <c r="Y602" s="153" t="n">
        <v>1158.73772909</v>
      </c>
    </row>
    <row r="603" customFormat="false" ht="39" hidden="false" customHeight="false" outlineLevel="2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2" collapsed="false">
      <c r="A604" s="150" t="s">
        <v>22</v>
      </c>
      <c r="B604" s="151" t="n">
        <v>485.03</v>
      </c>
      <c r="C604" s="152" t="n">
        <v>485.03</v>
      </c>
      <c r="D604" s="152" t="n">
        <v>485.03</v>
      </c>
      <c r="E604" s="152" t="n">
        <v>485.03</v>
      </c>
      <c r="F604" s="152" t="n">
        <v>485.03</v>
      </c>
      <c r="G604" s="152" t="n">
        <v>485.03</v>
      </c>
      <c r="H604" s="152" t="n">
        <v>485.03</v>
      </c>
      <c r="I604" s="152" t="n">
        <v>485.03</v>
      </c>
      <c r="J604" s="152" t="n">
        <v>485.03</v>
      </c>
      <c r="K604" s="152" t="n">
        <v>485.03</v>
      </c>
      <c r="L604" s="152" t="n">
        <v>485.03</v>
      </c>
      <c r="M604" s="152" t="n">
        <v>485.03</v>
      </c>
      <c r="N604" s="152" t="n">
        <v>485.03</v>
      </c>
      <c r="O604" s="152" t="n">
        <v>485.03</v>
      </c>
      <c r="P604" s="152" t="n">
        <v>485.03</v>
      </c>
      <c r="Q604" s="152" t="n">
        <v>485.03</v>
      </c>
      <c r="R604" s="152" t="n">
        <v>485.03</v>
      </c>
      <c r="S604" s="152" t="n">
        <v>485.03</v>
      </c>
      <c r="T604" s="152" t="n">
        <v>485.03</v>
      </c>
      <c r="U604" s="152" t="n">
        <v>485.03</v>
      </c>
      <c r="V604" s="152" t="n">
        <v>485.03</v>
      </c>
      <c r="W604" s="152" t="n">
        <v>485.03</v>
      </c>
      <c r="X604" s="152" t="n">
        <v>485.03</v>
      </c>
      <c r="Y604" s="153" t="n">
        <v>485.03</v>
      </c>
    </row>
    <row r="605" customFormat="false" ht="15" hidden="false" customHeight="false" outlineLevel="2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2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19.5" hidden="false" customHeight="true" outlineLevel="0" collapsed="false">
      <c r="A607" s="146" t="n">
        <v>8</v>
      </c>
      <c r="B607" s="147" t="n">
        <v>2232.76</v>
      </c>
      <c r="C607" s="148" t="n">
        <v>2221.16</v>
      </c>
      <c r="D607" s="148" t="n">
        <v>2240.81</v>
      </c>
      <c r="E607" s="148" t="n">
        <v>2278.56</v>
      </c>
      <c r="F607" s="148" t="n">
        <v>2275.91</v>
      </c>
      <c r="G607" s="148" t="n">
        <v>2259.19</v>
      </c>
      <c r="H607" s="148" t="n">
        <v>2212.87</v>
      </c>
      <c r="I607" s="148" t="n">
        <v>2181.29</v>
      </c>
      <c r="J607" s="148" t="n">
        <v>2193.28</v>
      </c>
      <c r="K607" s="148" t="n">
        <v>2199</v>
      </c>
      <c r="L607" s="148" t="n">
        <v>2197.77</v>
      </c>
      <c r="M607" s="148" t="n">
        <v>2188.58</v>
      </c>
      <c r="N607" s="148" t="n">
        <v>2190.16</v>
      </c>
      <c r="O607" s="148" t="n">
        <v>2234.12</v>
      </c>
      <c r="P607" s="148" t="n">
        <v>2252.81</v>
      </c>
      <c r="Q607" s="148" t="n">
        <v>2257.76</v>
      </c>
      <c r="R607" s="148" t="n">
        <v>2253.24</v>
      </c>
      <c r="S607" s="148" t="n">
        <v>2256.46</v>
      </c>
      <c r="T607" s="148" t="n">
        <v>2234.21</v>
      </c>
      <c r="U607" s="148" t="n">
        <v>2201.3</v>
      </c>
      <c r="V607" s="148" t="n">
        <v>2210.79</v>
      </c>
      <c r="W607" s="148" t="n">
        <v>2200.69</v>
      </c>
      <c r="X607" s="148" t="n">
        <v>2226.85</v>
      </c>
      <c r="Y607" s="149" t="n">
        <v>2250.17</v>
      </c>
    </row>
    <row r="608" customFormat="false" ht="51.75" hidden="false" customHeight="false" outlineLevel="2" collapsed="false">
      <c r="A608" s="150" t="s">
        <v>20</v>
      </c>
      <c r="B608" s="151" t="n">
        <v>1052.44750925</v>
      </c>
      <c r="C608" s="152" t="n">
        <v>1040.84532845</v>
      </c>
      <c r="D608" s="152" t="n">
        <v>1060.49497065</v>
      </c>
      <c r="E608" s="152" t="n">
        <v>1098.24723669</v>
      </c>
      <c r="F608" s="152" t="n">
        <v>1095.59282053</v>
      </c>
      <c r="G608" s="152" t="n">
        <v>1078.87818688</v>
      </c>
      <c r="H608" s="152" t="n">
        <v>1032.5600794</v>
      </c>
      <c r="I608" s="152" t="n">
        <v>1000.97384557</v>
      </c>
      <c r="J608" s="152" t="n">
        <v>1012.96967563</v>
      </c>
      <c r="K608" s="152" t="n">
        <v>1018.68430859</v>
      </c>
      <c r="L608" s="152" t="n">
        <v>1017.46102536</v>
      </c>
      <c r="M608" s="152" t="n">
        <v>1008.26966849</v>
      </c>
      <c r="N608" s="152" t="n">
        <v>1009.85046495</v>
      </c>
      <c r="O608" s="152" t="n">
        <v>1053.80939624</v>
      </c>
      <c r="P608" s="152" t="n">
        <v>1072.5013457</v>
      </c>
      <c r="Q608" s="152" t="n">
        <v>1077.44914825</v>
      </c>
      <c r="R608" s="152" t="n">
        <v>1072.92343776</v>
      </c>
      <c r="S608" s="152" t="n">
        <v>1076.1498831</v>
      </c>
      <c r="T608" s="152" t="n">
        <v>1053.89782917</v>
      </c>
      <c r="U608" s="152" t="n">
        <v>1020.98865154</v>
      </c>
      <c r="V608" s="152" t="n">
        <v>1030.48227679</v>
      </c>
      <c r="W608" s="152" t="n">
        <v>1020.37780427</v>
      </c>
      <c r="X608" s="152" t="n">
        <v>1046.53434828</v>
      </c>
      <c r="Y608" s="153" t="n">
        <v>1069.85653817</v>
      </c>
    </row>
    <row r="609" customFormat="false" ht="39" hidden="false" customHeight="false" outlineLevel="2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2" collapsed="false">
      <c r="A610" s="150" t="s">
        <v>22</v>
      </c>
      <c r="B610" s="151" t="n">
        <v>485.03</v>
      </c>
      <c r="C610" s="152" t="n">
        <v>485.03</v>
      </c>
      <c r="D610" s="152" t="n">
        <v>485.03</v>
      </c>
      <c r="E610" s="152" t="n">
        <v>485.03</v>
      </c>
      <c r="F610" s="152" t="n">
        <v>485.03</v>
      </c>
      <c r="G610" s="152" t="n">
        <v>485.03</v>
      </c>
      <c r="H610" s="152" t="n">
        <v>485.03</v>
      </c>
      <c r="I610" s="152" t="n">
        <v>485.03</v>
      </c>
      <c r="J610" s="152" t="n">
        <v>485.03</v>
      </c>
      <c r="K610" s="152" t="n">
        <v>485.03</v>
      </c>
      <c r="L610" s="152" t="n">
        <v>485.03</v>
      </c>
      <c r="M610" s="152" t="n">
        <v>485.03</v>
      </c>
      <c r="N610" s="152" t="n">
        <v>485.03</v>
      </c>
      <c r="O610" s="152" t="n">
        <v>485.03</v>
      </c>
      <c r="P610" s="152" t="n">
        <v>485.03</v>
      </c>
      <c r="Q610" s="152" t="n">
        <v>485.03</v>
      </c>
      <c r="R610" s="152" t="n">
        <v>485.03</v>
      </c>
      <c r="S610" s="152" t="n">
        <v>485.03</v>
      </c>
      <c r="T610" s="152" t="n">
        <v>485.03</v>
      </c>
      <c r="U610" s="152" t="n">
        <v>485.03</v>
      </c>
      <c r="V610" s="152" t="n">
        <v>485.03</v>
      </c>
      <c r="W610" s="152" t="n">
        <v>485.03</v>
      </c>
      <c r="X610" s="152" t="n">
        <v>485.03</v>
      </c>
      <c r="Y610" s="153" t="n">
        <v>485.03</v>
      </c>
    </row>
    <row r="611" customFormat="false" ht="15" hidden="false" customHeight="false" outlineLevel="2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2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19.5" hidden="false" customHeight="true" outlineLevel="0" collapsed="false">
      <c r="A613" s="146" t="n">
        <v>9</v>
      </c>
      <c r="B613" s="147" t="n">
        <v>2307.06</v>
      </c>
      <c r="C613" s="148" t="n">
        <v>2284.94</v>
      </c>
      <c r="D613" s="148" t="n">
        <v>2314.89</v>
      </c>
      <c r="E613" s="148" t="n">
        <v>2341.88</v>
      </c>
      <c r="F613" s="148" t="n">
        <v>2336.78</v>
      </c>
      <c r="G613" s="148" t="n">
        <v>2340.13</v>
      </c>
      <c r="H613" s="148" t="n">
        <v>2300.78</v>
      </c>
      <c r="I613" s="148" t="n">
        <v>2212.59</v>
      </c>
      <c r="J613" s="148" t="n">
        <v>2189.42</v>
      </c>
      <c r="K613" s="148" t="n">
        <v>2172.65</v>
      </c>
      <c r="L613" s="148" t="n">
        <v>2170.57</v>
      </c>
      <c r="M613" s="148" t="n">
        <v>2186.5</v>
      </c>
      <c r="N613" s="148" t="n">
        <v>2204.95</v>
      </c>
      <c r="O613" s="148" t="n">
        <v>2253.34</v>
      </c>
      <c r="P613" s="148" t="n">
        <v>2286.33</v>
      </c>
      <c r="Q613" s="148" t="n">
        <v>2267.09</v>
      </c>
      <c r="R613" s="148" t="n">
        <v>2265.07</v>
      </c>
      <c r="S613" s="148" t="n">
        <v>2241.87</v>
      </c>
      <c r="T613" s="148" t="n">
        <v>2229.16</v>
      </c>
      <c r="U613" s="148" t="n">
        <v>2206.47</v>
      </c>
      <c r="V613" s="148" t="n">
        <v>2194.39</v>
      </c>
      <c r="W613" s="148" t="n">
        <v>2211.12</v>
      </c>
      <c r="X613" s="148" t="n">
        <v>2228.39</v>
      </c>
      <c r="Y613" s="149" t="n">
        <v>2272.7</v>
      </c>
    </row>
    <row r="614" customFormat="false" ht="51.75" hidden="false" customHeight="false" outlineLevel="2" collapsed="false">
      <c r="A614" s="150" t="s">
        <v>20</v>
      </c>
      <c r="B614" s="151" t="n">
        <v>1126.75251475</v>
      </c>
      <c r="C614" s="152" t="n">
        <v>1104.6269336</v>
      </c>
      <c r="D614" s="152" t="n">
        <v>1134.58058566</v>
      </c>
      <c r="E614" s="152" t="n">
        <v>1161.56508312</v>
      </c>
      <c r="F614" s="152" t="n">
        <v>1156.46684112</v>
      </c>
      <c r="G614" s="152" t="n">
        <v>1159.81399176</v>
      </c>
      <c r="H614" s="152" t="n">
        <v>1120.46508359</v>
      </c>
      <c r="I614" s="152" t="n">
        <v>1032.27671871</v>
      </c>
      <c r="J614" s="152" t="n">
        <v>1009.10939033</v>
      </c>
      <c r="K614" s="152" t="n">
        <v>992.33715451</v>
      </c>
      <c r="L614" s="152" t="n">
        <v>990.25494826</v>
      </c>
      <c r="M614" s="152" t="n">
        <v>1006.1848122</v>
      </c>
      <c r="N614" s="152" t="n">
        <v>1024.63604867</v>
      </c>
      <c r="O614" s="152" t="n">
        <v>1073.02645042</v>
      </c>
      <c r="P614" s="152" t="n">
        <v>1106.01558037</v>
      </c>
      <c r="Q614" s="152" t="n">
        <v>1086.77987172</v>
      </c>
      <c r="R614" s="152" t="n">
        <v>1084.75639659</v>
      </c>
      <c r="S614" s="152" t="n">
        <v>1061.55410874</v>
      </c>
      <c r="T614" s="152" t="n">
        <v>1048.84596916</v>
      </c>
      <c r="U614" s="152" t="n">
        <v>1026.16023042</v>
      </c>
      <c r="V614" s="152" t="n">
        <v>1014.08065482</v>
      </c>
      <c r="W614" s="152" t="n">
        <v>1030.80746344</v>
      </c>
      <c r="X614" s="152" t="n">
        <v>1048.08163076</v>
      </c>
      <c r="Y614" s="153" t="n">
        <v>1092.38459372</v>
      </c>
    </row>
    <row r="615" customFormat="false" ht="39" hidden="false" customHeight="false" outlineLevel="2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2" collapsed="false">
      <c r="A616" s="150" t="s">
        <v>22</v>
      </c>
      <c r="B616" s="151" t="n">
        <v>485.03</v>
      </c>
      <c r="C616" s="152" t="n">
        <v>485.03</v>
      </c>
      <c r="D616" s="152" t="n">
        <v>485.03</v>
      </c>
      <c r="E616" s="152" t="n">
        <v>485.03</v>
      </c>
      <c r="F616" s="152" t="n">
        <v>485.03</v>
      </c>
      <c r="G616" s="152" t="n">
        <v>485.03</v>
      </c>
      <c r="H616" s="152" t="n">
        <v>485.03</v>
      </c>
      <c r="I616" s="152" t="n">
        <v>485.03</v>
      </c>
      <c r="J616" s="152" t="n">
        <v>485.03</v>
      </c>
      <c r="K616" s="152" t="n">
        <v>485.03</v>
      </c>
      <c r="L616" s="152" t="n">
        <v>485.03</v>
      </c>
      <c r="M616" s="152" t="n">
        <v>485.03</v>
      </c>
      <c r="N616" s="152" t="n">
        <v>485.03</v>
      </c>
      <c r="O616" s="152" t="n">
        <v>485.03</v>
      </c>
      <c r="P616" s="152" t="n">
        <v>485.03</v>
      </c>
      <c r="Q616" s="152" t="n">
        <v>485.03</v>
      </c>
      <c r="R616" s="152" t="n">
        <v>485.03</v>
      </c>
      <c r="S616" s="152" t="n">
        <v>485.03</v>
      </c>
      <c r="T616" s="152" t="n">
        <v>485.03</v>
      </c>
      <c r="U616" s="152" t="n">
        <v>485.03</v>
      </c>
      <c r="V616" s="152" t="n">
        <v>485.03</v>
      </c>
      <c r="W616" s="152" t="n">
        <v>485.03</v>
      </c>
      <c r="X616" s="152" t="n">
        <v>485.03</v>
      </c>
      <c r="Y616" s="153" t="n">
        <v>485.03</v>
      </c>
    </row>
    <row r="617" customFormat="false" ht="15" hidden="false" customHeight="false" outlineLevel="2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2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19.5" hidden="false" customHeight="true" outlineLevel="0" collapsed="false">
      <c r="A619" s="146" t="n">
        <v>10</v>
      </c>
      <c r="B619" s="147" t="n">
        <v>2301.22</v>
      </c>
      <c r="C619" s="148" t="n">
        <v>2270.8</v>
      </c>
      <c r="D619" s="148" t="n">
        <v>2293.92</v>
      </c>
      <c r="E619" s="148" t="n">
        <v>2318.29</v>
      </c>
      <c r="F619" s="148" t="n">
        <v>2339.56</v>
      </c>
      <c r="G619" s="148" t="n">
        <v>2360.11</v>
      </c>
      <c r="H619" s="148" t="n">
        <v>2347.67</v>
      </c>
      <c r="I619" s="148" t="n">
        <v>2307</v>
      </c>
      <c r="J619" s="148" t="n">
        <v>2272.41</v>
      </c>
      <c r="K619" s="148" t="n">
        <v>2244.79</v>
      </c>
      <c r="L619" s="148" t="n">
        <v>2248.18</v>
      </c>
      <c r="M619" s="148" t="n">
        <v>2255.06</v>
      </c>
      <c r="N619" s="148" t="n">
        <v>2280.93</v>
      </c>
      <c r="O619" s="148" t="n">
        <v>2300.97</v>
      </c>
      <c r="P619" s="148" t="n">
        <v>2317.66</v>
      </c>
      <c r="Q619" s="148" t="n">
        <v>2315.59</v>
      </c>
      <c r="R619" s="148" t="n">
        <v>2301.08</v>
      </c>
      <c r="S619" s="148" t="n">
        <v>2290.74</v>
      </c>
      <c r="T619" s="148" t="n">
        <v>2257.9</v>
      </c>
      <c r="U619" s="148" t="n">
        <v>2208.73</v>
      </c>
      <c r="V619" s="148" t="n">
        <v>2200.86</v>
      </c>
      <c r="W619" s="148" t="n">
        <v>2223.72</v>
      </c>
      <c r="X619" s="148" t="n">
        <v>2266.54</v>
      </c>
      <c r="Y619" s="149" t="n">
        <v>2309.73</v>
      </c>
    </row>
    <row r="620" customFormat="false" ht="51.75" hidden="false" customHeight="false" outlineLevel="2" collapsed="false">
      <c r="A620" s="150" t="s">
        <v>20</v>
      </c>
      <c r="B620" s="151" t="n">
        <v>1120.91028191</v>
      </c>
      <c r="C620" s="152" t="n">
        <v>1090.49147359</v>
      </c>
      <c r="D620" s="152" t="n">
        <v>1113.60685837</v>
      </c>
      <c r="E620" s="152" t="n">
        <v>1137.97272694</v>
      </c>
      <c r="F620" s="152" t="n">
        <v>1159.25214322</v>
      </c>
      <c r="G620" s="152" t="n">
        <v>1179.79270834</v>
      </c>
      <c r="H620" s="152" t="n">
        <v>1167.35457201</v>
      </c>
      <c r="I620" s="152" t="n">
        <v>1126.68334608</v>
      </c>
      <c r="J620" s="152" t="n">
        <v>1092.09728597</v>
      </c>
      <c r="K620" s="152" t="n">
        <v>1064.47290206</v>
      </c>
      <c r="L620" s="152" t="n">
        <v>1067.87241956</v>
      </c>
      <c r="M620" s="152" t="n">
        <v>1074.75136873</v>
      </c>
      <c r="N620" s="152" t="n">
        <v>1100.61732531</v>
      </c>
      <c r="O620" s="152" t="n">
        <v>1120.65520414</v>
      </c>
      <c r="P620" s="152" t="n">
        <v>1137.34289788</v>
      </c>
      <c r="Q620" s="152" t="n">
        <v>1135.27870256</v>
      </c>
      <c r="R620" s="152" t="n">
        <v>1120.76359262</v>
      </c>
      <c r="S620" s="152" t="n">
        <v>1110.42852974</v>
      </c>
      <c r="T620" s="152" t="n">
        <v>1077.58623586</v>
      </c>
      <c r="U620" s="152" t="n">
        <v>1028.41482254</v>
      </c>
      <c r="V620" s="152" t="n">
        <v>1020.55267564</v>
      </c>
      <c r="W620" s="152" t="n">
        <v>1043.41042713</v>
      </c>
      <c r="X620" s="152" t="n">
        <v>1086.2325249</v>
      </c>
      <c r="Y620" s="153" t="n">
        <v>1129.41890105</v>
      </c>
    </row>
    <row r="621" customFormat="false" ht="39" hidden="false" customHeight="false" outlineLevel="2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2" collapsed="false">
      <c r="A622" s="150" t="s">
        <v>22</v>
      </c>
      <c r="B622" s="151" t="n">
        <v>485.03</v>
      </c>
      <c r="C622" s="152" t="n">
        <v>485.03</v>
      </c>
      <c r="D622" s="152" t="n">
        <v>485.03</v>
      </c>
      <c r="E622" s="152" t="n">
        <v>485.03</v>
      </c>
      <c r="F622" s="152" t="n">
        <v>485.03</v>
      </c>
      <c r="G622" s="152" t="n">
        <v>485.03</v>
      </c>
      <c r="H622" s="152" t="n">
        <v>485.03</v>
      </c>
      <c r="I622" s="152" t="n">
        <v>485.03</v>
      </c>
      <c r="J622" s="152" t="n">
        <v>485.03</v>
      </c>
      <c r="K622" s="152" t="n">
        <v>485.03</v>
      </c>
      <c r="L622" s="152" t="n">
        <v>485.03</v>
      </c>
      <c r="M622" s="152" t="n">
        <v>485.03</v>
      </c>
      <c r="N622" s="152" t="n">
        <v>485.03</v>
      </c>
      <c r="O622" s="152" t="n">
        <v>485.03</v>
      </c>
      <c r="P622" s="152" t="n">
        <v>485.03</v>
      </c>
      <c r="Q622" s="152" t="n">
        <v>485.03</v>
      </c>
      <c r="R622" s="152" t="n">
        <v>485.03</v>
      </c>
      <c r="S622" s="152" t="n">
        <v>485.03</v>
      </c>
      <c r="T622" s="152" t="n">
        <v>485.03</v>
      </c>
      <c r="U622" s="152" t="n">
        <v>485.03</v>
      </c>
      <c r="V622" s="152" t="n">
        <v>485.03</v>
      </c>
      <c r="W622" s="152" t="n">
        <v>485.03</v>
      </c>
      <c r="X622" s="152" t="n">
        <v>485.03</v>
      </c>
      <c r="Y622" s="153" t="n">
        <v>485.03</v>
      </c>
    </row>
    <row r="623" customFormat="false" ht="15" hidden="false" customHeight="false" outlineLevel="2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2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19.5" hidden="false" customHeight="true" outlineLevel="0" collapsed="false">
      <c r="A625" s="146" t="n">
        <v>11</v>
      </c>
      <c r="B625" s="147" t="n">
        <v>2371.76</v>
      </c>
      <c r="C625" s="148" t="n">
        <v>2369.17</v>
      </c>
      <c r="D625" s="148" t="n">
        <v>2387.9</v>
      </c>
      <c r="E625" s="148" t="n">
        <v>2424.3</v>
      </c>
      <c r="F625" s="148" t="n">
        <v>2423.1</v>
      </c>
      <c r="G625" s="148" t="n">
        <v>2399.66</v>
      </c>
      <c r="H625" s="148" t="n">
        <v>2359.74</v>
      </c>
      <c r="I625" s="148" t="n">
        <v>2336.55</v>
      </c>
      <c r="J625" s="148" t="n">
        <v>2328.99</v>
      </c>
      <c r="K625" s="148" t="n">
        <v>2318.56</v>
      </c>
      <c r="L625" s="148" t="n">
        <v>2323.95</v>
      </c>
      <c r="M625" s="148" t="n">
        <v>2338.02</v>
      </c>
      <c r="N625" s="148" t="n">
        <v>2339.22</v>
      </c>
      <c r="O625" s="148" t="n">
        <v>2354.46</v>
      </c>
      <c r="P625" s="148" t="n">
        <v>2359.51</v>
      </c>
      <c r="Q625" s="148" t="n">
        <v>2339.67</v>
      </c>
      <c r="R625" s="148" t="n">
        <v>2329.18</v>
      </c>
      <c r="S625" s="148" t="n">
        <v>2318.95</v>
      </c>
      <c r="T625" s="148" t="n">
        <v>2274.68</v>
      </c>
      <c r="U625" s="148" t="n">
        <v>2247.92</v>
      </c>
      <c r="V625" s="148" t="n">
        <v>2269.16</v>
      </c>
      <c r="W625" s="148" t="n">
        <v>2289.71</v>
      </c>
      <c r="X625" s="148" t="n">
        <v>2315.44</v>
      </c>
      <c r="Y625" s="149" t="n">
        <v>2317.19</v>
      </c>
    </row>
    <row r="626" customFormat="false" ht="51.75" hidden="false" customHeight="false" outlineLevel="2" collapsed="false">
      <c r="A626" s="150" t="s">
        <v>20</v>
      </c>
      <c r="B626" s="151" t="n">
        <v>1191.44973882</v>
      </c>
      <c r="C626" s="152" t="n">
        <v>1188.85288145</v>
      </c>
      <c r="D626" s="152" t="n">
        <v>1207.58678813</v>
      </c>
      <c r="E626" s="152" t="n">
        <v>1243.9921832</v>
      </c>
      <c r="F626" s="152" t="n">
        <v>1242.79100447</v>
      </c>
      <c r="G626" s="152" t="n">
        <v>1219.35055745</v>
      </c>
      <c r="H626" s="152" t="n">
        <v>1179.42419276</v>
      </c>
      <c r="I626" s="152" t="n">
        <v>1156.24239782</v>
      </c>
      <c r="J626" s="152" t="n">
        <v>1148.67517345</v>
      </c>
      <c r="K626" s="152" t="n">
        <v>1138.25246647</v>
      </c>
      <c r="L626" s="152" t="n">
        <v>1143.64168238</v>
      </c>
      <c r="M626" s="152" t="n">
        <v>1157.71138256</v>
      </c>
      <c r="N626" s="152" t="n">
        <v>1158.90933059</v>
      </c>
      <c r="O626" s="152" t="n">
        <v>1174.1440795</v>
      </c>
      <c r="P626" s="152" t="n">
        <v>1179.19741737</v>
      </c>
      <c r="Q626" s="152" t="n">
        <v>1159.35581469</v>
      </c>
      <c r="R626" s="152" t="n">
        <v>1148.8663869</v>
      </c>
      <c r="S626" s="152" t="n">
        <v>1138.64067809</v>
      </c>
      <c r="T626" s="152" t="n">
        <v>1094.36358998</v>
      </c>
      <c r="U626" s="152" t="n">
        <v>1067.60290721</v>
      </c>
      <c r="V626" s="152" t="n">
        <v>1088.85061889</v>
      </c>
      <c r="W626" s="152" t="n">
        <v>1109.39770602</v>
      </c>
      <c r="X626" s="152" t="n">
        <v>1135.12726069</v>
      </c>
      <c r="Y626" s="153" t="n">
        <v>1136.87915126</v>
      </c>
    </row>
    <row r="627" customFormat="false" ht="39" hidden="false" customHeight="false" outlineLevel="2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2" collapsed="false">
      <c r="A628" s="150" t="s">
        <v>22</v>
      </c>
      <c r="B628" s="151" t="n">
        <v>485.03</v>
      </c>
      <c r="C628" s="152" t="n">
        <v>485.03</v>
      </c>
      <c r="D628" s="152" t="n">
        <v>485.03</v>
      </c>
      <c r="E628" s="152" t="n">
        <v>485.03</v>
      </c>
      <c r="F628" s="152" t="n">
        <v>485.03</v>
      </c>
      <c r="G628" s="152" t="n">
        <v>485.03</v>
      </c>
      <c r="H628" s="152" t="n">
        <v>485.03</v>
      </c>
      <c r="I628" s="152" t="n">
        <v>485.03</v>
      </c>
      <c r="J628" s="152" t="n">
        <v>485.03</v>
      </c>
      <c r="K628" s="152" t="n">
        <v>485.03</v>
      </c>
      <c r="L628" s="152" t="n">
        <v>485.03</v>
      </c>
      <c r="M628" s="152" t="n">
        <v>485.03</v>
      </c>
      <c r="N628" s="152" t="n">
        <v>485.03</v>
      </c>
      <c r="O628" s="152" t="n">
        <v>485.03</v>
      </c>
      <c r="P628" s="152" t="n">
        <v>485.03</v>
      </c>
      <c r="Q628" s="152" t="n">
        <v>485.03</v>
      </c>
      <c r="R628" s="152" t="n">
        <v>485.03</v>
      </c>
      <c r="S628" s="152" t="n">
        <v>485.03</v>
      </c>
      <c r="T628" s="152" t="n">
        <v>485.03</v>
      </c>
      <c r="U628" s="152" t="n">
        <v>485.03</v>
      </c>
      <c r="V628" s="152" t="n">
        <v>485.03</v>
      </c>
      <c r="W628" s="152" t="n">
        <v>485.03</v>
      </c>
      <c r="X628" s="152" t="n">
        <v>485.03</v>
      </c>
      <c r="Y628" s="153" t="n">
        <v>485.03</v>
      </c>
    </row>
    <row r="629" customFormat="false" ht="15" hidden="false" customHeight="false" outlineLevel="2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2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19.5" hidden="false" customHeight="true" outlineLevel="0" collapsed="false">
      <c r="A631" s="146" t="n">
        <v>12</v>
      </c>
      <c r="B631" s="147" t="n">
        <v>2430.31</v>
      </c>
      <c r="C631" s="148" t="n">
        <v>2434.15</v>
      </c>
      <c r="D631" s="148" t="n">
        <v>2452.1</v>
      </c>
      <c r="E631" s="148" t="n">
        <v>2462.14</v>
      </c>
      <c r="F631" s="148" t="n">
        <v>2471.99</v>
      </c>
      <c r="G631" s="148" t="n">
        <v>2466.31</v>
      </c>
      <c r="H631" s="148" t="n">
        <v>2387.63</v>
      </c>
      <c r="I631" s="148" t="n">
        <v>2339.11</v>
      </c>
      <c r="J631" s="148" t="n">
        <v>2285.49</v>
      </c>
      <c r="K631" s="148" t="n">
        <v>2312.29</v>
      </c>
      <c r="L631" s="148" t="n">
        <v>2299.42</v>
      </c>
      <c r="M631" s="148" t="n">
        <v>2297.33</v>
      </c>
      <c r="N631" s="148" t="n">
        <v>2337.09</v>
      </c>
      <c r="O631" s="148" t="n">
        <v>2383.25</v>
      </c>
      <c r="P631" s="148" t="n">
        <v>2394.98</v>
      </c>
      <c r="Q631" s="148" t="n">
        <v>2378.38</v>
      </c>
      <c r="R631" s="148" t="n">
        <v>2357.73</v>
      </c>
      <c r="S631" s="148" t="n">
        <v>2325.65</v>
      </c>
      <c r="T631" s="148" t="n">
        <v>2298.16</v>
      </c>
      <c r="U631" s="148" t="n">
        <v>2283.92</v>
      </c>
      <c r="V631" s="148" t="n">
        <v>2295.01</v>
      </c>
      <c r="W631" s="148" t="n">
        <v>2313.48</v>
      </c>
      <c r="X631" s="148" t="n">
        <v>2347.17</v>
      </c>
      <c r="Y631" s="149" t="n">
        <v>2409.41</v>
      </c>
    </row>
    <row r="632" customFormat="false" ht="51.75" hidden="false" customHeight="false" outlineLevel="2" collapsed="false">
      <c r="A632" s="150" t="s">
        <v>20</v>
      </c>
      <c r="B632" s="151" t="n">
        <v>1249.99635484</v>
      </c>
      <c r="C632" s="152" t="n">
        <v>1253.83356176</v>
      </c>
      <c r="D632" s="152" t="n">
        <v>1271.78957054</v>
      </c>
      <c r="E632" s="152" t="n">
        <v>1281.82979382</v>
      </c>
      <c r="F632" s="152" t="n">
        <v>1291.67704086</v>
      </c>
      <c r="G632" s="152" t="n">
        <v>1285.99479073</v>
      </c>
      <c r="H632" s="152" t="n">
        <v>1207.31491582</v>
      </c>
      <c r="I632" s="152" t="n">
        <v>1158.7992073</v>
      </c>
      <c r="J632" s="152" t="n">
        <v>1105.18035549</v>
      </c>
      <c r="K632" s="152" t="n">
        <v>1131.98017354</v>
      </c>
      <c r="L632" s="152" t="n">
        <v>1119.11100045</v>
      </c>
      <c r="M632" s="152" t="n">
        <v>1117.0224803</v>
      </c>
      <c r="N632" s="152" t="n">
        <v>1156.7821928</v>
      </c>
      <c r="O632" s="152" t="n">
        <v>1202.93642361</v>
      </c>
      <c r="P632" s="152" t="n">
        <v>1214.66773715</v>
      </c>
      <c r="Q632" s="152" t="n">
        <v>1198.06418986</v>
      </c>
      <c r="R632" s="152" t="n">
        <v>1177.41733111</v>
      </c>
      <c r="S632" s="152" t="n">
        <v>1145.33294069</v>
      </c>
      <c r="T632" s="152" t="n">
        <v>1117.84770564</v>
      </c>
      <c r="U632" s="152" t="n">
        <v>1103.60656728</v>
      </c>
      <c r="V632" s="152" t="n">
        <v>1114.69867512</v>
      </c>
      <c r="W632" s="152" t="n">
        <v>1133.16699403</v>
      </c>
      <c r="X632" s="152" t="n">
        <v>1166.85373765</v>
      </c>
      <c r="Y632" s="153" t="n">
        <v>1229.09598204</v>
      </c>
    </row>
    <row r="633" customFormat="false" ht="39" hidden="false" customHeight="false" outlineLevel="2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2" collapsed="false">
      <c r="A634" s="150" t="s">
        <v>22</v>
      </c>
      <c r="B634" s="151" t="n">
        <v>485.03</v>
      </c>
      <c r="C634" s="152" t="n">
        <v>485.03</v>
      </c>
      <c r="D634" s="152" t="n">
        <v>485.03</v>
      </c>
      <c r="E634" s="152" t="n">
        <v>485.03</v>
      </c>
      <c r="F634" s="152" t="n">
        <v>485.03</v>
      </c>
      <c r="G634" s="152" t="n">
        <v>485.03</v>
      </c>
      <c r="H634" s="152" t="n">
        <v>485.03</v>
      </c>
      <c r="I634" s="152" t="n">
        <v>485.03</v>
      </c>
      <c r="J634" s="152" t="n">
        <v>485.03</v>
      </c>
      <c r="K634" s="152" t="n">
        <v>485.03</v>
      </c>
      <c r="L634" s="152" t="n">
        <v>485.03</v>
      </c>
      <c r="M634" s="152" t="n">
        <v>485.03</v>
      </c>
      <c r="N634" s="152" t="n">
        <v>485.03</v>
      </c>
      <c r="O634" s="152" t="n">
        <v>485.03</v>
      </c>
      <c r="P634" s="152" t="n">
        <v>485.03</v>
      </c>
      <c r="Q634" s="152" t="n">
        <v>485.03</v>
      </c>
      <c r="R634" s="152" t="n">
        <v>485.03</v>
      </c>
      <c r="S634" s="152" t="n">
        <v>485.03</v>
      </c>
      <c r="T634" s="152" t="n">
        <v>485.03</v>
      </c>
      <c r="U634" s="152" t="n">
        <v>485.03</v>
      </c>
      <c r="V634" s="152" t="n">
        <v>485.03</v>
      </c>
      <c r="W634" s="152" t="n">
        <v>485.03</v>
      </c>
      <c r="X634" s="152" t="n">
        <v>485.03</v>
      </c>
      <c r="Y634" s="153" t="n">
        <v>485.03</v>
      </c>
    </row>
    <row r="635" customFormat="false" ht="15" hidden="false" customHeight="false" outlineLevel="2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2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19.5" hidden="false" customHeight="true" outlineLevel="0" collapsed="false">
      <c r="A637" s="146" t="n">
        <v>13</v>
      </c>
      <c r="B637" s="147" t="n">
        <v>2392.2</v>
      </c>
      <c r="C637" s="148" t="n">
        <v>2385.31</v>
      </c>
      <c r="D637" s="148" t="n">
        <v>2415.54</v>
      </c>
      <c r="E637" s="148" t="n">
        <v>2444.19</v>
      </c>
      <c r="F637" s="148" t="n">
        <v>2445.17</v>
      </c>
      <c r="G637" s="148" t="n">
        <v>2452.7</v>
      </c>
      <c r="H637" s="148" t="n">
        <v>2400.24</v>
      </c>
      <c r="I637" s="148" t="n">
        <v>2385.14</v>
      </c>
      <c r="J637" s="148" t="n">
        <v>2381.46</v>
      </c>
      <c r="K637" s="148" t="n">
        <v>2356.88</v>
      </c>
      <c r="L637" s="148" t="n">
        <v>2299.14</v>
      </c>
      <c r="M637" s="148" t="n">
        <v>2307.63</v>
      </c>
      <c r="N637" s="148" t="n">
        <v>2357.11</v>
      </c>
      <c r="O637" s="148" t="n">
        <v>2399.52</v>
      </c>
      <c r="P637" s="148" t="n">
        <v>2414.82</v>
      </c>
      <c r="Q637" s="148" t="n">
        <v>2402.45</v>
      </c>
      <c r="R637" s="148" t="n">
        <v>2390.44</v>
      </c>
      <c r="S637" s="148" t="n">
        <v>2387.7</v>
      </c>
      <c r="T637" s="148" t="n">
        <v>2353.98</v>
      </c>
      <c r="U637" s="148" t="n">
        <v>2289.59</v>
      </c>
      <c r="V637" s="148" t="n">
        <v>2290.7</v>
      </c>
      <c r="W637" s="148" t="n">
        <v>2306.91</v>
      </c>
      <c r="X637" s="148" t="n">
        <v>2321.35</v>
      </c>
      <c r="Y637" s="149" t="n">
        <v>2393.7</v>
      </c>
    </row>
    <row r="638" customFormat="false" ht="51.75" hidden="false" customHeight="false" outlineLevel="2" collapsed="false">
      <c r="A638" s="150" t="s">
        <v>20</v>
      </c>
      <c r="B638" s="151" t="n">
        <v>1211.88866108</v>
      </c>
      <c r="C638" s="152" t="n">
        <v>1204.99766505</v>
      </c>
      <c r="D638" s="152" t="n">
        <v>1235.22657397</v>
      </c>
      <c r="E638" s="152" t="n">
        <v>1263.88137795</v>
      </c>
      <c r="F638" s="152" t="n">
        <v>1264.85657173</v>
      </c>
      <c r="G638" s="152" t="n">
        <v>1272.38653481</v>
      </c>
      <c r="H638" s="152" t="n">
        <v>1219.92356281</v>
      </c>
      <c r="I638" s="152" t="n">
        <v>1204.82349043</v>
      </c>
      <c r="J638" s="152" t="n">
        <v>1201.14533515</v>
      </c>
      <c r="K638" s="152" t="n">
        <v>1176.56429227</v>
      </c>
      <c r="L638" s="152" t="n">
        <v>1118.8291754</v>
      </c>
      <c r="M638" s="152" t="n">
        <v>1127.32149041</v>
      </c>
      <c r="N638" s="152" t="n">
        <v>1176.79410928</v>
      </c>
      <c r="O638" s="152" t="n">
        <v>1219.20954164</v>
      </c>
      <c r="P638" s="152" t="n">
        <v>1234.5044215</v>
      </c>
      <c r="Q638" s="152" t="n">
        <v>1222.14239961</v>
      </c>
      <c r="R638" s="152" t="n">
        <v>1210.13050412</v>
      </c>
      <c r="S638" s="152" t="n">
        <v>1207.38304144</v>
      </c>
      <c r="T638" s="152" t="n">
        <v>1173.66512216</v>
      </c>
      <c r="U638" s="152" t="n">
        <v>1109.2811519</v>
      </c>
      <c r="V638" s="152" t="n">
        <v>1110.38959129</v>
      </c>
      <c r="W638" s="152" t="n">
        <v>1126.59305509</v>
      </c>
      <c r="X638" s="152" t="n">
        <v>1141.03906372</v>
      </c>
      <c r="Y638" s="153" t="n">
        <v>1213.39126625</v>
      </c>
    </row>
    <row r="639" customFormat="false" ht="39" hidden="false" customHeight="false" outlineLevel="2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2" collapsed="false">
      <c r="A640" s="150" t="s">
        <v>22</v>
      </c>
      <c r="B640" s="151" t="n">
        <v>485.03</v>
      </c>
      <c r="C640" s="152" t="n">
        <v>485.03</v>
      </c>
      <c r="D640" s="152" t="n">
        <v>485.03</v>
      </c>
      <c r="E640" s="152" t="n">
        <v>485.03</v>
      </c>
      <c r="F640" s="152" t="n">
        <v>485.03</v>
      </c>
      <c r="G640" s="152" t="n">
        <v>485.03</v>
      </c>
      <c r="H640" s="152" t="n">
        <v>485.03</v>
      </c>
      <c r="I640" s="152" t="n">
        <v>485.03</v>
      </c>
      <c r="J640" s="152" t="n">
        <v>485.03</v>
      </c>
      <c r="K640" s="152" t="n">
        <v>485.03</v>
      </c>
      <c r="L640" s="152" t="n">
        <v>485.03</v>
      </c>
      <c r="M640" s="152" t="n">
        <v>485.03</v>
      </c>
      <c r="N640" s="152" t="n">
        <v>485.03</v>
      </c>
      <c r="O640" s="152" t="n">
        <v>485.03</v>
      </c>
      <c r="P640" s="152" t="n">
        <v>485.03</v>
      </c>
      <c r="Q640" s="152" t="n">
        <v>485.03</v>
      </c>
      <c r="R640" s="152" t="n">
        <v>485.03</v>
      </c>
      <c r="S640" s="152" t="n">
        <v>485.03</v>
      </c>
      <c r="T640" s="152" t="n">
        <v>485.03</v>
      </c>
      <c r="U640" s="152" t="n">
        <v>485.03</v>
      </c>
      <c r="V640" s="152" t="n">
        <v>485.03</v>
      </c>
      <c r="W640" s="152" t="n">
        <v>485.03</v>
      </c>
      <c r="X640" s="152" t="n">
        <v>485.03</v>
      </c>
      <c r="Y640" s="153" t="n">
        <v>485.03</v>
      </c>
    </row>
    <row r="641" customFormat="false" ht="15" hidden="false" customHeight="false" outlineLevel="2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2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19.5" hidden="false" customHeight="true" outlineLevel="0" collapsed="false">
      <c r="A643" s="146" t="n">
        <v>14</v>
      </c>
      <c r="B643" s="147" t="n">
        <v>2422.92</v>
      </c>
      <c r="C643" s="148" t="n">
        <v>2426.98</v>
      </c>
      <c r="D643" s="148" t="n">
        <v>2444.03</v>
      </c>
      <c r="E643" s="148" t="n">
        <v>2469.86</v>
      </c>
      <c r="F643" s="148" t="n">
        <v>2461.28</v>
      </c>
      <c r="G643" s="148" t="n">
        <v>2438.1</v>
      </c>
      <c r="H643" s="148" t="n">
        <v>2381.71</v>
      </c>
      <c r="I643" s="148" t="n">
        <v>2337.68</v>
      </c>
      <c r="J643" s="148" t="n">
        <v>2315.92</v>
      </c>
      <c r="K643" s="148" t="n">
        <v>2324.65</v>
      </c>
      <c r="L643" s="148" t="n">
        <v>2346.25</v>
      </c>
      <c r="M643" s="148" t="n">
        <v>2341.63</v>
      </c>
      <c r="N643" s="148" t="n">
        <v>2361.96</v>
      </c>
      <c r="O643" s="148" t="n">
        <v>2381.63</v>
      </c>
      <c r="P643" s="148" t="n">
        <v>2399.8</v>
      </c>
      <c r="Q643" s="148" t="n">
        <v>2398.36</v>
      </c>
      <c r="R643" s="148" t="n">
        <v>2380.94</v>
      </c>
      <c r="S643" s="148" t="n">
        <v>2359.08</v>
      </c>
      <c r="T643" s="148" t="n">
        <v>2335.94</v>
      </c>
      <c r="U643" s="148" t="n">
        <v>2306.57</v>
      </c>
      <c r="V643" s="148" t="n">
        <v>2288.98</v>
      </c>
      <c r="W643" s="148" t="n">
        <v>2305.73</v>
      </c>
      <c r="X643" s="148" t="n">
        <v>2307.01</v>
      </c>
      <c r="Y643" s="149" t="n">
        <v>2330.88</v>
      </c>
    </row>
    <row r="644" customFormat="false" ht="51.75" hidden="false" customHeight="false" outlineLevel="2" collapsed="false">
      <c r="A644" s="150" t="s">
        <v>20</v>
      </c>
      <c r="B644" s="151" t="n">
        <v>1242.60467517</v>
      </c>
      <c r="C644" s="152" t="n">
        <v>1246.66499035</v>
      </c>
      <c r="D644" s="152" t="n">
        <v>1263.71305002</v>
      </c>
      <c r="E644" s="152" t="n">
        <v>1289.54584389</v>
      </c>
      <c r="F644" s="152" t="n">
        <v>1280.97225208</v>
      </c>
      <c r="G644" s="152" t="n">
        <v>1257.78875545</v>
      </c>
      <c r="H644" s="152" t="n">
        <v>1201.39495695</v>
      </c>
      <c r="I644" s="152" t="n">
        <v>1157.37230954</v>
      </c>
      <c r="J644" s="152" t="n">
        <v>1135.60297275</v>
      </c>
      <c r="K644" s="152" t="n">
        <v>1144.33666963</v>
      </c>
      <c r="L644" s="152" t="n">
        <v>1165.93314258</v>
      </c>
      <c r="M644" s="152" t="n">
        <v>1161.31592644</v>
      </c>
      <c r="N644" s="152" t="n">
        <v>1181.64663928</v>
      </c>
      <c r="O644" s="152" t="n">
        <v>1201.32144606</v>
      </c>
      <c r="P644" s="152" t="n">
        <v>1219.4892917</v>
      </c>
      <c r="Q644" s="152" t="n">
        <v>1218.04528087</v>
      </c>
      <c r="R644" s="152" t="n">
        <v>1200.63232536</v>
      </c>
      <c r="S644" s="152" t="n">
        <v>1178.77055233</v>
      </c>
      <c r="T644" s="152" t="n">
        <v>1155.6306669</v>
      </c>
      <c r="U644" s="152" t="n">
        <v>1126.25720089</v>
      </c>
      <c r="V644" s="152" t="n">
        <v>1108.66571701</v>
      </c>
      <c r="W644" s="152" t="n">
        <v>1125.42014724</v>
      </c>
      <c r="X644" s="152" t="n">
        <v>1126.6939259</v>
      </c>
      <c r="Y644" s="153" t="n">
        <v>1150.56368666</v>
      </c>
    </row>
    <row r="645" customFormat="false" ht="39" hidden="false" customHeight="false" outlineLevel="2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2" collapsed="false">
      <c r="A646" s="150" t="s">
        <v>22</v>
      </c>
      <c r="B646" s="151" t="n">
        <v>485.03</v>
      </c>
      <c r="C646" s="152" t="n">
        <v>485.03</v>
      </c>
      <c r="D646" s="152" t="n">
        <v>485.03</v>
      </c>
      <c r="E646" s="152" t="n">
        <v>485.03</v>
      </c>
      <c r="F646" s="152" t="n">
        <v>485.03</v>
      </c>
      <c r="G646" s="152" t="n">
        <v>485.03</v>
      </c>
      <c r="H646" s="152" t="n">
        <v>485.03</v>
      </c>
      <c r="I646" s="152" t="n">
        <v>485.03</v>
      </c>
      <c r="J646" s="152" t="n">
        <v>485.03</v>
      </c>
      <c r="K646" s="152" t="n">
        <v>485.03</v>
      </c>
      <c r="L646" s="152" t="n">
        <v>485.03</v>
      </c>
      <c r="M646" s="152" t="n">
        <v>485.03</v>
      </c>
      <c r="N646" s="152" t="n">
        <v>485.03</v>
      </c>
      <c r="O646" s="152" t="n">
        <v>485.03</v>
      </c>
      <c r="P646" s="152" t="n">
        <v>485.03</v>
      </c>
      <c r="Q646" s="152" t="n">
        <v>485.03</v>
      </c>
      <c r="R646" s="152" t="n">
        <v>485.03</v>
      </c>
      <c r="S646" s="152" t="n">
        <v>485.03</v>
      </c>
      <c r="T646" s="152" t="n">
        <v>485.03</v>
      </c>
      <c r="U646" s="152" t="n">
        <v>485.03</v>
      </c>
      <c r="V646" s="152" t="n">
        <v>485.03</v>
      </c>
      <c r="W646" s="152" t="n">
        <v>485.03</v>
      </c>
      <c r="X646" s="152" t="n">
        <v>485.03</v>
      </c>
      <c r="Y646" s="153" t="n">
        <v>485.03</v>
      </c>
    </row>
    <row r="647" customFormat="false" ht="15" hidden="false" customHeight="false" outlineLevel="2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2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19.5" hidden="false" customHeight="true" outlineLevel="0" collapsed="false">
      <c r="A649" s="146" t="n">
        <v>15</v>
      </c>
      <c r="B649" s="147" t="n">
        <v>2342.63</v>
      </c>
      <c r="C649" s="148" t="n">
        <v>2332.12</v>
      </c>
      <c r="D649" s="148" t="n">
        <v>2338.36</v>
      </c>
      <c r="E649" s="148" t="n">
        <v>2362.38</v>
      </c>
      <c r="F649" s="148" t="n">
        <v>2362.01</v>
      </c>
      <c r="G649" s="148" t="n">
        <v>2357.89</v>
      </c>
      <c r="H649" s="148" t="n">
        <v>2323.34</v>
      </c>
      <c r="I649" s="148" t="n">
        <v>2322.95</v>
      </c>
      <c r="J649" s="148" t="n">
        <v>2344.28</v>
      </c>
      <c r="K649" s="148" t="n">
        <v>2340.39</v>
      </c>
      <c r="L649" s="148" t="n">
        <v>2347.59</v>
      </c>
      <c r="M649" s="148" t="n">
        <v>2361.69</v>
      </c>
      <c r="N649" s="148" t="n">
        <v>2378.3</v>
      </c>
      <c r="O649" s="148" t="n">
        <v>2385.74</v>
      </c>
      <c r="P649" s="148" t="n">
        <v>2413.3</v>
      </c>
      <c r="Q649" s="148" t="n">
        <v>2423.96</v>
      </c>
      <c r="R649" s="148" t="n">
        <v>2420.08</v>
      </c>
      <c r="S649" s="148" t="n">
        <v>2390.99</v>
      </c>
      <c r="T649" s="148" t="n">
        <v>2354.42</v>
      </c>
      <c r="U649" s="148" t="n">
        <v>2309.18</v>
      </c>
      <c r="V649" s="148" t="n">
        <v>2301.11</v>
      </c>
      <c r="W649" s="148" t="n">
        <v>2337.78</v>
      </c>
      <c r="X649" s="148" t="n">
        <v>2365.11</v>
      </c>
      <c r="Y649" s="149" t="n">
        <v>2398.56</v>
      </c>
    </row>
    <row r="650" customFormat="false" ht="51.75" hidden="false" customHeight="false" outlineLevel="2" collapsed="false">
      <c r="A650" s="150" t="s">
        <v>20</v>
      </c>
      <c r="B650" s="151" t="n">
        <v>1162.31928128</v>
      </c>
      <c r="C650" s="152" t="n">
        <v>1151.80324698</v>
      </c>
      <c r="D650" s="152" t="n">
        <v>1158.0470774</v>
      </c>
      <c r="E650" s="152" t="n">
        <v>1182.07215534</v>
      </c>
      <c r="F650" s="152" t="n">
        <v>1181.70161162</v>
      </c>
      <c r="G650" s="152" t="n">
        <v>1177.58216434</v>
      </c>
      <c r="H650" s="152" t="n">
        <v>1143.0295195</v>
      </c>
      <c r="I650" s="152" t="n">
        <v>1142.63466137</v>
      </c>
      <c r="J650" s="152" t="n">
        <v>1163.96993871</v>
      </c>
      <c r="K650" s="152" t="n">
        <v>1160.0793512</v>
      </c>
      <c r="L650" s="152" t="n">
        <v>1167.28178409</v>
      </c>
      <c r="M650" s="152" t="n">
        <v>1181.37860503</v>
      </c>
      <c r="N650" s="152" t="n">
        <v>1197.98890862</v>
      </c>
      <c r="O650" s="152" t="n">
        <v>1205.42660519</v>
      </c>
      <c r="P650" s="152" t="n">
        <v>1232.98444412</v>
      </c>
      <c r="Q650" s="152" t="n">
        <v>1243.6458686</v>
      </c>
      <c r="R650" s="152" t="n">
        <v>1239.76587377</v>
      </c>
      <c r="S650" s="152" t="n">
        <v>1210.67729311</v>
      </c>
      <c r="T650" s="152" t="n">
        <v>1174.11248164</v>
      </c>
      <c r="U650" s="152" t="n">
        <v>1128.86375479</v>
      </c>
      <c r="V650" s="152" t="n">
        <v>1120.79822815</v>
      </c>
      <c r="W650" s="152" t="n">
        <v>1157.47229875</v>
      </c>
      <c r="X650" s="152" t="n">
        <v>1184.80245499</v>
      </c>
      <c r="Y650" s="153" t="n">
        <v>1218.25037848</v>
      </c>
    </row>
    <row r="651" customFormat="false" ht="39" hidden="false" customHeight="false" outlineLevel="2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2" collapsed="false">
      <c r="A652" s="150" t="s">
        <v>22</v>
      </c>
      <c r="B652" s="151" t="n">
        <v>485.03</v>
      </c>
      <c r="C652" s="152" t="n">
        <v>485.03</v>
      </c>
      <c r="D652" s="152" t="n">
        <v>485.03</v>
      </c>
      <c r="E652" s="152" t="n">
        <v>485.03</v>
      </c>
      <c r="F652" s="152" t="n">
        <v>485.03</v>
      </c>
      <c r="G652" s="152" t="n">
        <v>485.03</v>
      </c>
      <c r="H652" s="152" t="n">
        <v>485.03</v>
      </c>
      <c r="I652" s="152" t="n">
        <v>485.03</v>
      </c>
      <c r="J652" s="152" t="n">
        <v>485.03</v>
      </c>
      <c r="K652" s="152" t="n">
        <v>485.03</v>
      </c>
      <c r="L652" s="152" t="n">
        <v>485.03</v>
      </c>
      <c r="M652" s="152" t="n">
        <v>485.03</v>
      </c>
      <c r="N652" s="152" t="n">
        <v>485.03</v>
      </c>
      <c r="O652" s="152" t="n">
        <v>485.03</v>
      </c>
      <c r="P652" s="152" t="n">
        <v>485.03</v>
      </c>
      <c r="Q652" s="152" t="n">
        <v>485.03</v>
      </c>
      <c r="R652" s="152" t="n">
        <v>485.03</v>
      </c>
      <c r="S652" s="152" t="n">
        <v>485.03</v>
      </c>
      <c r="T652" s="152" t="n">
        <v>485.03</v>
      </c>
      <c r="U652" s="152" t="n">
        <v>485.03</v>
      </c>
      <c r="V652" s="152" t="n">
        <v>485.03</v>
      </c>
      <c r="W652" s="152" t="n">
        <v>485.03</v>
      </c>
      <c r="X652" s="152" t="n">
        <v>485.03</v>
      </c>
      <c r="Y652" s="153" t="n">
        <v>485.03</v>
      </c>
    </row>
    <row r="653" customFormat="false" ht="15" hidden="false" customHeight="false" outlineLevel="2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2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19.5" hidden="false" customHeight="true" outlineLevel="0" collapsed="false">
      <c r="A655" s="146" t="n">
        <v>16</v>
      </c>
      <c r="B655" s="147" t="n">
        <v>2383.75</v>
      </c>
      <c r="C655" s="148" t="n">
        <v>2378.17</v>
      </c>
      <c r="D655" s="148" t="n">
        <v>2412.83</v>
      </c>
      <c r="E655" s="148" t="n">
        <v>2446.52</v>
      </c>
      <c r="F655" s="148" t="n">
        <v>2452.26</v>
      </c>
      <c r="G655" s="148" t="n">
        <v>2456.4</v>
      </c>
      <c r="H655" s="148" t="n">
        <v>2433.09</v>
      </c>
      <c r="I655" s="148" t="n">
        <v>2411.71</v>
      </c>
      <c r="J655" s="148" t="n">
        <v>2355.66</v>
      </c>
      <c r="K655" s="148" t="n">
        <v>2334.48</v>
      </c>
      <c r="L655" s="148" t="n">
        <v>2305.86</v>
      </c>
      <c r="M655" s="148" t="n">
        <v>2295.49</v>
      </c>
      <c r="N655" s="148" t="n">
        <v>2324.51</v>
      </c>
      <c r="O655" s="148" t="n">
        <v>2330.22</v>
      </c>
      <c r="P655" s="148" t="n">
        <v>2334.12</v>
      </c>
      <c r="Q655" s="148" t="n">
        <v>2350.45</v>
      </c>
      <c r="R655" s="148" t="n">
        <v>2364.82</v>
      </c>
      <c r="S655" s="148" t="n">
        <v>2350.13</v>
      </c>
      <c r="T655" s="148" t="n">
        <v>2328.75</v>
      </c>
      <c r="U655" s="148" t="n">
        <v>2313.77</v>
      </c>
      <c r="V655" s="148" t="n">
        <v>2276.91</v>
      </c>
      <c r="W655" s="148" t="n">
        <v>2274.01</v>
      </c>
      <c r="X655" s="148" t="n">
        <v>2324.21</v>
      </c>
      <c r="Y655" s="149" t="n">
        <v>2321.53</v>
      </c>
    </row>
    <row r="656" customFormat="false" ht="51.75" hidden="false" customHeight="false" outlineLevel="2" collapsed="false">
      <c r="A656" s="150" t="s">
        <v>20</v>
      </c>
      <c r="B656" s="151" t="n">
        <v>1203.43359238</v>
      </c>
      <c r="C656" s="152" t="n">
        <v>1197.85371771</v>
      </c>
      <c r="D656" s="152" t="n">
        <v>1232.52174039</v>
      </c>
      <c r="E656" s="152" t="n">
        <v>1266.21015321</v>
      </c>
      <c r="F656" s="152" t="n">
        <v>1271.94385511</v>
      </c>
      <c r="G656" s="152" t="n">
        <v>1276.08390657</v>
      </c>
      <c r="H656" s="152" t="n">
        <v>1252.77421638</v>
      </c>
      <c r="I656" s="152" t="n">
        <v>1231.39948584</v>
      </c>
      <c r="J656" s="152" t="n">
        <v>1175.35071744</v>
      </c>
      <c r="K656" s="152" t="n">
        <v>1154.16910821</v>
      </c>
      <c r="L656" s="152" t="n">
        <v>1125.54422379</v>
      </c>
      <c r="M656" s="152" t="n">
        <v>1115.17493341</v>
      </c>
      <c r="N656" s="152" t="n">
        <v>1144.19657348</v>
      </c>
      <c r="O656" s="152" t="n">
        <v>1149.9066644</v>
      </c>
      <c r="P656" s="152" t="n">
        <v>1153.80880425</v>
      </c>
      <c r="Q656" s="152" t="n">
        <v>1170.13477951</v>
      </c>
      <c r="R656" s="152" t="n">
        <v>1184.50530513</v>
      </c>
      <c r="S656" s="152" t="n">
        <v>1169.82088773</v>
      </c>
      <c r="T656" s="152" t="n">
        <v>1148.43796188</v>
      </c>
      <c r="U656" s="152" t="n">
        <v>1133.45936001</v>
      </c>
      <c r="V656" s="152" t="n">
        <v>1096.60182529</v>
      </c>
      <c r="W656" s="152" t="n">
        <v>1093.6927868</v>
      </c>
      <c r="X656" s="152" t="n">
        <v>1143.89827279</v>
      </c>
      <c r="Y656" s="153" t="n">
        <v>1141.21786431</v>
      </c>
    </row>
    <row r="657" customFormat="false" ht="39" hidden="false" customHeight="false" outlineLevel="2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2" collapsed="false">
      <c r="A658" s="150" t="s">
        <v>22</v>
      </c>
      <c r="B658" s="151" t="n">
        <v>485.03</v>
      </c>
      <c r="C658" s="152" t="n">
        <v>485.03</v>
      </c>
      <c r="D658" s="152" t="n">
        <v>485.03</v>
      </c>
      <c r="E658" s="152" t="n">
        <v>485.03</v>
      </c>
      <c r="F658" s="152" t="n">
        <v>485.03</v>
      </c>
      <c r="G658" s="152" t="n">
        <v>485.03</v>
      </c>
      <c r="H658" s="152" t="n">
        <v>485.03</v>
      </c>
      <c r="I658" s="152" t="n">
        <v>485.03</v>
      </c>
      <c r="J658" s="152" t="n">
        <v>485.03</v>
      </c>
      <c r="K658" s="152" t="n">
        <v>485.03</v>
      </c>
      <c r="L658" s="152" t="n">
        <v>485.03</v>
      </c>
      <c r="M658" s="152" t="n">
        <v>485.03</v>
      </c>
      <c r="N658" s="152" t="n">
        <v>485.03</v>
      </c>
      <c r="O658" s="152" t="n">
        <v>485.03</v>
      </c>
      <c r="P658" s="152" t="n">
        <v>485.03</v>
      </c>
      <c r="Q658" s="152" t="n">
        <v>485.03</v>
      </c>
      <c r="R658" s="152" t="n">
        <v>485.03</v>
      </c>
      <c r="S658" s="152" t="n">
        <v>485.03</v>
      </c>
      <c r="T658" s="152" t="n">
        <v>485.03</v>
      </c>
      <c r="U658" s="152" t="n">
        <v>485.03</v>
      </c>
      <c r="V658" s="152" t="n">
        <v>485.03</v>
      </c>
      <c r="W658" s="152" t="n">
        <v>485.03</v>
      </c>
      <c r="X658" s="152" t="n">
        <v>485.03</v>
      </c>
      <c r="Y658" s="153" t="n">
        <v>485.03</v>
      </c>
    </row>
    <row r="659" customFormat="false" ht="15" hidden="false" customHeight="false" outlineLevel="2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2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19.5" hidden="false" customHeight="true" outlineLevel="0" collapsed="false">
      <c r="A661" s="146" t="n">
        <v>17</v>
      </c>
      <c r="B661" s="147" t="n">
        <v>2455.89</v>
      </c>
      <c r="C661" s="148" t="n">
        <v>2462.04</v>
      </c>
      <c r="D661" s="148" t="n">
        <v>2482.97</v>
      </c>
      <c r="E661" s="148" t="n">
        <v>2554.53</v>
      </c>
      <c r="F661" s="148" t="n">
        <v>2562.33</v>
      </c>
      <c r="G661" s="148" t="n">
        <v>2554.74</v>
      </c>
      <c r="H661" s="148" t="n">
        <v>2509.17</v>
      </c>
      <c r="I661" s="148" t="n">
        <v>2464.67</v>
      </c>
      <c r="J661" s="148" t="n">
        <v>2399.3</v>
      </c>
      <c r="K661" s="148" t="n">
        <v>2382.51</v>
      </c>
      <c r="L661" s="148" t="n">
        <v>2367.64</v>
      </c>
      <c r="M661" s="148" t="n">
        <v>2386.42</v>
      </c>
      <c r="N661" s="148" t="n">
        <v>2415.3</v>
      </c>
      <c r="O661" s="148" t="n">
        <v>2449.76</v>
      </c>
      <c r="P661" s="148" t="n">
        <v>2455.14</v>
      </c>
      <c r="Q661" s="148" t="n">
        <v>2451.58</v>
      </c>
      <c r="R661" s="148" t="n">
        <v>2422.55</v>
      </c>
      <c r="S661" s="148" t="n">
        <v>2341.29</v>
      </c>
      <c r="T661" s="148" t="n">
        <v>2306.58</v>
      </c>
      <c r="U661" s="148" t="n">
        <v>2295.55</v>
      </c>
      <c r="V661" s="148" t="n">
        <v>2318.73</v>
      </c>
      <c r="W661" s="148" t="n">
        <v>2352.24</v>
      </c>
      <c r="X661" s="148" t="n">
        <v>2342.06</v>
      </c>
      <c r="Y661" s="149" t="n">
        <v>2389.54</v>
      </c>
    </row>
    <row r="662" customFormat="false" ht="51.75" hidden="false" customHeight="false" outlineLevel="2" collapsed="false">
      <c r="A662" s="150" t="s">
        <v>20</v>
      </c>
      <c r="B662" s="151" t="n">
        <v>1275.58040768</v>
      </c>
      <c r="C662" s="152" t="n">
        <v>1281.73046054</v>
      </c>
      <c r="D662" s="152" t="n">
        <v>1302.65919689</v>
      </c>
      <c r="E662" s="152" t="n">
        <v>1374.22249461</v>
      </c>
      <c r="F662" s="152" t="n">
        <v>1382.02202458</v>
      </c>
      <c r="G662" s="152" t="n">
        <v>1374.42942571</v>
      </c>
      <c r="H662" s="152" t="n">
        <v>1328.85752492</v>
      </c>
      <c r="I662" s="152" t="n">
        <v>1284.3624714</v>
      </c>
      <c r="J662" s="152" t="n">
        <v>1218.98899231</v>
      </c>
      <c r="K662" s="152" t="n">
        <v>1202.19686297</v>
      </c>
      <c r="L662" s="152" t="n">
        <v>1187.32676327</v>
      </c>
      <c r="M662" s="152" t="n">
        <v>1206.10893653</v>
      </c>
      <c r="N662" s="152" t="n">
        <v>1234.99218056</v>
      </c>
      <c r="O662" s="152" t="n">
        <v>1269.45166007</v>
      </c>
      <c r="P662" s="152" t="n">
        <v>1274.83217109</v>
      </c>
      <c r="Q662" s="152" t="n">
        <v>1271.26315297</v>
      </c>
      <c r="R662" s="152" t="n">
        <v>1242.24200607</v>
      </c>
      <c r="S662" s="152" t="n">
        <v>1160.97869474</v>
      </c>
      <c r="T662" s="152" t="n">
        <v>1126.26896566</v>
      </c>
      <c r="U662" s="152" t="n">
        <v>1115.23543134</v>
      </c>
      <c r="V662" s="152" t="n">
        <v>1138.41557066</v>
      </c>
      <c r="W662" s="152" t="n">
        <v>1171.92938133</v>
      </c>
      <c r="X662" s="152" t="n">
        <v>1161.74295893</v>
      </c>
      <c r="Y662" s="153" t="n">
        <v>1209.223494</v>
      </c>
    </row>
    <row r="663" customFormat="false" ht="39" hidden="false" customHeight="false" outlineLevel="2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2" collapsed="false">
      <c r="A664" s="150" t="s">
        <v>22</v>
      </c>
      <c r="B664" s="151" t="n">
        <v>485.03</v>
      </c>
      <c r="C664" s="152" t="n">
        <v>485.03</v>
      </c>
      <c r="D664" s="152" t="n">
        <v>485.03</v>
      </c>
      <c r="E664" s="152" t="n">
        <v>485.03</v>
      </c>
      <c r="F664" s="152" t="n">
        <v>485.03</v>
      </c>
      <c r="G664" s="152" t="n">
        <v>485.03</v>
      </c>
      <c r="H664" s="152" t="n">
        <v>485.03</v>
      </c>
      <c r="I664" s="152" t="n">
        <v>485.03</v>
      </c>
      <c r="J664" s="152" t="n">
        <v>485.03</v>
      </c>
      <c r="K664" s="152" t="n">
        <v>485.03</v>
      </c>
      <c r="L664" s="152" t="n">
        <v>485.03</v>
      </c>
      <c r="M664" s="152" t="n">
        <v>485.03</v>
      </c>
      <c r="N664" s="152" t="n">
        <v>485.03</v>
      </c>
      <c r="O664" s="152" t="n">
        <v>485.03</v>
      </c>
      <c r="P664" s="152" t="n">
        <v>485.03</v>
      </c>
      <c r="Q664" s="152" t="n">
        <v>485.03</v>
      </c>
      <c r="R664" s="152" t="n">
        <v>485.03</v>
      </c>
      <c r="S664" s="152" t="n">
        <v>485.03</v>
      </c>
      <c r="T664" s="152" t="n">
        <v>485.03</v>
      </c>
      <c r="U664" s="152" t="n">
        <v>485.03</v>
      </c>
      <c r="V664" s="152" t="n">
        <v>485.03</v>
      </c>
      <c r="W664" s="152" t="n">
        <v>485.03</v>
      </c>
      <c r="X664" s="152" t="n">
        <v>485.03</v>
      </c>
      <c r="Y664" s="153" t="n">
        <v>485.03</v>
      </c>
    </row>
    <row r="665" customFormat="false" ht="15" hidden="false" customHeight="false" outlineLevel="2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2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19.5" hidden="false" customHeight="true" outlineLevel="0" collapsed="false">
      <c r="A667" s="146" t="n">
        <v>18</v>
      </c>
      <c r="B667" s="147" t="n">
        <v>2373.91</v>
      </c>
      <c r="C667" s="148" t="n">
        <v>2408.94</v>
      </c>
      <c r="D667" s="148" t="n">
        <v>2462.49</v>
      </c>
      <c r="E667" s="148" t="n">
        <v>2488.14</v>
      </c>
      <c r="F667" s="148" t="n">
        <v>2500.4</v>
      </c>
      <c r="G667" s="148" t="n">
        <v>2520.06</v>
      </c>
      <c r="H667" s="148" t="n">
        <v>2456.84</v>
      </c>
      <c r="I667" s="148" t="n">
        <v>2405.48</v>
      </c>
      <c r="J667" s="148" t="n">
        <v>2366.21</v>
      </c>
      <c r="K667" s="148" t="n">
        <v>2349.81</v>
      </c>
      <c r="L667" s="148" t="n">
        <v>2346.26</v>
      </c>
      <c r="M667" s="148" t="n">
        <v>2364.86</v>
      </c>
      <c r="N667" s="148" t="n">
        <v>2396.46</v>
      </c>
      <c r="O667" s="148" t="n">
        <v>2427.62</v>
      </c>
      <c r="P667" s="148" t="n">
        <v>2453.71</v>
      </c>
      <c r="Q667" s="148" t="n">
        <v>2456.21</v>
      </c>
      <c r="R667" s="148" t="n">
        <v>2429.88</v>
      </c>
      <c r="S667" s="148" t="n">
        <v>2366.45</v>
      </c>
      <c r="T667" s="148" t="n">
        <v>2325.84</v>
      </c>
      <c r="U667" s="148" t="n">
        <v>2326.83</v>
      </c>
      <c r="V667" s="148" t="n">
        <v>2323.36</v>
      </c>
      <c r="W667" s="148" t="n">
        <v>2359.12</v>
      </c>
      <c r="X667" s="148" t="n">
        <v>2396.7</v>
      </c>
      <c r="Y667" s="149" t="n">
        <v>2401.74</v>
      </c>
    </row>
    <row r="668" customFormat="false" ht="51.75" hidden="false" customHeight="false" outlineLevel="2" collapsed="false">
      <c r="A668" s="150" t="s">
        <v>20</v>
      </c>
      <c r="B668" s="151" t="n">
        <v>1193.59534635</v>
      </c>
      <c r="C668" s="152" t="n">
        <v>1228.62806868</v>
      </c>
      <c r="D668" s="152" t="n">
        <v>1282.17765788</v>
      </c>
      <c r="E668" s="152" t="n">
        <v>1307.82745043</v>
      </c>
      <c r="F668" s="152" t="n">
        <v>1320.0879405</v>
      </c>
      <c r="G668" s="152" t="n">
        <v>1339.74896237</v>
      </c>
      <c r="H668" s="152" t="n">
        <v>1276.52639373</v>
      </c>
      <c r="I668" s="152" t="n">
        <v>1225.16712558</v>
      </c>
      <c r="J668" s="152" t="n">
        <v>1185.89603773</v>
      </c>
      <c r="K668" s="152" t="n">
        <v>1169.49849634</v>
      </c>
      <c r="L668" s="152" t="n">
        <v>1165.94486745</v>
      </c>
      <c r="M668" s="152" t="n">
        <v>1184.54919866</v>
      </c>
      <c r="N668" s="152" t="n">
        <v>1216.14333512</v>
      </c>
      <c r="O668" s="152" t="n">
        <v>1247.30661942</v>
      </c>
      <c r="P668" s="152" t="n">
        <v>1273.39716187</v>
      </c>
      <c r="Q668" s="152" t="n">
        <v>1275.89559986</v>
      </c>
      <c r="R668" s="152" t="n">
        <v>1249.56992466</v>
      </c>
      <c r="S668" s="152" t="n">
        <v>1186.13995566</v>
      </c>
      <c r="T668" s="152" t="n">
        <v>1145.52435211</v>
      </c>
      <c r="U668" s="152" t="n">
        <v>1146.52118497</v>
      </c>
      <c r="V668" s="152" t="n">
        <v>1143.04380267</v>
      </c>
      <c r="W668" s="152" t="n">
        <v>1178.81067145</v>
      </c>
      <c r="X668" s="152" t="n">
        <v>1216.38928339</v>
      </c>
      <c r="Y668" s="153" t="n">
        <v>1221.42963146</v>
      </c>
    </row>
    <row r="669" customFormat="false" ht="39" hidden="false" customHeight="false" outlineLevel="2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2" collapsed="false">
      <c r="A670" s="150" t="s">
        <v>22</v>
      </c>
      <c r="B670" s="151" t="n">
        <v>485.03</v>
      </c>
      <c r="C670" s="152" t="n">
        <v>485.03</v>
      </c>
      <c r="D670" s="152" t="n">
        <v>485.03</v>
      </c>
      <c r="E670" s="152" t="n">
        <v>485.03</v>
      </c>
      <c r="F670" s="152" t="n">
        <v>485.03</v>
      </c>
      <c r="G670" s="152" t="n">
        <v>485.03</v>
      </c>
      <c r="H670" s="152" t="n">
        <v>485.03</v>
      </c>
      <c r="I670" s="152" t="n">
        <v>485.03</v>
      </c>
      <c r="J670" s="152" t="n">
        <v>485.03</v>
      </c>
      <c r="K670" s="152" t="n">
        <v>485.03</v>
      </c>
      <c r="L670" s="152" t="n">
        <v>485.03</v>
      </c>
      <c r="M670" s="152" t="n">
        <v>485.03</v>
      </c>
      <c r="N670" s="152" t="n">
        <v>485.03</v>
      </c>
      <c r="O670" s="152" t="n">
        <v>485.03</v>
      </c>
      <c r="P670" s="152" t="n">
        <v>485.03</v>
      </c>
      <c r="Q670" s="152" t="n">
        <v>485.03</v>
      </c>
      <c r="R670" s="152" t="n">
        <v>485.03</v>
      </c>
      <c r="S670" s="152" t="n">
        <v>485.03</v>
      </c>
      <c r="T670" s="152" t="n">
        <v>485.03</v>
      </c>
      <c r="U670" s="152" t="n">
        <v>485.03</v>
      </c>
      <c r="V670" s="152" t="n">
        <v>485.03</v>
      </c>
      <c r="W670" s="152" t="n">
        <v>485.03</v>
      </c>
      <c r="X670" s="152" t="n">
        <v>485.03</v>
      </c>
      <c r="Y670" s="153" t="n">
        <v>485.03</v>
      </c>
    </row>
    <row r="671" customFormat="false" ht="15" hidden="false" customHeight="false" outlineLevel="2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2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19.5" hidden="false" customHeight="true" outlineLevel="0" collapsed="false">
      <c r="A673" s="146" t="n">
        <v>19</v>
      </c>
      <c r="B673" s="147" t="n">
        <v>2225.96</v>
      </c>
      <c r="C673" s="148" t="n">
        <v>2262.69</v>
      </c>
      <c r="D673" s="148" t="n">
        <v>2322.83</v>
      </c>
      <c r="E673" s="148" t="n">
        <v>2336.67</v>
      </c>
      <c r="F673" s="148" t="n">
        <v>2336.83</v>
      </c>
      <c r="G673" s="148" t="n">
        <v>2312.49</v>
      </c>
      <c r="H673" s="148" t="n">
        <v>2311.49</v>
      </c>
      <c r="I673" s="148" t="n">
        <v>2276.83</v>
      </c>
      <c r="J673" s="148" t="n">
        <v>2241.34</v>
      </c>
      <c r="K673" s="148" t="n">
        <v>2230.44</v>
      </c>
      <c r="L673" s="148" t="n">
        <v>2222.35</v>
      </c>
      <c r="M673" s="148" t="n">
        <v>2235.89</v>
      </c>
      <c r="N673" s="148" t="n">
        <v>2248.68</v>
      </c>
      <c r="O673" s="148" t="n">
        <v>2256.69</v>
      </c>
      <c r="P673" s="148" t="n">
        <v>2264.25</v>
      </c>
      <c r="Q673" s="148" t="n">
        <v>2272.05</v>
      </c>
      <c r="R673" s="148" t="n">
        <v>2288.78</v>
      </c>
      <c r="S673" s="148" t="n">
        <v>2278.25</v>
      </c>
      <c r="T673" s="148" t="n">
        <v>2265.66</v>
      </c>
      <c r="U673" s="148" t="n">
        <v>2237.36</v>
      </c>
      <c r="V673" s="148" t="n">
        <v>2212.86</v>
      </c>
      <c r="W673" s="148" t="n">
        <v>2204.36</v>
      </c>
      <c r="X673" s="148" t="n">
        <v>2233.75</v>
      </c>
      <c r="Y673" s="149" t="n">
        <v>2271.68</v>
      </c>
    </row>
    <row r="674" customFormat="false" ht="51.75" hidden="false" customHeight="false" outlineLevel="2" collapsed="false">
      <c r="A674" s="150" t="s">
        <v>20</v>
      </c>
      <c r="B674" s="151" t="n">
        <v>1045.64640695</v>
      </c>
      <c r="C674" s="152" t="n">
        <v>1082.37750177</v>
      </c>
      <c r="D674" s="152" t="n">
        <v>1142.51527277</v>
      </c>
      <c r="E674" s="152" t="n">
        <v>1156.35839687</v>
      </c>
      <c r="F674" s="152" t="n">
        <v>1156.51371052</v>
      </c>
      <c r="G674" s="152" t="n">
        <v>1132.177137</v>
      </c>
      <c r="H674" s="152" t="n">
        <v>1131.17745844</v>
      </c>
      <c r="I674" s="152" t="n">
        <v>1096.51904013</v>
      </c>
      <c r="J674" s="152" t="n">
        <v>1061.02664908</v>
      </c>
      <c r="K674" s="152" t="n">
        <v>1050.13190602</v>
      </c>
      <c r="L674" s="152" t="n">
        <v>1042.03638557</v>
      </c>
      <c r="M674" s="152" t="n">
        <v>1055.57947136</v>
      </c>
      <c r="N674" s="152" t="n">
        <v>1068.3659893</v>
      </c>
      <c r="O674" s="152" t="n">
        <v>1076.37506281</v>
      </c>
      <c r="P674" s="152" t="n">
        <v>1083.93957374</v>
      </c>
      <c r="Q674" s="152" t="n">
        <v>1091.73287682</v>
      </c>
      <c r="R674" s="152" t="n">
        <v>1108.46437578</v>
      </c>
      <c r="S674" s="152" t="n">
        <v>1097.94070518</v>
      </c>
      <c r="T674" s="152" t="n">
        <v>1085.344709</v>
      </c>
      <c r="U674" s="152" t="n">
        <v>1057.0490069</v>
      </c>
      <c r="V674" s="152" t="n">
        <v>1032.54402239</v>
      </c>
      <c r="W674" s="152" t="n">
        <v>1024.04468422</v>
      </c>
      <c r="X674" s="152" t="n">
        <v>1053.43762454</v>
      </c>
      <c r="Y674" s="153" t="n">
        <v>1091.36542835</v>
      </c>
    </row>
    <row r="675" customFormat="false" ht="39" hidden="false" customHeight="false" outlineLevel="2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2" collapsed="false">
      <c r="A676" s="150" t="s">
        <v>22</v>
      </c>
      <c r="B676" s="151" t="n">
        <v>485.03</v>
      </c>
      <c r="C676" s="152" t="n">
        <v>485.03</v>
      </c>
      <c r="D676" s="152" t="n">
        <v>485.03</v>
      </c>
      <c r="E676" s="152" t="n">
        <v>485.03</v>
      </c>
      <c r="F676" s="152" t="n">
        <v>485.03</v>
      </c>
      <c r="G676" s="152" t="n">
        <v>485.03</v>
      </c>
      <c r="H676" s="152" t="n">
        <v>485.03</v>
      </c>
      <c r="I676" s="152" t="n">
        <v>485.03</v>
      </c>
      <c r="J676" s="152" t="n">
        <v>485.03</v>
      </c>
      <c r="K676" s="152" t="n">
        <v>485.03</v>
      </c>
      <c r="L676" s="152" t="n">
        <v>485.03</v>
      </c>
      <c r="M676" s="152" t="n">
        <v>485.03</v>
      </c>
      <c r="N676" s="152" t="n">
        <v>485.03</v>
      </c>
      <c r="O676" s="152" t="n">
        <v>485.03</v>
      </c>
      <c r="P676" s="152" t="n">
        <v>485.03</v>
      </c>
      <c r="Q676" s="152" t="n">
        <v>485.03</v>
      </c>
      <c r="R676" s="152" t="n">
        <v>485.03</v>
      </c>
      <c r="S676" s="152" t="n">
        <v>485.03</v>
      </c>
      <c r="T676" s="152" t="n">
        <v>485.03</v>
      </c>
      <c r="U676" s="152" t="n">
        <v>485.03</v>
      </c>
      <c r="V676" s="152" t="n">
        <v>485.03</v>
      </c>
      <c r="W676" s="152" t="n">
        <v>485.03</v>
      </c>
      <c r="X676" s="152" t="n">
        <v>485.03</v>
      </c>
      <c r="Y676" s="153" t="n">
        <v>485.03</v>
      </c>
    </row>
    <row r="677" customFormat="false" ht="15" hidden="false" customHeight="false" outlineLevel="2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2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19.5" hidden="false" customHeight="true" outlineLevel="0" collapsed="false">
      <c r="A679" s="146" t="n">
        <v>20</v>
      </c>
      <c r="B679" s="147" t="n">
        <v>2163.32</v>
      </c>
      <c r="C679" s="148" t="n">
        <v>2207.4</v>
      </c>
      <c r="D679" s="148" t="n">
        <v>2227.33</v>
      </c>
      <c r="E679" s="148" t="n">
        <v>2238.62</v>
      </c>
      <c r="F679" s="148" t="n">
        <v>2243.6</v>
      </c>
      <c r="G679" s="148" t="n">
        <v>2220.9</v>
      </c>
      <c r="H679" s="148" t="n">
        <v>2171.5</v>
      </c>
      <c r="I679" s="148" t="n">
        <v>2188.19</v>
      </c>
      <c r="J679" s="148" t="n">
        <v>2188.24</v>
      </c>
      <c r="K679" s="148" t="n">
        <v>2178.37</v>
      </c>
      <c r="L679" s="148" t="n">
        <v>2161.04</v>
      </c>
      <c r="M679" s="148" t="n">
        <v>2165.97</v>
      </c>
      <c r="N679" s="148" t="n">
        <v>2159.78</v>
      </c>
      <c r="O679" s="148" t="n">
        <v>2152.21</v>
      </c>
      <c r="P679" s="148" t="n">
        <v>2154.33</v>
      </c>
      <c r="Q679" s="148" t="n">
        <v>2151.89</v>
      </c>
      <c r="R679" s="148" t="n">
        <v>2153.49</v>
      </c>
      <c r="S679" s="148" t="n">
        <v>2162.92</v>
      </c>
      <c r="T679" s="148" t="n">
        <v>2168.39</v>
      </c>
      <c r="U679" s="148" t="n">
        <v>2180.19</v>
      </c>
      <c r="V679" s="148" t="n">
        <v>2197.63</v>
      </c>
      <c r="W679" s="148" t="n">
        <v>2188.17</v>
      </c>
      <c r="X679" s="148" t="n">
        <v>2165</v>
      </c>
      <c r="Y679" s="149" t="n">
        <v>2161.41</v>
      </c>
    </row>
    <row r="680" customFormat="false" ht="51.75" hidden="false" customHeight="false" outlineLevel="2" collapsed="false">
      <c r="A680" s="150" t="s">
        <v>20</v>
      </c>
      <c r="B680" s="151" t="n">
        <v>983.00695922</v>
      </c>
      <c r="C680" s="152" t="n">
        <v>1027.09044614</v>
      </c>
      <c r="D680" s="152" t="n">
        <v>1047.01284254</v>
      </c>
      <c r="E680" s="152" t="n">
        <v>1058.30673356</v>
      </c>
      <c r="F680" s="152" t="n">
        <v>1063.29127055</v>
      </c>
      <c r="G680" s="152" t="n">
        <v>1040.58748166</v>
      </c>
      <c r="H680" s="152" t="n">
        <v>991.18858029</v>
      </c>
      <c r="I680" s="152" t="n">
        <v>1007.87453331</v>
      </c>
      <c r="J680" s="152" t="n">
        <v>1007.93160524</v>
      </c>
      <c r="K680" s="152" t="n">
        <v>998.05568388</v>
      </c>
      <c r="L680" s="152" t="n">
        <v>980.73240488</v>
      </c>
      <c r="M680" s="152" t="n">
        <v>985.66249297</v>
      </c>
      <c r="N680" s="152" t="n">
        <v>979.46904424</v>
      </c>
      <c r="O680" s="152" t="n">
        <v>971.89793786</v>
      </c>
      <c r="P680" s="152" t="n">
        <v>974.02111583</v>
      </c>
      <c r="Q680" s="152" t="n">
        <v>971.58153801</v>
      </c>
      <c r="R680" s="152" t="n">
        <v>973.18188494</v>
      </c>
      <c r="S680" s="152" t="n">
        <v>982.60643938</v>
      </c>
      <c r="T680" s="152" t="n">
        <v>988.07844385</v>
      </c>
      <c r="U680" s="152" t="n">
        <v>999.87917282</v>
      </c>
      <c r="V680" s="152" t="n">
        <v>1017.31786681</v>
      </c>
      <c r="W680" s="152" t="n">
        <v>1007.85516967</v>
      </c>
      <c r="X680" s="152" t="n">
        <v>984.69101033</v>
      </c>
      <c r="Y680" s="153" t="n">
        <v>981.09433527</v>
      </c>
    </row>
    <row r="681" customFormat="false" ht="39" hidden="false" customHeight="false" outlineLevel="2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2" collapsed="false">
      <c r="A682" s="150" t="s">
        <v>22</v>
      </c>
      <c r="B682" s="151" t="n">
        <v>485.03</v>
      </c>
      <c r="C682" s="152" t="n">
        <v>485.03</v>
      </c>
      <c r="D682" s="152" t="n">
        <v>485.03</v>
      </c>
      <c r="E682" s="152" t="n">
        <v>485.03</v>
      </c>
      <c r="F682" s="152" t="n">
        <v>485.03</v>
      </c>
      <c r="G682" s="152" t="n">
        <v>485.03</v>
      </c>
      <c r="H682" s="152" t="n">
        <v>485.03</v>
      </c>
      <c r="I682" s="152" t="n">
        <v>485.03</v>
      </c>
      <c r="J682" s="152" t="n">
        <v>485.03</v>
      </c>
      <c r="K682" s="152" t="n">
        <v>485.03</v>
      </c>
      <c r="L682" s="152" t="n">
        <v>485.03</v>
      </c>
      <c r="M682" s="152" t="n">
        <v>485.03</v>
      </c>
      <c r="N682" s="152" t="n">
        <v>485.03</v>
      </c>
      <c r="O682" s="152" t="n">
        <v>485.03</v>
      </c>
      <c r="P682" s="152" t="n">
        <v>485.03</v>
      </c>
      <c r="Q682" s="152" t="n">
        <v>485.03</v>
      </c>
      <c r="R682" s="152" t="n">
        <v>485.03</v>
      </c>
      <c r="S682" s="152" t="n">
        <v>485.03</v>
      </c>
      <c r="T682" s="152" t="n">
        <v>485.03</v>
      </c>
      <c r="U682" s="152" t="n">
        <v>485.03</v>
      </c>
      <c r="V682" s="152" t="n">
        <v>485.03</v>
      </c>
      <c r="W682" s="152" t="n">
        <v>485.03</v>
      </c>
      <c r="X682" s="152" t="n">
        <v>485.03</v>
      </c>
      <c r="Y682" s="153" t="n">
        <v>485.03</v>
      </c>
    </row>
    <row r="683" customFormat="false" ht="15" hidden="false" customHeight="false" outlineLevel="2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2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19.5" hidden="false" customHeight="true" outlineLevel="0" collapsed="false">
      <c r="A685" s="146" t="n">
        <v>21</v>
      </c>
      <c r="B685" s="147" t="n">
        <v>2336.11</v>
      </c>
      <c r="C685" s="148" t="n">
        <v>2281.07</v>
      </c>
      <c r="D685" s="148" t="n">
        <v>2290.64</v>
      </c>
      <c r="E685" s="148" t="n">
        <v>2299.5</v>
      </c>
      <c r="F685" s="148" t="n">
        <v>2280.87</v>
      </c>
      <c r="G685" s="148" t="n">
        <v>2259.84</v>
      </c>
      <c r="H685" s="148" t="n">
        <v>2217.19</v>
      </c>
      <c r="I685" s="148" t="n">
        <v>2218.17</v>
      </c>
      <c r="J685" s="148" t="n">
        <v>2219.46</v>
      </c>
      <c r="K685" s="148" t="n">
        <v>2190.18</v>
      </c>
      <c r="L685" s="148" t="n">
        <v>2193.02</v>
      </c>
      <c r="M685" s="148" t="n">
        <v>2203.12</v>
      </c>
      <c r="N685" s="148" t="n">
        <v>2206.08</v>
      </c>
      <c r="O685" s="148" t="n">
        <v>2235.42</v>
      </c>
      <c r="P685" s="148" t="n">
        <v>2256.29</v>
      </c>
      <c r="Q685" s="148" t="n">
        <v>2280.38</v>
      </c>
      <c r="R685" s="148" t="n">
        <v>2270.34</v>
      </c>
      <c r="S685" s="148" t="n">
        <v>2252.25</v>
      </c>
      <c r="T685" s="148" t="n">
        <v>2227.06</v>
      </c>
      <c r="U685" s="148" t="n">
        <v>2207.58</v>
      </c>
      <c r="V685" s="148" t="n">
        <v>2173.7</v>
      </c>
      <c r="W685" s="148" t="n">
        <v>2198.46</v>
      </c>
      <c r="X685" s="148" t="n">
        <v>2223.74</v>
      </c>
      <c r="Y685" s="149" t="n">
        <v>2259.55</v>
      </c>
    </row>
    <row r="686" customFormat="false" ht="51.75" hidden="false" customHeight="false" outlineLevel="2" collapsed="false">
      <c r="A686" s="150" t="s">
        <v>20</v>
      </c>
      <c r="B686" s="151" t="n">
        <v>1155.80218494</v>
      </c>
      <c r="C686" s="152" t="n">
        <v>1100.75892328</v>
      </c>
      <c r="D686" s="152" t="n">
        <v>1110.33206305</v>
      </c>
      <c r="E686" s="152" t="n">
        <v>1119.18624782</v>
      </c>
      <c r="F686" s="152" t="n">
        <v>1100.55469709</v>
      </c>
      <c r="G686" s="152" t="n">
        <v>1079.53128449</v>
      </c>
      <c r="H686" s="152" t="n">
        <v>1036.87664366</v>
      </c>
      <c r="I686" s="152" t="n">
        <v>1037.85980437</v>
      </c>
      <c r="J686" s="152" t="n">
        <v>1039.1489999</v>
      </c>
      <c r="K686" s="152" t="n">
        <v>1009.87174717</v>
      </c>
      <c r="L686" s="152" t="n">
        <v>1012.7047672</v>
      </c>
      <c r="M686" s="152" t="n">
        <v>1022.81165781</v>
      </c>
      <c r="N686" s="152" t="n">
        <v>1025.76424867</v>
      </c>
      <c r="O686" s="152" t="n">
        <v>1055.10571934</v>
      </c>
      <c r="P686" s="152" t="n">
        <v>1075.97953826</v>
      </c>
      <c r="Q686" s="152" t="n">
        <v>1100.07032416</v>
      </c>
      <c r="R686" s="152" t="n">
        <v>1090.03186502</v>
      </c>
      <c r="S686" s="152" t="n">
        <v>1071.93779276</v>
      </c>
      <c r="T686" s="152" t="n">
        <v>1046.7478569</v>
      </c>
      <c r="U686" s="152" t="n">
        <v>1027.27039409</v>
      </c>
      <c r="V686" s="152" t="n">
        <v>993.38763405</v>
      </c>
      <c r="W686" s="152" t="n">
        <v>1018.14561345</v>
      </c>
      <c r="X686" s="152" t="n">
        <v>1043.42789018</v>
      </c>
      <c r="Y686" s="153" t="n">
        <v>1079.2350022</v>
      </c>
    </row>
    <row r="687" customFormat="false" ht="39" hidden="false" customHeight="false" outlineLevel="2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2" collapsed="false">
      <c r="A688" s="150" t="s">
        <v>22</v>
      </c>
      <c r="B688" s="151" t="n">
        <v>485.03</v>
      </c>
      <c r="C688" s="152" t="n">
        <v>485.03</v>
      </c>
      <c r="D688" s="152" t="n">
        <v>485.03</v>
      </c>
      <c r="E688" s="152" t="n">
        <v>485.03</v>
      </c>
      <c r="F688" s="152" t="n">
        <v>485.03</v>
      </c>
      <c r="G688" s="152" t="n">
        <v>485.03</v>
      </c>
      <c r="H688" s="152" t="n">
        <v>485.03</v>
      </c>
      <c r="I688" s="152" t="n">
        <v>485.03</v>
      </c>
      <c r="J688" s="152" t="n">
        <v>485.03</v>
      </c>
      <c r="K688" s="152" t="n">
        <v>485.03</v>
      </c>
      <c r="L688" s="152" t="n">
        <v>485.03</v>
      </c>
      <c r="M688" s="152" t="n">
        <v>485.03</v>
      </c>
      <c r="N688" s="152" t="n">
        <v>485.03</v>
      </c>
      <c r="O688" s="152" t="n">
        <v>485.03</v>
      </c>
      <c r="P688" s="152" t="n">
        <v>485.03</v>
      </c>
      <c r="Q688" s="152" t="n">
        <v>485.03</v>
      </c>
      <c r="R688" s="152" t="n">
        <v>485.03</v>
      </c>
      <c r="S688" s="152" t="n">
        <v>485.03</v>
      </c>
      <c r="T688" s="152" t="n">
        <v>485.03</v>
      </c>
      <c r="U688" s="152" t="n">
        <v>485.03</v>
      </c>
      <c r="V688" s="152" t="n">
        <v>485.03</v>
      </c>
      <c r="W688" s="152" t="n">
        <v>485.03</v>
      </c>
      <c r="X688" s="152" t="n">
        <v>485.03</v>
      </c>
      <c r="Y688" s="153" t="n">
        <v>485.03</v>
      </c>
    </row>
    <row r="689" customFormat="false" ht="15" hidden="false" customHeight="false" outlineLevel="2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2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19.5" hidden="false" customHeight="true" outlineLevel="0" collapsed="false">
      <c r="A691" s="146" t="n">
        <v>22</v>
      </c>
      <c r="B691" s="147" t="n">
        <v>2274.8</v>
      </c>
      <c r="C691" s="148" t="n">
        <v>2303.52</v>
      </c>
      <c r="D691" s="148" t="n">
        <v>2332.99</v>
      </c>
      <c r="E691" s="148" t="n">
        <v>2345.24</v>
      </c>
      <c r="F691" s="148" t="n">
        <v>2354.06</v>
      </c>
      <c r="G691" s="148" t="n">
        <v>2355.16</v>
      </c>
      <c r="H691" s="148" t="n">
        <v>2316.3</v>
      </c>
      <c r="I691" s="148" t="n">
        <v>2270.75</v>
      </c>
      <c r="J691" s="148" t="n">
        <v>2228.91</v>
      </c>
      <c r="K691" s="148" t="n">
        <v>2207.96</v>
      </c>
      <c r="L691" s="148" t="n">
        <v>2200.23</v>
      </c>
      <c r="M691" s="148" t="n">
        <v>2211.87</v>
      </c>
      <c r="N691" s="148" t="n">
        <v>2223.57</v>
      </c>
      <c r="O691" s="148" t="n">
        <v>2233.98</v>
      </c>
      <c r="P691" s="148" t="n">
        <v>2239.09</v>
      </c>
      <c r="Q691" s="148" t="n">
        <v>2236.27</v>
      </c>
      <c r="R691" s="148" t="n">
        <v>2249.74</v>
      </c>
      <c r="S691" s="148" t="n">
        <v>2235.79</v>
      </c>
      <c r="T691" s="148" t="n">
        <v>2214.12</v>
      </c>
      <c r="U691" s="148" t="n">
        <v>2187.53</v>
      </c>
      <c r="V691" s="148" t="n">
        <v>2175.61</v>
      </c>
      <c r="W691" s="148" t="n">
        <v>2175.98</v>
      </c>
      <c r="X691" s="148" t="n">
        <v>2183.74</v>
      </c>
      <c r="Y691" s="149" t="n">
        <v>2216.39</v>
      </c>
    </row>
    <row r="692" customFormat="false" ht="51.75" hidden="false" customHeight="false" outlineLevel="2" collapsed="false">
      <c r="A692" s="150" t="s">
        <v>20</v>
      </c>
      <c r="B692" s="151" t="n">
        <v>1094.48810948</v>
      </c>
      <c r="C692" s="152" t="n">
        <v>1123.20593644</v>
      </c>
      <c r="D692" s="152" t="n">
        <v>1152.67543625</v>
      </c>
      <c r="E692" s="152" t="n">
        <v>1164.92544748</v>
      </c>
      <c r="F692" s="152" t="n">
        <v>1173.74971011</v>
      </c>
      <c r="G692" s="152" t="n">
        <v>1174.84971424</v>
      </c>
      <c r="H692" s="152" t="n">
        <v>1135.99105887</v>
      </c>
      <c r="I692" s="152" t="n">
        <v>1090.44168332</v>
      </c>
      <c r="J692" s="152" t="n">
        <v>1048.59491242</v>
      </c>
      <c r="K692" s="152" t="n">
        <v>1027.64647381</v>
      </c>
      <c r="L692" s="152" t="n">
        <v>1019.9140853</v>
      </c>
      <c r="M692" s="152" t="n">
        <v>1031.56265019</v>
      </c>
      <c r="N692" s="152" t="n">
        <v>1043.26076564</v>
      </c>
      <c r="O692" s="152" t="n">
        <v>1053.6718939</v>
      </c>
      <c r="P692" s="152" t="n">
        <v>1058.77813892</v>
      </c>
      <c r="Q692" s="152" t="n">
        <v>1055.95369659</v>
      </c>
      <c r="R692" s="152" t="n">
        <v>1069.423118</v>
      </c>
      <c r="S692" s="152" t="n">
        <v>1055.4751745</v>
      </c>
      <c r="T692" s="152" t="n">
        <v>1033.81086768</v>
      </c>
      <c r="U692" s="152" t="n">
        <v>1007.21932598</v>
      </c>
      <c r="V692" s="152" t="n">
        <v>995.29761312</v>
      </c>
      <c r="W692" s="152" t="n">
        <v>995.66726236</v>
      </c>
      <c r="X692" s="152" t="n">
        <v>1003.42281211</v>
      </c>
      <c r="Y692" s="153" t="n">
        <v>1036.0776459</v>
      </c>
    </row>
    <row r="693" customFormat="false" ht="39" hidden="false" customHeight="false" outlineLevel="2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2" collapsed="false">
      <c r="A694" s="150" t="s">
        <v>22</v>
      </c>
      <c r="B694" s="151" t="n">
        <v>485.03</v>
      </c>
      <c r="C694" s="152" t="n">
        <v>485.03</v>
      </c>
      <c r="D694" s="152" t="n">
        <v>485.03</v>
      </c>
      <c r="E694" s="152" t="n">
        <v>485.03</v>
      </c>
      <c r="F694" s="152" t="n">
        <v>485.03</v>
      </c>
      <c r="G694" s="152" t="n">
        <v>485.03</v>
      </c>
      <c r="H694" s="152" t="n">
        <v>485.03</v>
      </c>
      <c r="I694" s="152" t="n">
        <v>485.03</v>
      </c>
      <c r="J694" s="152" t="n">
        <v>485.03</v>
      </c>
      <c r="K694" s="152" t="n">
        <v>485.03</v>
      </c>
      <c r="L694" s="152" t="n">
        <v>485.03</v>
      </c>
      <c r="M694" s="152" t="n">
        <v>485.03</v>
      </c>
      <c r="N694" s="152" t="n">
        <v>485.03</v>
      </c>
      <c r="O694" s="152" t="n">
        <v>485.03</v>
      </c>
      <c r="P694" s="152" t="n">
        <v>485.03</v>
      </c>
      <c r="Q694" s="152" t="n">
        <v>485.03</v>
      </c>
      <c r="R694" s="152" t="n">
        <v>485.03</v>
      </c>
      <c r="S694" s="152" t="n">
        <v>485.03</v>
      </c>
      <c r="T694" s="152" t="n">
        <v>485.03</v>
      </c>
      <c r="U694" s="152" t="n">
        <v>485.03</v>
      </c>
      <c r="V694" s="152" t="n">
        <v>485.03</v>
      </c>
      <c r="W694" s="152" t="n">
        <v>485.03</v>
      </c>
      <c r="X694" s="152" t="n">
        <v>485.03</v>
      </c>
      <c r="Y694" s="153" t="n">
        <v>485.03</v>
      </c>
    </row>
    <row r="695" customFormat="false" ht="15" hidden="false" customHeight="false" outlineLevel="2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2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19.5" hidden="false" customHeight="true" outlineLevel="0" collapsed="false">
      <c r="A697" s="146" t="n">
        <v>23</v>
      </c>
      <c r="B697" s="147" t="n">
        <v>2190.49</v>
      </c>
      <c r="C697" s="148" t="n">
        <v>2207.83</v>
      </c>
      <c r="D697" s="148" t="n">
        <v>2243.3</v>
      </c>
      <c r="E697" s="148" t="n">
        <v>2256.04</v>
      </c>
      <c r="F697" s="148" t="n">
        <v>2264.35</v>
      </c>
      <c r="G697" s="148" t="n">
        <v>2287.16</v>
      </c>
      <c r="H697" s="148" t="n">
        <v>2279.44</v>
      </c>
      <c r="I697" s="148" t="n">
        <v>2286.13</v>
      </c>
      <c r="J697" s="148" t="n">
        <v>2243.44</v>
      </c>
      <c r="K697" s="148" t="n">
        <v>2200.15</v>
      </c>
      <c r="L697" s="148" t="n">
        <v>2181.63</v>
      </c>
      <c r="M697" s="148" t="n">
        <v>2176.12</v>
      </c>
      <c r="N697" s="148" t="n">
        <v>2190.61</v>
      </c>
      <c r="O697" s="148" t="n">
        <v>2199.74</v>
      </c>
      <c r="P697" s="148" t="n">
        <v>2214.5</v>
      </c>
      <c r="Q697" s="148" t="n">
        <v>2228.92</v>
      </c>
      <c r="R697" s="148" t="n">
        <v>2232.43</v>
      </c>
      <c r="S697" s="148" t="n">
        <v>2219.34</v>
      </c>
      <c r="T697" s="148" t="n">
        <v>2201.14</v>
      </c>
      <c r="U697" s="148" t="n">
        <v>2195.58</v>
      </c>
      <c r="V697" s="148" t="n">
        <v>2170.62</v>
      </c>
      <c r="W697" s="148" t="n">
        <v>2156.4</v>
      </c>
      <c r="X697" s="148" t="n">
        <v>2187.66</v>
      </c>
      <c r="Y697" s="149" t="n">
        <v>2220.49</v>
      </c>
    </row>
    <row r="698" customFormat="false" ht="51.75" hidden="false" customHeight="false" outlineLevel="2" collapsed="false">
      <c r="A698" s="150" t="s">
        <v>20</v>
      </c>
      <c r="B698" s="151" t="n">
        <v>1010.17913902</v>
      </c>
      <c r="C698" s="152" t="n">
        <v>1027.52156154</v>
      </c>
      <c r="D698" s="152" t="n">
        <v>1062.9879132</v>
      </c>
      <c r="E698" s="152" t="n">
        <v>1075.72324879</v>
      </c>
      <c r="F698" s="152" t="n">
        <v>1084.03466008</v>
      </c>
      <c r="G698" s="152" t="n">
        <v>1106.85099279</v>
      </c>
      <c r="H698" s="152" t="n">
        <v>1099.12612278</v>
      </c>
      <c r="I698" s="152" t="n">
        <v>1105.81635936</v>
      </c>
      <c r="J698" s="152" t="n">
        <v>1063.12579808</v>
      </c>
      <c r="K698" s="152" t="n">
        <v>1019.83486268</v>
      </c>
      <c r="L698" s="152" t="n">
        <v>1001.31729058</v>
      </c>
      <c r="M698" s="152" t="n">
        <v>995.80768771</v>
      </c>
      <c r="N698" s="152" t="n">
        <v>1010.30236835</v>
      </c>
      <c r="O698" s="152" t="n">
        <v>1019.42724617</v>
      </c>
      <c r="P698" s="152" t="n">
        <v>1034.19039801</v>
      </c>
      <c r="Q698" s="152" t="n">
        <v>1048.61114076</v>
      </c>
      <c r="R698" s="152" t="n">
        <v>1052.12047484</v>
      </c>
      <c r="S698" s="152" t="n">
        <v>1039.02878933</v>
      </c>
      <c r="T698" s="152" t="n">
        <v>1020.82861208</v>
      </c>
      <c r="U698" s="152" t="n">
        <v>1015.26499376</v>
      </c>
      <c r="V698" s="152" t="n">
        <v>990.30909219</v>
      </c>
      <c r="W698" s="152" t="n">
        <v>976.08928988</v>
      </c>
      <c r="X698" s="152" t="n">
        <v>1007.34424439</v>
      </c>
      <c r="Y698" s="153" t="n">
        <v>1040.17953245</v>
      </c>
    </row>
    <row r="699" customFormat="false" ht="39" hidden="false" customHeight="false" outlineLevel="2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2" collapsed="false">
      <c r="A700" s="150" t="s">
        <v>22</v>
      </c>
      <c r="B700" s="151" t="n">
        <v>485.03</v>
      </c>
      <c r="C700" s="152" t="n">
        <v>485.03</v>
      </c>
      <c r="D700" s="152" t="n">
        <v>485.03</v>
      </c>
      <c r="E700" s="152" t="n">
        <v>485.03</v>
      </c>
      <c r="F700" s="152" t="n">
        <v>485.03</v>
      </c>
      <c r="G700" s="152" t="n">
        <v>485.03</v>
      </c>
      <c r="H700" s="152" t="n">
        <v>485.03</v>
      </c>
      <c r="I700" s="152" t="n">
        <v>485.03</v>
      </c>
      <c r="J700" s="152" t="n">
        <v>485.03</v>
      </c>
      <c r="K700" s="152" t="n">
        <v>485.03</v>
      </c>
      <c r="L700" s="152" t="n">
        <v>485.03</v>
      </c>
      <c r="M700" s="152" t="n">
        <v>485.03</v>
      </c>
      <c r="N700" s="152" t="n">
        <v>485.03</v>
      </c>
      <c r="O700" s="152" t="n">
        <v>485.03</v>
      </c>
      <c r="P700" s="152" t="n">
        <v>485.03</v>
      </c>
      <c r="Q700" s="152" t="n">
        <v>485.03</v>
      </c>
      <c r="R700" s="152" t="n">
        <v>485.03</v>
      </c>
      <c r="S700" s="152" t="n">
        <v>485.03</v>
      </c>
      <c r="T700" s="152" t="n">
        <v>485.03</v>
      </c>
      <c r="U700" s="152" t="n">
        <v>485.03</v>
      </c>
      <c r="V700" s="152" t="n">
        <v>485.03</v>
      </c>
      <c r="W700" s="152" t="n">
        <v>485.03</v>
      </c>
      <c r="X700" s="152" t="n">
        <v>485.03</v>
      </c>
      <c r="Y700" s="153" t="n">
        <v>485.03</v>
      </c>
    </row>
    <row r="701" customFormat="false" ht="15" hidden="false" customHeight="false" outlineLevel="2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2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19.5" hidden="false" customHeight="true" outlineLevel="0" collapsed="false">
      <c r="A703" s="146" t="n">
        <v>24</v>
      </c>
      <c r="B703" s="147" t="n">
        <v>2277.26</v>
      </c>
      <c r="C703" s="148" t="n">
        <v>2275.6</v>
      </c>
      <c r="D703" s="148" t="n">
        <v>2299.97</v>
      </c>
      <c r="E703" s="148" t="n">
        <v>2322.52</v>
      </c>
      <c r="F703" s="148" t="n">
        <v>2332.45</v>
      </c>
      <c r="G703" s="148" t="n">
        <v>2337.63</v>
      </c>
      <c r="H703" s="148" t="n">
        <v>2367</v>
      </c>
      <c r="I703" s="148" t="n">
        <v>2365.37</v>
      </c>
      <c r="J703" s="148" t="n">
        <v>2300.65</v>
      </c>
      <c r="K703" s="148" t="n">
        <v>2256.16</v>
      </c>
      <c r="L703" s="148" t="n">
        <v>2233.48</v>
      </c>
      <c r="M703" s="148" t="n">
        <v>2226.8</v>
      </c>
      <c r="N703" s="148" t="n">
        <v>2238.55</v>
      </c>
      <c r="O703" s="148" t="n">
        <v>2252.67</v>
      </c>
      <c r="P703" s="148" t="n">
        <v>2271.05</v>
      </c>
      <c r="Q703" s="148" t="n">
        <v>2281.6</v>
      </c>
      <c r="R703" s="148" t="n">
        <v>2286.19</v>
      </c>
      <c r="S703" s="148" t="n">
        <v>2262.51</v>
      </c>
      <c r="T703" s="148" t="n">
        <v>2237.14</v>
      </c>
      <c r="U703" s="148" t="n">
        <v>2218.95</v>
      </c>
      <c r="V703" s="148" t="n">
        <v>2185.42</v>
      </c>
      <c r="W703" s="148" t="n">
        <v>2183.21</v>
      </c>
      <c r="X703" s="148" t="n">
        <v>2211.11</v>
      </c>
      <c r="Y703" s="149" t="n">
        <v>2246.75</v>
      </c>
    </row>
    <row r="704" customFormat="false" ht="51.75" hidden="false" customHeight="false" outlineLevel="2" collapsed="false">
      <c r="A704" s="150" t="s">
        <v>20</v>
      </c>
      <c r="B704" s="151" t="n">
        <v>1096.9451781</v>
      </c>
      <c r="C704" s="152" t="n">
        <v>1095.28350096</v>
      </c>
      <c r="D704" s="152" t="n">
        <v>1119.6594727</v>
      </c>
      <c r="E704" s="152" t="n">
        <v>1142.204397</v>
      </c>
      <c r="F704" s="152" t="n">
        <v>1152.13754466</v>
      </c>
      <c r="G704" s="152" t="n">
        <v>1157.32118336</v>
      </c>
      <c r="H704" s="152" t="n">
        <v>1186.68711916</v>
      </c>
      <c r="I704" s="152" t="n">
        <v>1185.05874329</v>
      </c>
      <c r="J704" s="152" t="n">
        <v>1120.33597211</v>
      </c>
      <c r="K704" s="152" t="n">
        <v>1075.84961488</v>
      </c>
      <c r="L704" s="152" t="n">
        <v>1053.16838482</v>
      </c>
      <c r="M704" s="152" t="n">
        <v>1046.48338608</v>
      </c>
      <c r="N704" s="152" t="n">
        <v>1058.23375365</v>
      </c>
      <c r="O704" s="152" t="n">
        <v>1072.35647735</v>
      </c>
      <c r="P704" s="152" t="n">
        <v>1090.73516921</v>
      </c>
      <c r="Q704" s="152" t="n">
        <v>1101.28912028</v>
      </c>
      <c r="R704" s="152" t="n">
        <v>1105.87547846</v>
      </c>
      <c r="S704" s="152" t="n">
        <v>1082.20161407</v>
      </c>
      <c r="T704" s="152" t="n">
        <v>1056.83268461</v>
      </c>
      <c r="U704" s="152" t="n">
        <v>1038.64160504</v>
      </c>
      <c r="V704" s="152" t="n">
        <v>1005.10846188</v>
      </c>
      <c r="W704" s="152" t="n">
        <v>1002.89272406</v>
      </c>
      <c r="X704" s="152" t="n">
        <v>1030.7997352</v>
      </c>
      <c r="Y704" s="153" t="n">
        <v>1066.43884219</v>
      </c>
    </row>
    <row r="705" customFormat="false" ht="39" hidden="false" customHeight="false" outlineLevel="2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2" collapsed="false">
      <c r="A706" s="150" t="s">
        <v>22</v>
      </c>
      <c r="B706" s="151" t="n">
        <v>485.03</v>
      </c>
      <c r="C706" s="152" t="n">
        <v>485.03</v>
      </c>
      <c r="D706" s="152" t="n">
        <v>485.03</v>
      </c>
      <c r="E706" s="152" t="n">
        <v>485.03</v>
      </c>
      <c r="F706" s="152" t="n">
        <v>485.03</v>
      </c>
      <c r="G706" s="152" t="n">
        <v>485.03</v>
      </c>
      <c r="H706" s="152" t="n">
        <v>485.03</v>
      </c>
      <c r="I706" s="152" t="n">
        <v>485.03</v>
      </c>
      <c r="J706" s="152" t="n">
        <v>485.03</v>
      </c>
      <c r="K706" s="152" t="n">
        <v>485.03</v>
      </c>
      <c r="L706" s="152" t="n">
        <v>485.03</v>
      </c>
      <c r="M706" s="152" t="n">
        <v>485.03</v>
      </c>
      <c r="N706" s="152" t="n">
        <v>485.03</v>
      </c>
      <c r="O706" s="152" t="n">
        <v>485.03</v>
      </c>
      <c r="P706" s="152" t="n">
        <v>485.03</v>
      </c>
      <c r="Q706" s="152" t="n">
        <v>485.03</v>
      </c>
      <c r="R706" s="152" t="n">
        <v>485.03</v>
      </c>
      <c r="S706" s="152" t="n">
        <v>485.03</v>
      </c>
      <c r="T706" s="152" t="n">
        <v>485.03</v>
      </c>
      <c r="U706" s="152" t="n">
        <v>485.03</v>
      </c>
      <c r="V706" s="152" t="n">
        <v>485.03</v>
      </c>
      <c r="W706" s="152" t="n">
        <v>485.03</v>
      </c>
      <c r="X706" s="152" t="n">
        <v>485.03</v>
      </c>
      <c r="Y706" s="153" t="n">
        <v>485.03</v>
      </c>
    </row>
    <row r="707" customFormat="false" ht="15" hidden="false" customHeight="false" outlineLevel="2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2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19.5" hidden="false" customHeight="true" outlineLevel="0" collapsed="false">
      <c r="A709" s="146" t="n">
        <v>25</v>
      </c>
      <c r="B709" s="147" t="n">
        <v>2385.22</v>
      </c>
      <c r="C709" s="148" t="n">
        <v>2395.16</v>
      </c>
      <c r="D709" s="148" t="n">
        <v>2421.83</v>
      </c>
      <c r="E709" s="148" t="n">
        <v>2463.03</v>
      </c>
      <c r="F709" s="148" t="n">
        <v>2452.24</v>
      </c>
      <c r="G709" s="148" t="n">
        <v>2430.68</v>
      </c>
      <c r="H709" s="148" t="n">
        <v>2365.51</v>
      </c>
      <c r="I709" s="148" t="n">
        <v>2336.1</v>
      </c>
      <c r="J709" s="148" t="n">
        <v>2293.38</v>
      </c>
      <c r="K709" s="148" t="n">
        <v>2282.64</v>
      </c>
      <c r="L709" s="148" t="n">
        <v>2272.71</v>
      </c>
      <c r="M709" s="148" t="n">
        <v>2284.72</v>
      </c>
      <c r="N709" s="148" t="n">
        <v>2306.94</v>
      </c>
      <c r="O709" s="148" t="n">
        <v>2320.98</v>
      </c>
      <c r="P709" s="148" t="n">
        <v>2334.59</v>
      </c>
      <c r="Q709" s="148" t="n">
        <v>2343.31</v>
      </c>
      <c r="R709" s="148" t="n">
        <v>2343.91</v>
      </c>
      <c r="S709" s="148" t="n">
        <v>2347.54</v>
      </c>
      <c r="T709" s="148" t="n">
        <v>2311.68</v>
      </c>
      <c r="U709" s="148" t="n">
        <v>2275.51</v>
      </c>
      <c r="V709" s="148" t="n">
        <v>2256.81</v>
      </c>
      <c r="W709" s="148" t="n">
        <v>2282.61</v>
      </c>
      <c r="X709" s="148" t="n">
        <v>2289.04</v>
      </c>
      <c r="Y709" s="149" t="n">
        <v>2344.53</v>
      </c>
    </row>
    <row r="710" customFormat="false" ht="51.75" hidden="false" customHeight="false" outlineLevel="2" collapsed="false">
      <c r="A710" s="150" t="s">
        <v>20</v>
      </c>
      <c r="B710" s="151" t="n">
        <v>1204.90605942</v>
      </c>
      <c r="C710" s="152" t="n">
        <v>1214.84966113</v>
      </c>
      <c r="D710" s="152" t="n">
        <v>1241.51589479</v>
      </c>
      <c r="E710" s="152" t="n">
        <v>1282.71965766</v>
      </c>
      <c r="F710" s="152" t="n">
        <v>1271.92502591</v>
      </c>
      <c r="G710" s="152" t="n">
        <v>1250.36681769</v>
      </c>
      <c r="H710" s="152" t="n">
        <v>1185.19493775</v>
      </c>
      <c r="I710" s="152" t="n">
        <v>1155.7867532</v>
      </c>
      <c r="J710" s="152" t="n">
        <v>1113.07136232</v>
      </c>
      <c r="K710" s="152" t="n">
        <v>1102.32697777</v>
      </c>
      <c r="L710" s="152" t="n">
        <v>1092.3993529</v>
      </c>
      <c r="M710" s="152" t="n">
        <v>1104.40433409</v>
      </c>
      <c r="N710" s="152" t="n">
        <v>1126.62323965</v>
      </c>
      <c r="O710" s="152" t="n">
        <v>1140.66738773</v>
      </c>
      <c r="P710" s="152" t="n">
        <v>1154.28146353</v>
      </c>
      <c r="Q710" s="152" t="n">
        <v>1162.99958528</v>
      </c>
      <c r="R710" s="152" t="n">
        <v>1163.59526094</v>
      </c>
      <c r="S710" s="152" t="n">
        <v>1167.23048775</v>
      </c>
      <c r="T710" s="152" t="n">
        <v>1131.3676653</v>
      </c>
      <c r="U710" s="152" t="n">
        <v>1095.19716318</v>
      </c>
      <c r="V710" s="152" t="n">
        <v>1076.49625059</v>
      </c>
      <c r="W710" s="152" t="n">
        <v>1102.30069935</v>
      </c>
      <c r="X710" s="152" t="n">
        <v>1108.72660423</v>
      </c>
      <c r="Y710" s="153" t="n">
        <v>1164.21833965</v>
      </c>
    </row>
    <row r="711" customFormat="false" ht="39" hidden="false" customHeight="false" outlineLevel="2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2" collapsed="false">
      <c r="A712" s="150" t="s">
        <v>22</v>
      </c>
      <c r="B712" s="151" t="n">
        <v>485.03</v>
      </c>
      <c r="C712" s="152" t="n">
        <v>485.03</v>
      </c>
      <c r="D712" s="152" t="n">
        <v>485.03</v>
      </c>
      <c r="E712" s="152" t="n">
        <v>485.03</v>
      </c>
      <c r="F712" s="152" t="n">
        <v>485.03</v>
      </c>
      <c r="G712" s="152" t="n">
        <v>485.03</v>
      </c>
      <c r="H712" s="152" t="n">
        <v>485.03</v>
      </c>
      <c r="I712" s="152" t="n">
        <v>485.03</v>
      </c>
      <c r="J712" s="152" t="n">
        <v>485.03</v>
      </c>
      <c r="K712" s="152" t="n">
        <v>485.03</v>
      </c>
      <c r="L712" s="152" t="n">
        <v>485.03</v>
      </c>
      <c r="M712" s="152" t="n">
        <v>485.03</v>
      </c>
      <c r="N712" s="152" t="n">
        <v>485.03</v>
      </c>
      <c r="O712" s="152" t="n">
        <v>485.03</v>
      </c>
      <c r="P712" s="152" t="n">
        <v>485.03</v>
      </c>
      <c r="Q712" s="152" t="n">
        <v>485.03</v>
      </c>
      <c r="R712" s="152" t="n">
        <v>485.03</v>
      </c>
      <c r="S712" s="152" t="n">
        <v>485.03</v>
      </c>
      <c r="T712" s="152" t="n">
        <v>485.03</v>
      </c>
      <c r="U712" s="152" t="n">
        <v>485.03</v>
      </c>
      <c r="V712" s="152" t="n">
        <v>485.03</v>
      </c>
      <c r="W712" s="152" t="n">
        <v>485.03</v>
      </c>
      <c r="X712" s="152" t="n">
        <v>485.03</v>
      </c>
      <c r="Y712" s="153" t="n">
        <v>485.03</v>
      </c>
    </row>
    <row r="713" customFormat="false" ht="15" hidden="false" customHeight="false" outlineLevel="2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2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19.5" hidden="false" customHeight="true" outlineLevel="0" collapsed="false">
      <c r="A715" s="146" t="n">
        <v>26</v>
      </c>
      <c r="B715" s="147" t="n">
        <v>2333.47</v>
      </c>
      <c r="C715" s="148" t="n">
        <v>2357.98</v>
      </c>
      <c r="D715" s="148" t="n">
        <v>2393.44</v>
      </c>
      <c r="E715" s="148" t="n">
        <v>2444.42</v>
      </c>
      <c r="F715" s="148" t="n">
        <v>2446.4</v>
      </c>
      <c r="G715" s="148" t="n">
        <v>2467.04</v>
      </c>
      <c r="H715" s="148" t="n">
        <v>2415.33</v>
      </c>
      <c r="I715" s="148" t="n">
        <v>2373.61</v>
      </c>
      <c r="J715" s="148" t="n">
        <v>2312.41</v>
      </c>
      <c r="K715" s="148" t="n">
        <v>2259.15</v>
      </c>
      <c r="L715" s="148" t="n">
        <v>2250.49</v>
      </c>
      <c r="M715" s="148" t="n">
        <v>2242.36</v>
      </c>
      <c r="N715" s="148" t="n">
        <v>2242.74</v>
      </c>
      <c r="O715" s="148" t="n">
        <v>2264.88</v>
      </c>
      <c r="P715" s="148" t="n">
        <v>2263.23</v>
      </c>
      <c r="Q715" s="148" t="n">
        <v>2265.64</v>
      </c>
      <c r="R715" s="148" t="n">
        <v>2254.95</v>
      </c>
      <c r="S715" s="148" t="n">
        <v>2258.65</v>
      </c>
      <c r="T715" s="148" t="n">
        <v>2213.04</v>
      </c>
      <c r="U715" s="148" t="n">
        <v>2185.98</v>
      </c>
      <c r="V715" s="148" t="n">
        <v>2147.51</v>
      </c>
      <c r="W715" s="148" t="n">
        <v>2160.34</v>
      </c>
      <c r="X715" s="148" t="n">
        <v>2209.59</v>
      </c>
      <c r="Y715" s="149" t="n">
        <v>2252.53</v>
      </c>
    </row>
    <row r="716" customFormat="false" ht="51.75" hidden="false" customHeight="false" outlineLevel="2" collapsed="false">
      <c r="A716" s="150" t="s">
        <v>20</v>
      </c>
      <c r="B716" s="151" t="n">
        <v>1153.15639264</v>
      </c>
      <c r="C716" s="152" t="n">
        <v>1177.67226646</v>
      </c>
      <c r="D716" s="152" t="n">
        <v>1213.13265118</v>
      </c>
      <c r="E716" s="152" t="n">
        <v>1264.10881692</v>
      </c>
      <c r="F716" s="152" t="n">
        <v>1266.0894631</v>
      </c>
      <c r="G716" s="152" t="n">
        <v>1286.73150911</v>
      </c>
      <c r="H716" s="152" t="n">
        <v>1235.01562685</v>
      </c>
      <c r="I716" s="152" t="n">
        <v>1193.29665678</v>
      </c>
      <c r="J716" s="152" t="n">
        <v>1132.09731015</v>
      </c>
      <c r="K716" s="152" t="n">
        <v>1078.84262956</v>
      </c>
      <c r="L716" s="152" t="n">
        <v>1070.1752322</v>
      </c>
      <c r="M716" s="152" t="n">
        <v>1062.04693519</v>
      </c>
      <c r="N716" s="152" t="n">
        <v>1062.42415816</v>
      </c>
      <c r="O716" s="152" t="n">
        <v>1084.56819828</v>
      </c>
      <c r="P716" s="152" t="n">
        <v>1082.9203193</v>
      </c>
      <c r="Q716" s="152" t="n">
        <v>1085.33054629</v>
      </c>
      <c r="R716" s="152" t="n">
        <v>1074.63917468</v>
      </c>
      <c r="S716" s="152" t="n">
        <v>1078.33406953</v>
      </c>
      <c r="T716" s="152" t="n">
        <v>1032.72778695</v>
      </c>
      <c r="U716" s="152" t="n">
        <v>1005.66781061</v>
      </c>
      <c r="V716" s="152" t="n">
        <v>967.19553503</v>
      </c>
      <c r="W716" s="152" t="n">
        <v>980.02644764</v>
      </c>
      <c r="X716" s="152" t="n">
        <v>1029.27664709</v>
      </c>
      <c r="Y716" s="153" t="n">
        <v>1072.21637752</v>
      </c>
    </row>
    <row r="717" customFormat="false" ht="39" hidden="false" customHeight="false" outlineLevel="2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2" collapsed="false">
      <c r="A718" s="150" t="s">
        <v>22</v>
      </c>
      <c r="B718" s="151" t="n">
        <v>485.03</v>
      </c>
      <c r="C718" s="152" t="n">
        <v>485.03</v>
      </c>
      <c r="D718" s="152" t="n">
        <v>485.03</v>
      </c>
      <c r="E718" s="152" t="n">
        <v>485.03</v>
      </c>
      <c r="F718" s="152" t="n">
        <v>485.03</v>
      </c>
      <c r="G718" s="152" t="n">
        <v>485.03</v>
      </c>
      <c r="H718" s="152" t="n">
        <v>485.03</v>
      </c>
      <c r="I718" s="152" t="n">
        <v>485.03</v>
      </c>
      <c r="J718" s="152" t="n">
        <v>485.03</v>
      </c>
      <c r="K718" s="152" t="n">
        <v>485.03</v>
      </c>
      <c r="L718" s="152" t="n">
        <v>485.03</v>
      </c>
      <c r="M718" s="152" t="n">
        <v>485.03</v>
      </c>
      <c r="N718" s="152" t="n">
        <v>485.03</v>
      </c>
      <c r="O718" s="152" t="n">
        <v>485.03</v>
      </c>
      <c r="P718" s="152" t="n">
        <v>485.03</v>
      </c>
      <c r="Q718" s="152" t="n">
        <v>485.03</v>
      </c>
      <c r="R718" s="152" t="n">
        <v>485.03</v>
      </c>
      <c r="S718" s="152" t="n">
        <v>485.03</v>
      </c>
      <c r="T718" s="152" t="n">
        <v>485.03</v>
      </c>
      <c r="U718" s="152" t="n">
        <v>485.03</v>
      </c>
      <c r="V718" s="152" t="n">
        <v>485.03</v>
      </c>
      <c r="W718" s="152" t="n">
        <v>485.03</v>
      </c>
      <c r="X718" s="152" t="n">
        <v>485.03</v>
      </c>
      <c r="Y718" s="153" t="n">
        <v>485.03</v>
      </c>
    </row>
    <row r="719" customFormat="false" ht="15" hidden="false" customHeight="false" outlineLevel="2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2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19.5" hidden="false" customHeight="true" outlineLevel="0" collapsed="false">
      <c r="A721" s="146" t="n">
        <v>27</v>
      </c>
      <c r="B721" s="147" t="n">
        <v>2344.72</v>
      </c>
      <c r="C721" s="148" t="n">
        <v>2363.62</v>
      </c>
      <c r="D721" s="148" t="n">
        <v>2395</v>
      </c>
      <c r="E721" s="148" t="n">
        <v>2442.11</v>
      </c>
      <c r="F721" s="148" t="n">
        <v>2447.91</v>
      </c>
      <c r="G721" s="148" t="n">
        <v>2437.68</v>
      </c>
      <c r="H721" s="148" t="n">
        <v>2385.31</v>
      </c>
      <c r="I721" s="148" t="n">
        <v>2353.82</v>
      </c>
      <c r="J721" s="148" t="n">
        <v>2314.81</v>
      </c>
      <c r="K721" s="148" t="n">
        <v>2296.15</v>
      </c>
      <c r="L721" s="148" t="n">
        <v>2279.84</v>
      </c>
      <c r="M721" s="148" t="n">
        <v>2293.08</v>
      </c>
      <c r="N721" s="148" t="n">
        <v>2316.66</v>
      </c>
      <c r="O721" s="148" t="n">
        <v>2341.01</v>
      </c>
      <c r="P721" s="148" t="n">
        <v>2342.67</v>
      </c>
      <c r="Q721" s="148" t="n">
        <v>2334.46</v>
      </c>
      <c r="R721" s="148" t="n">
        <v>2330.81</v>
      </c>
      <c r="S721" s="148" t="n">
        <v>2308.72</v>
      </c>
      <c r="T721" s="148" t="n">
        <v>2292.88</v>
      </c>
      <c r="U721" s="148" t="n">
        <v>2286.02</v>
      </c>
      <c r="V721" s="148" t="n">
        <v>2259.24</v>
      </c>
      <c r="W721" s="148" t="n">
        <v>2233.85</v>
      </c>
      <c r="X721" s="148" t="n">
        <v>2275.21</v>
      </c>
      <c r="Y721" s="149" t="n">
        <v>2313.25</v>
      </c>
    </row>
    <row r="722" customFormat="false" ht="51.75" hidden="false" customHeight="false" outlineLevel="2" collapsed="false">
      <c r="A722" s="150" t="s">
        <v>20</v>
      </c>
      <c r="B722" s="151" t="n">
        <v>1164.40919725</v>
      </c>
      <c r="C722" s="152" t="n">
        <v>1183.30582524</v>
      </c>
      <c r="D722" s="152" t="n">
        <v>1214.68528036</v>
      </c>
      <c r="E722" s="152" t="n">
        <v>1261.79607194</v>
      </c>
      <c r="F722" s="152" t="n">
        <v>1267.59728121</v>
      </c>
      <c r="G722" s="152" t="n">
        <v>1257.37245398</v>
      </c>
      <c r="H722" s="152" t="n">
        <v>1204.99515278</v>
      </c>
      <c r="I722" s="152" t="n">
        <v>1173.50710212</v>
      </c>
      <c r="J722" s="152" t="n">
        <v>1134.5011709</v>
      </c>
      <c r="K722" s="152" t="n">
        <v>1115.83586324</v>
      </c>
      <c r="L722" s="152" t="n">
        <v>1099.53126793</v>
      </c>
      <c r="M722" s="152" t="n">
        <v>1112.7701336</v>
      </c>
      <c r="N722" s="152" t="n">
        <v>1136.35198452</v>
      </c>
      <c r="O722" s="152" t="n">
        <v>1160.69776278</v>
      </c>
      <c r="P722" s="152" t="n">
        <v>1162.36198398</v>
      </c>
      <c r="Q722" s="152" t="n">
        <v>1154.14811079</v>
      </c>
      <c r="R722" s="152" t="n">
        <v>1150.49359362</v>
      </c>
      <c r="S722" s="152" t="n">
        <v>1128.40527736</v>
      </c>
      <c r="T722" s="152" t="n">
        <v>1112.56334314</v>
      </c>
      <c r="U722" s="152" t="n">
        <v>1105.70692177</v>
      </c>
      <c r="V722" s="152" t="n">
        <v>1078.92840241</v>
      </c>
      <c r="W722" s="152" t="n">
        <v>1053.53799158</v>
      </c>
      <c r="X722" s="152" t="n">
        <v>1094.89982583</v>
      </c>
      <c r="Y722" s="153" t="n">
        <v>1132.94171831</v>
      </c>
    </row>
    <row r="723" customFormat="false" ht="39" hidden="false" customHeight="false" outlineLevel="2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2" collapsed="false">
      <c r="A724" s="150" t="s">
        <v>22</v>
      </c>
      <c r="B724" s="151" t="n">
        <v>485.03</v>
      </c>
      <c r="C724" s="152" t="n">
        <v>485.03</v>
      </c>
      <c r="D724" s="152" t="n">
        <v>485.03</v>
      </c>
      <c r="E724" s="152" t="n">
        <v>485.03</v>
      </c>
      <c r="F724" s="152" t="n">
        <v>485.03</v>
      </c>
      <c r="G724" s="152" t="n">
        <v>485.03</v>
      </c>
      <c r="H724" s="152" t="n">
        <v>485.03</v>
      </c>
      <c r="I724" s="152" t="n">
        <v>485.03</v>
      </c>
      <c r="J724" s="152" t="n">
        <v>485.03</v>
      </c>
      <c r="K724" s="152" t="n">
        <v>485.03</v>
      </c>
      <c r="L724" s="152" t="n">
        <v>485.03</v>
      </c>
      <c r="M724" s="152" t="n">
        <v>485.03</v>
      </c>
      <c r="N724" s="152" t="n">
        <v>485.03</v>
      </c>
      <c r="O724" s="152" t="n">
        <v>485.03</v>
      </c>
      <c r="P724" s="152" t="n">
        <v>485.03</v>
      </c>
      <c r="Q724" s="152" t="n">
        <v>485.03</v>
      </c>
      <c r="R724" s="152" t="n">
        <v>485.03</v>
      </c>
      <c r="S724" s="152" t="n">
        <v>485.03</v>
      </c>
      <c r="T724" s="152" t="n">
        <v>485.03</v>
      </c>
      <c r="U724" s="152" t="n">
        <v>485.03</v>
      </c>
      <c r="V724" s="152" t="n">
        <v>485.03</v>
      </c>
      <c r="W724" s="152" t="n">
        <v>485.03</v>
      </c>
      <c r="X724" s="152" t="n">
        <v>485.03</v>
      </c>
      <c r="Y724" s="153" t="n">
        <v>485.03</v>
      </c>
    </row>
    <row r="725" customFormat="false" ht="15" hidden="false" customHeight="false" outlineLevel="2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2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19.5" hidden="false" customHeight="true" outlineLevel="0" collapsed="false">
      <c r="A727" s="146" t="n">
        <v>28</v>
      </c>
      <c r="B727" s="147" t="n">
        <v>2425.8</v>
      </c>
      <c r="C727" s="148" t="n">
        <v>2419.14</v>
      </c>
      <c r="D727" s="148" t="n">
        <v>2446.81</v>
      </c>
      <c r="E727" s="148" t="n">
        <v>2444.15</v>
      </c>
      <c r="F727" s="148" t="n">
        <v>2457.95</v>
      </c>
      <c r="G727" s="148" t="n">
        <v>2435.33</v>
      </c>
      <c r="H727" s="148" t="n">
        <v>2373.31</v>
      </c>
      <c r="I727" s="148" t="n">
        <v>2307.09</v>
      </c>
      <c r="J727" s="148" t="n">
        <v>2293.28</v>
      </c>
      <c r="K727" s="148" t="n">
        <v>2300.92</v>
      </c>
      <c r="L727" s="148" t="n">
        <v>2304.88</v>
      </c>
      <c r="M727" s="148" t="n">
        <v>2351.65</v>
      </c>
      <c r="N727" s="148" t="n">
        <v>2310</v>
      </c>
      <c r="O727" s="148" t="n">
        <v>2272.93</v>
      </c>
      <c r="P727" s="148" t="n">
        <v>2268.94</v>
      </c>
      <c r="Q727" s="148" t="n">
        <v>2293.08</v>
      </c>
      <c r="R727" s="148" t="n">
        <v>2363.17</v>
      </c>
      <c r="S727" s="148" t="n">
        <v>2411.28</v>
      </c>
      <c r="T727" s="148" t="n">
        <v>2377.4</v>
      </c>
      <c r="U727" s="148" t="n">
        <v>2324.9</v>
      </c>
      <c r="V727" s="148" t="n">
        <v>2348.75</v>
      </c>
      <c r="W727" s="148" t="n">
        <v>2335.95</v>
      </c>
      <c r="X727" s="148" t="n">
        <v>2383.85</v>
      </c>
      <c r="Y727" s="149" t="n">
        <v>2427.92</v>
      </c>
    </row>
    <row r="728" customFormat="false" ht="51.75" hidden="false" customHeight="false" outlineLevel="2" collapsed="false">
      <c r="A728" s="150" t="s">
        <v>20</v>
      </c>
      <c r="B728" s="151" t="n">
        <v>1245.49072724</v>
      </c>
      <c r="C728" s="152" t="n">
        <v>1238.83025426</v>
      </c>
      <c r="D728" s="152" t="n">
        <v>1266.49654364</v>
      </c>
      <c r="E728" s="152" t="n">
        <v>1263.83632258</v>
      </c>
      <c r="F728" s="152" t="n">
        <v>1277.64214628</v>
      </c>
      <c r="G728" s="152" t="n">
        <v>1255.02165811</v>
      </c>
      <c r="H728" s="152" t="n">
        <v>1192.99544645</v>
      </c>
      <c r="I728" s="152" t="n">
        <v>1126.78102192</v>
      </c>
      <c r="J728" s="152" t="n">
        <v>1112.97216518</v>
      </c>
      <c r="K728" s="152" t="n">
        <v>1120.61192644</v>
      </c>
      <c r="L728" s="152" t="n">
        <v>1124.56800122</v>
      </c>
      <c r="M728" s="152" t="n">
        <v>1171.34234643</v>
      </c>
      <c r="N728" s="152" t="n">
        <v>1129.68287623</v>
      </c>
      <c r="O728" s="152" t="n">
        <v>1092.61676995</v>
      </c>
      <c r="P728" s="152" t="n">
        <v>1088.62971911</v>
      </c>
      <c r="Q728" s="152" t="n">
        <v>1112.76914465</v>
      </c>
      <c r="R728" s="152" t="n">
        <v>1182.86067722</v>
      </c>
      <c r="S728" s="152" t="n">
        <v>1230.96468598</v>
      </c>
      <c r="T728" s="152" t="n">
        <v>1197.08906261</v>
      </c>
      <c r="U728" s="152" t="n">
        <v>1144.58617383</v>
      </c>
      <c r="V728" s="152" t="n">
        <v>1168.43632133</v>
      </c>
      <c r="W728" s="152" t="n">
        <v>1155.63725151</v>
      </c>
      <c r="X728" s="152" t="n">
        <v>1203.53337551</v>
      </c>
      <c r="Y728" s="153" t="n">
        <v>1247.6055689</v>
      </c>
    </row>
    <row r="729" customFormat="false" ht="39" hidden="false" customHeight="false" outlineLevel="2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2" collapsed="false">
      <c r="A730" s="150" t="s">
        <v>22</v>
      </c>
      <c r="B730" s="151" t="n">
        <v>485.03</v>
      </c>
      <c r="C730" s="152" t="n">
        <v>485.03</v>
      </c>
      <c r="D730" s="152" t="n">
        <v>485.03</v>
      </c>
      <c r="E730" s="152" t="n">
        <v>485.03</v>
      </c>
      <c r="F730" s="152" t="n">
        <v>485.03</v>
      </c>
      <c r="G730" s="152" t="n">
        <v>485.03</v>
      </c>
      <c r="H730" s="152" t="n">
        <v>485.03</v>
      </c>
      <c r="I730" s="152" t="n">
        <v>485.03</v>
      </c>
      <c r="J730" s="152" t="n">
        <v>485.03</v>
      </c>
      <c r="K730" s="152" t="n">
        <v>485.03</v>
      </c>
      <c r="L730" s="152" t="n">
        <v>485.03</v>
      </c>
      <c r="M730" s="152" t="n">
        <v>485.03</v>
      </c>
      <c r="N730" s="152" t="n">
        <v>485.03</v>
      </c>
      <c r="O730" s="152" t="n">
        <v>485.03</v>
      </c>
      <c r="P730" s="152" t="n">
        <v>485.03</v>
      </c>
      <c r="Q730" s="152" t="n">
        <v>485.03</v>
      </c>
      <c r="R730" s="152" t="n">
        <v>485.03</v>
      </c>
      <c r="S730" s="152" t="n">
        <v>485.03</v>
      </c>
      <c r="T730" s="152" t="n">
        <v>485.03</v>
      </c>
      <c r="U730" s="152" t="n">
        <v>485.03</v>
      </c>
      <c r="V730" s="152" t="n">
        <v>485.03</v>
      </c>
      <c r="W730" s="152" t="n">
        <v>485.03</v>
      </c>
      <c r="X730" s="152" t="n">
        <v>485.03</v>
      </c>
      <c r="Y730" s="153" t="n">
        <v>485.03</v>
      </c>
    </row>
    <row r="731" customFormat="false" ht="15" hidden="false" customHeight="false" outlineLevel="2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2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19.5" hidden="false" customHeight="true" outlineLevel="0" collapsed="false">
      <c r="A733" s="146" t="n">
        <v>29</v>
      </c>
      <c r="B733" s="147" t="n">
        <v>2392.88</v>
      </c>
      <c r="C733" s="148" t="n">
        <v>2411.77</v>
      </c>
      <c r="D733" s="148" t="n">
        <v>2440.4</v>
      </c>
      <c r="E733" s="148" t="n">
        <v>2445.4</v>
      </c>
      <c r="F733" s="148" t="n">
        <v>2443.59</v>
      </c>
      <c r="G733" s="148" t="n">
        <v>2416.39</v>
      </c>
      <c r="H733" s="148" t="n">
        <v>2364.72</v>
      </c>
      <c r="I733" s="148" t="n">
        <v>2317.42</v>
      </c>
      <c r="J733" s="148" t="n">
        <v>2282.36</v>
      </c>
      <c r="K733" s="148" t="n">
        <v>2280.26</v>
      </c>
      <c r="L733" s="148" t="n">
        <v>2291.67</v>
      </c>
      <c r="M733" s="148" t="n">
        <v>2328.27</v>
      </c>
      <c r="N733" s="148" t="n">
        <v>2373.97</v>
      </c>
      <c r="O733" s="148" t="n">
        <v>2337.96</v>
      </c>
      <c r="P733" s="148" t="n">
        <v>2358.07</v>
      </c>
      <c r="Q733" s="148" t="n">
        <v>2385.28</v>
      </c>
      <c r="R733" s="148" t="n">
        <v>2363.49</v>
      </c>
      <c r="S733" s="148" t="n">
        <v>2358.53</v>
      </c>
      <c r="T733" s="148" t="n">
        <v>2318.67</v>
      </c>
      <c r="U733" s="148" t="n">
        <v>2297.3</v>
      </c>
      <c r="V733" s="148" t="n">
        <v>2269.73</v>
      </c>
      <c r="W733" s="148" t="n">
        <v>2297.91</v>
      </c>
      <c r="X733" s="148" t="n">
        <v>2325.82</v>
      </c>
      <c r="Y733" s="149" t="n">
        <v>2360</v>
      </c>
    </row>
    <row r="734" customFormat="false" ht="51.75" hidden="false" customHeight="false" outlineLevel="2" collapsed="false">
      <c r="A734" s="150" t="s">
        <v>20</v>
      </c>
      <c r="B734" s="151" t="n">
        <v>1212.56598026</v>
      </c>
      <c r="C734" s="152" t="n">
        <v>1231.45669055</v>
      </c>
      <c r="D734" s="152" t="n">
        <v>1260.08685393</v>
      </c>
      <c r="E734" s="152" t="n">
        <v>1265.0900086</v>
      </c>
      <c r="F734" s="152" t="n">
        <v>1263.27758768</v>
      </c>
      <c r="G734" s="152" t="n">
        <v>1236.07749469</v>
      </c>
      <c r="H734" s="152" t="n">
        <v>1184.41251379</v>
      </c>
      <c r="I734" s="152" t="n">
        <v>1137.11148436</v>
      </c>
      <c r="J734" s="152" t="n">
        <v>1102.04984517</v>
      </c>
      <c r="K734" s="152" t="n">
        <v>1099.95216057</v>
      </c>
      <c r="L734" s="152" t="n">
        <v>1111.35355609</v>
      </c>
      <c r="M734" s="152" t="n">
        <v>1147.95375559</v>
      </c>
      <c r="N734" s="152" t="n">
        <v>1193.65333055</v>
      </c>
      <c r="O734" s="152" t="n">
        <v>1157.64487983</v>
      </c>
      <c r="P734" s="152" t="n">
        <v>1177.75799177</v>
      </c>
      <c r="Q734" s="152" t="n">
        <v>1204.96942191</v>
      </c>
      <c r="R734" s="152" t="n">
        <v>1183.17290311</v>
      </c>
      <c r="S734" s="152" t="n">
        <v>1178.22132075</v>
      </c>
      <c r="T734" s="152" t="n">
        <v>1138.35453658</v>
      </c>
      <c r="U734" s="152" t="n">
        <v>1116.99126078</v>
      </c>
      <c r="V734" s="152" t="n">
        <v>1089.4226847</v>
      </c>
      <c r="W734" s="152" t="n">
        <v>1117.5989272</v>
      </c>
      <c r="X734" s="152" t="n">
        <v>1145.51155588</v>
      </c>
      <c r="Y734" s="153" t="n">
        <v>1179.68339226</v>
      </c>
    </row>
    <row r="735" customFormat="false" ht="39" hidden="false" customHeight="false" outlineLevel="2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2" collapsed="false">
      <c r="A736" s="150" t="s">
        <v>22</v>
      </c>
      <c r="B736" s="151" t="n">
        <v>485.03</v>
      </c>
      <c r="C736" s="152" t="n">
        <v>485.03</v>
      </c>
      <c r="D736" s="152" t="n">
        <v>485.03</v>
      </c>
      <c r="E736" s="152" t="n">
        <v>485.03</v>
      </c>
      <c r="F736" s="152" t="n">
        <v>485.03</v>
      </c>
      <c r="G736" s="152" t="n">
        <v>485.03</v>
      </c>
      <c r="H736" s="152" t="n">
        <v>485.03</v>
      </c>
      <c r="I736" s="152" t="n">
        <v>485.03</v>
      </c>
      <c r="J736" s="152" t="n">
        <v>485.03</v>
      </c>
      <c r="K736" s="152" t="n">
        <v>485.03</v>
      </c>
      <c r="L736" s="152" t="n">
        <v>485.03</v>
      </c>
      <c r="M736" s="152" t="n">
        <v>485.03</v>
      </c>
      <c r="N736" s="152" t="n">
        <v>485.03</v>
      </c>
      <c r="O736" s="152" t="n">
        <v>485.03</v>
      </c>
      <c r="P736" s="152" t="n">
        <v>485.03</v>
      </c>
      <c r="Q736" s="152" t="n">
        <v>485.03</v>
      </c>
      <c r="R736" s="152" t="n">
        <v>485.03</v>
      </c>
      <c r="S736" s="152" t="n">
        <v>485.03</v>
      </c>
      <c r="T736" s="152" t="n">
        <v>485.03</v>
      </c>
      <c r="U736" s="152" t="n">
        <v>485.03</v>
      </c>
      <c r="V736" s="152" t="n">
        <v>485.03</v>
      </c>
      <c r="W736" s="152" t="n">
        <v>485.03</v>
      </c>
      <c r="X736" s="152" t="n">
        <v>485.03</v>
      </c>
      <c r="Y736" s="153" t="n">
        <v>485.03</v>
      </c>
    </row>
    <row r="737" customFormat="false" ht="15" hidden="false" customHeight="false" outlineLevel="2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2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19.5" hidden="false" customHeight="true" outlineLevel="0" collapsed="false">
      <c r="A739" s="146" t="n">
        <v>30</v>
      </c>
      <c r="B739" s="147" t="n">
        <v>2407.37</v>
      </c>
      <c r="C739" s="148" t="n">
        <v>2363.39</v>
      </c>
      <c r="D739" s="148" t="n">
        <v>2412.55</v>
      </c>
      <c r="E739" s="148" t="n">
        <v>2442.86</v>
      </c>
      <c r="F739" s="148" t="n">
        <v>2456.44</v>
      </c>
      <c r="G739" s="148" t="n">
        <v>2461.24</v>
      </c>
      <c r="H739" s="148" t="n">
        <v>2441.03</v>
      </c>
      <c r="I739" s="148" t="n">
        <v>2415.61</v>
      </c>
      <c r="J739" s="148" t="n">
        <v>2371.09</v>
      </c>
      <c r="K739" s="148" t="n">
        <v>2324.92</v>
      </c>
      <c r="L739" s="148" t="n">
        <v>2295.68</v>
      </c>
      <c r="M739" s="148" t="n">
        <v>2316.22</v>
      </c>
      <c r="N739" s="148" t="n">
        <v>2322.7</v>
      </c>
      <c r="O739" s="148" t="n">
        <v>2324.78</v>
      </c>
      <c r="P739" s="148" t="n">
        <v>2327.15</v>
      </c>
      <c r="Q739" s="148" t="n">
        <v>2348.48</v>
      </c>
      <c r="R739" s="148" t="n">
        <v>2358.41</v>
      </c>
      <c r="S739" s="148" t="n">
        <v>2330.17</v>
      </c>
      <c r="T739" s="148" t="n">
        <v>2291.33</v>
      </c>
      <c r="U739" s="148" t="n">
        <v>2298.92</v>
      </c>
      <c r="V739" s="148" t="n">
        <v>2296.01</v>
      </c>
      <c r="W739" s="148" t="n">
        <v>2275.28</v>
      </c>
      <c r="X739" s="148" t="n">
        <v>2309.65</v>
      </c>
      <c r="Y739" s="149" t="n">
        <v>2318.37</v>
      </c>
    </row>
    <row r="740" customFormat="false" ht="51.75" hidden="false" customHeight="false" outlineLevel="2" collapsed="false">
      <c r="A740" s="150" t="s">
        <v>20</v>
      </c>
      <c r="B740" s="151" t="n">
        <v>1227.05666191</v>
      </c>
      <c r="C740" s="152" t="n">
        <v>1183.07293431</v>
      </c>
      <c r="D740" s="152" t="n">
        <v>1232.23740412</v>
      </c>
      <c r="E740" s="152" t="n">
        <v>1262.54969778</v>
      </c>
      <c r="F740" s="152" t="n">
        <v>1276.12593355</v>
      </c>
      <c r="G740" s="152" t="n">
        <v>1280.93266686</v>
      </c>
      <c r="H740" s="152" t="n">
        <v>1260.7169932</v>
      </c>
      <c r="I740" s="152" t="n">
        <v>1235.29654047</v>
      </c>
      <c r="J740" s="152" t="n">
        <v>1190.77784885</v>
      </c>
      <c r="K740" s="152" t="n">
        <v>1144.6061685</v>
      </c>
      <c r="L740" s="152" t="n">
        <v>1115.37035644</v>
      </c>
      <c r="M740" s="152" t="n">
        <v>1135.90736482</v>
      </c>
      <c r="N740" s="152" t="n">
        <v>1142.38466454</v>
      </c>
      <c r="O740" s="152" t="n">
        <v>1144.46659412</v>
      </c>
      <c r="P740" s="152" t="n">
        <v>1146.83299244</v>
      </c>
      <c r="Q740" s="152" t="n">
        <v>1168.16622508</v>
      </c>
      <c r="R740" s="152" t="n">
        <v>1178.10235762</v>
      </c>
      <c r="S740" s="152" t="n">
        <v>1149.85756146</v>
      </c>
      <c r="T740" s="152" t="n">
        <v>1111.01841959</v>
      </c>
      <c r="U740" s="152" t="n">
        <v>1118.60383251</v>
      </c>
      <c r="V740" s="152" t="n">
        <v>1115.69829011</v>
      </c>
      <c r="W740" s="152" t="n">
        <v>1094.96838863</v>
      </c>
      <c r="X740" s="152" t="n">
        <v>1129.33485298</v>
      </c>
      <c r="Y740" s="153" t="n">
        <v>1138.05454816</v>
      </c>
    </row>
    <row r="741" customFormat="false" ht="39" hidden="false" customHeight="false" outlineLevel="2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2" collapsed="false">
      <c r="A742" s="150" t="s">
        <v>22</v>
      </c>
      <c r="B742" s="151" t="n">
        <v>485.03</v>
      </c>
      <c r="C742" s="152" t="n">
        <v>485.03</v>
      </c>
      <c r="D742" s="152" t="n">
        <v>485.03</v>
      </c>
      <c r="E742" s="152" t="n">
        <v>485.03</v>
      </c>
      <c r="F742" s="152" t="n">
        <v>485.03</v>
      </c>
      <c r="G742" s="152" t="n">
        <v>485.03</v>
      </c>
      <c r="H742" s="152" t="n">
        <v>485.03</v>
      </c>
      <c r="I742" s="152" t="n">
        <v>485.03</v>
      </c>
      <c r="J742" s="152" t="n">
        <v>485.03</v>
      </c>
      <c r="K742" s="152" t="n">
        <v>485.03</v>
      </c>
      <c r="L742" s="152" t="n">
        <v>485.03</v>
      </c>
      <c r="M742" s="152" t="n">
        <v>485.03</v>
      </c>
      <c r="N742" s="152" t="n">
        <v>485.03</v>
      </c>
      <c r="O742" s="152" t="n">
        <v>485.03</v>
      </c>
      <c r="P742" s="152" t="n">
        <v>485.03</v>
      </c>
      <c r="Q742" s="152" t="n">
        <v>485.03</v>
      </c>
      <c r="R742" s="152" t="n">
        <v>485.03</v>
      </c>
      <c r="S742" s="152" t="n">
        <v>485.03</v>
      </c>
      <c r="T742" s="152" t="n">
        <v>485.03</v>
      </c>
      <c r="U742" s="152" t="n">
        <v>485.03</v>
      </c>
      <c r="V742" s="152" t="n">
        <v>485.03</v>
      </c>
      <c r="W742" s="152" t="n">
        <v>485.03</v>
      </c>
      <c r="X742" s="152" t="n">
        <v>485.03</v>
      </c>
      <c r="Y742" s="153" t="n">
        <v>485.03</v>
      </c>
    </row>
    <row r="743" customFormat="false" ht="15" hidden="false" customHeight="false" outlineLevel="2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2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1837.46</v>
      </c>
      <c r="C751" s="148" t="n">
        <v>1846.19</v>
      </c>
      <c r="D751" s="148" t="n">
        <v>1876.91</v>
      </c>
      <c r="E751" s="148" t="n">
        <v>1889.86</v>
      </c>
      <c r="F751" s="148" t="n">
        <v>1885.28</v>
      </c>
      <c r="G751" s="148" t="n">
        <v>1855.96</v>
      </c>
      <c r="H751" s="148" t="n">
        <v>1797.98</v>
      </c>
      <c r="I751" s="148" t="n">
        <v>1787.29</v>
      </c>
      <c r="J751" s="148" t="n">
        <v>1764.32</v>
      </c>
      <c r="K751" s="148" t="n">
        <v>1798.08</v>
      </c>
      <c r="L751" s="148" t="n">
        <v>1832.33</v>
      </c>
      <c r="M751" s="148" t="n">
        <v>1847.06</v>
      </c>
      <c r="N751" s="148" t="n">
        <v>1823.21</v>
      </c>
      <c r="O751" s="148" t="n">
        <v>1844.63</v>
      </c>
      <c r="P751" s="148" t="n">
        <v>1877.65</v>
      </c>
      <c r="Q751" s="148" t="n">
        <v>1882.94</v>
      </c>
      <c r="R751" s="148" t="n">
        <v>1902.4</v>
      </c>
      <c r="S751" s="148" t="n">
        <v>1900.86</v>
      </c>
      <c r="T751" s="148" t="n">
        <v>1863.35</v>
      </c>
      <c r="U751" s="148" t="n">
        <v>1844.73</v>
      </c>
      <c r="V751" s="148" t="n">
        <v>1844</v>
      </c>
      <c r="W751" s="148" t="n">
        <v>1850.64</v>
      </c>
      <c r="X751" s="148" t="n">
        <v>1854.13</v>
      </c>
      <c r="Y751" s="149" t="n">
        <v>1857.83</v>
      </c>
    </row>
    <row r="752" customFormat="false" ht="51.75" hidden="false" customHeight="false" outlineLevel="2" collapsed="false">
      <c r="A752" s="150" t="s">
        <v>20</v>
      </c>
      <c r="B752" s="151" t="n">
        <v>1142.17535284</v>
      </c>
      <c r="C752" s="152" t="n">
        <v>1150.90644727</v>
      </c>
      <c r="D752" s="152" t="n">
        <v>1181.62970803</v>
      </c>
      <c r="E752" s="152" t="n">
        <v>1194.58168054</v>
      </c>
      <c r="F752" s="152" t="n">
        <v>1190.00257905</v>
      </c>
      <c r="G752" s="152" t="n">
        <v>1160.68040715</v>
      </c>
      <c r="H752" s="152" t="n">
        <v>1102.69368688</v>
      </c>
      <c r="I752" s="152" t="n">
        <v>1092.00814619</v>
      </c>
      <c r="J752" s="152" t="n">
        <v>1069.03934354</v>
      </c>
      <c r="K752" s="152" t="n">
        <v>1102.79670122</v>
      </c>
      <c r="L752" s="152" t="n">
        <v>1137.04432034</v>
      </c>
      <c r="M752" s="152" t="n">
        <v>1151.776304</v>
      </c>
      <c r="N752" s="152" t="n">
        <v>1127.92887987</v>
      </c>
      <c r="O752" s="152" t="n">
        <v>1149.34506522</v>
      </c>
      <c r="P752" s="152" t="n">
        <v>1182.36793034</v>
      </c>
      <c r="Q752" s="152" t="n">
        <v>1187.65799449</v>
      </c>
      <c r="R752" s="152" t="n">
        <v>1207.11713196</v>
      </c>
      <c r="S752" s="152" t="n">
        <v>1205.57874147</v>
      </c>
      <c r="T752" s="152" t="n">
        <v>1168.06852178</v>
      </c>
      <c r="U752" s="152" t="n">
        <v>1149.45083623</v>
      </c>
      <c r="V752" s="152" t="n">
        <v>1148.71405009</v>
      </c>
      <c r="W752" s="152" t="n">
        <v>1155.35480807</v>
      </c>
      <c r="X752" s="152" t="n">
        <v>1158.85263299</v>
      </c>
      <c r="Y752" s="153" t="n">
        <v>1162.54922326</v>
      </c>
    </row>
    <row r="753" customFormat="false" ht="39" hidden="false" customHeight="false" outlineLevel="2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15" hidden="false" customHeight="false" outlineLevel="2" collapsed="false">
      <c r="A755" s="150" t="s">
        <v>23</v>
      </c>
      <c r="B755" s="151" t="n">
        <v>650.63</v>
      </c>
      <c r="C755" s="152" t="n">
        <v>650.63</v>
      </c>
      <c r="D755" s="152" t="n">
        <v>650.63</v>
      </c>
      <c r="E755" s="152" t="n">
        <v>650.63</v>
      </c>
      <c r="F755" s="152" t="n">
        <v>650.63</v>
      </c>
      <c r="G755" s="152" t="n">
        <v>650.63</v>
      </c>
      <c r="H755" s="152" t="n">
        <v>650.63</v>
      </c>
      <c r="I755" s="152" t="n">
        <v>650.63</v>
      </c>
      <c r="J755" s="152" t="n">
        <v>650.63</v>
      </c>
      <c r="K755" s="152" t="n">
        <v>650.63</v>
      </c>
      <c r="L755" s="152" t="n">
        <v>650.63</v>
      </c>
      <c r="M755" s="152" t="n">
        <v>650.63</v>
      </c>
      <c r="N755" s="152" t="n">
        <v>650.63</v>
      </c>
      <c r="O755" s="152" t="n">
        <v>650.63</v>
      </c>
      <c r="P755" s="152" t="n">
        <v>650.63</v>
      </c>
      <c r="Q755" s="152" t="n">
        <v>650.63</v>
      </c>
      <c r="R755" s="152" t="n">
        <v>650.63</v>
      </c>
      <c r="S755" s="152" t="n">
        <v>650.63</v>
      </c>
      <c r="T755" s="152" t="n">
        <v>650.63</v>
      </c>
      <c r="U755" s="152" t="n">
        <v>650.63</v>
      </c>
      <c r="V755" s="152" t="n">
        <v>650.63</v>
      </c>
      <c r="W755" s="152" t="n">
        <v>650.63</v>
      </c>
      <c r="X755" s="152" t="n">
        <v>650.63</v>
      </c>
      <c r="Y755" s="153" t="n">
        <v>650.63</v>
      </c>
    </row>
    <row r="756" customFormat="false" ht="15" hidden="false" customHeight="false" outlineLevel="2" collapsed="false">
      <c r="A756" s="150" t="s">
        <v>24</v>
      </c>
      <c r="B756" s="151" t="n">
        <v>6.20230282</v>
      </c>
      <c r="C756" s="152" t="n">
        <v>6.20230282</v>
      </c>
      <c r="D756" s="152" t="n">
        <v>6.20230282</v>
      </c>
      <c r="E756" s="152" t="n">
        <v>6.20230282</v>
      </c>
      <c r="F756" s="152" t="n">
        <v>6.20230282</v>
      </c>
      <c r="G756" s="152" t="n">
        <v>6.20230282</v>
      </c>
      <c r="H756" s="152" t="n">
        <v>6.20230282</v>
      </c>
      <c r="I756" s="152" t="n">
        <v>6.20230282</v>
      </c>
      <c r="J756" s="152" t="n">
        <v>6.20230282</v>
      </c>
      <c r="K756" s="152" t="n">
        <v>6.20230282</v>
      </c>
      <c r="L756" s="152" t="n">
        <v>6.20230282</v>
      </c>
      <c r="M756" s="152" t="n">
        <v>6.20230282</v>
      </c>
      <c r="N756" s="152" t="n">
        <v>6.20230282</v>
      </c>
      <c r="O756" s="152" t="n">
        <v>6.20230282</v>
      </c>
      <c r="P756" s="152" t="n">
        <v>6.20230282</v>
      </c>
      <c r="Q756" s="152" t="n">
        <v>6.20230282</v>
      </c>
      <c r="R756" s="152" t="n">
        <v>6.20230282</v>
      </c>
      <c r="S756" s="152" t="n">
        <v>6.20230282</v>
      </c>
      <c r="T756" s="152" t="n">
        <v>6.20230282</v>
      </c>
      <c r="U756" s="152" t="n">
        <v>6.20230282</v>
      </c>
      <c r="V756" s="152" t="n">
        <v>6.20230282</v>
      </c>
      <c r="W756" s="152" t="n">
        <v>6.20230282</v>
      </c>
      <c r="X756" s="152" t="n">
        <v>6.20230282</v>
      </c>
      <c r="Y756" s="153" t="n">
        <v>6.20230282</v>
      </c>
    </row>
    <row r="757" customFormat="false" ht="19.5" hidden="false" customHeight="true" outlineLevel="0" collapsed="false">
      <c r="A757" s="146" t="n">
        <v>2</v>
      </c>
      <c r="B757" s="147" t="n">
        <v>1961.49</v>
      </c>
      <c r="C757" s="148" t="n">
        <v>1932.56</v>
      </c>
      <c r="D757" s="148" t="n">
        <v>1968.23</v>
      </c>
      <c r="E757" s="148" t="n">
        <v>1989.39</v>
      </c>
      <c r="F757" s="148" t="n">
        <v>1986.97</v>
      </c>
      <c r="G757" s="148" t="n">
        <v>1993.87</v>
      </c>
      <c r="H757" s="148" t="n">
        <v>1961.64</v>
      </c>
      <c r="I757" s="148" t="n">
        <v>1911.18</v>
      </c>
      <c r="J757" s="148" t="n">
        <v>1859.94</v>
      </c>
      <c r="K757" s="148" t="n">
        <v>1828.87</v>
      </c>
      <c r="L757" s="148" t="n">
        <v>1841.35</v>
      </c>
      <c r="M757" s="148" t="n">
        <v>1844.61</v>
      </c>
      <c r="N757" s="148" t="n">
        <v>1853.26</v>
      </c>
      <c r="O757" s="148" t="n">
        <v>1894.41</v>
      </c>
      <c r="P757" s="148" t="n">
        <v>1926.78</v>
      </c>
      <c r="Q757" s="148" t="n">
        <v>1912.28</v>
      </c>
      <c r="R757" s="148" t="n">
        <v>1906</v>
      </c>
      <c r="S757" s="148" t="n">
        <v>1896.18</v>
      </c>
      <c r="T757" s="148" t="n">
        <v>1874.33</v>
      </c>
      <c r="U757" s="148" t="n">
        <v>1832.39</v>
      </c>
      <c r="V757" s="148" t="n">
        <v>1831.08</v>
      </c>
      <c r="W757" s="148" t="n">
        <v>1811.4</v>
      </c>
      <c r="X757" s="148" t="n">
        <v>1835.37</v>
      </c>
      <c r="Y757" s="149" t="n">
        <v>1859.99</v>
      </c>
    </row>
    <row r="758" customFormat="false" ht="51.75" hidden="false" customHeight="false" outlineLevel="2" collapsed="false">
      <c r="A758" s="150" t="s">
        <v>20</v>
      </c>
      <c r="B758" s="151" t="n">
        <v>1266.20896548</v>
      </c>
      <c r="C758" s="152" t="n">
        <v>1237.28146464</v>
      </c>
      <c r="D758" s="152" t="n">
        <v>1272.9494989</v>
      </c>
      <c r="E758" s="152" t="n">
        <v>1294.10785714</v>
      </c>
      <c r="F758" s="152" t="n">
        <v>1291.68708762</v>
      </c>
      <c r="G758" s="152" t="n">
        <v>1298.59053908</v>
      </c>
      <c r="H758" s="152" t="n">
        <v>1266.36248119</v>
      </c>
      <c r="I758" s="152" t="n">
        <v>1215.90210729</v>
      </c>
      <c r="J758" s="152" t="n">
        <v>1164.65928794</v>
      </c>
      <c r="K758" s="152" t="n">
        <v>1133.58458435</v>
      </c>
      <c r="L758" s="152" t="n">
        <v>1146.06853035</v>
      </c>
      <c r="M758" s="152" t="n">
        <v>1149.32653771</v>
      </c>
      <c r="N758" s="152" t="n">
        <v>1157.98012406</v>
      </c>
      <c r="O758" s="152" t="n">
        <v>1199.12418164</v>
      </c>
      <c r="P758" s="152" t="n">
        <v>1231.49593765</v>
      </c>
      <c r="Q758" s="152" t="n">
        <v>1216.99611632</v>
      </c>
      <c r="R758" s="152" t="n">
        <v>1210.71421826</v>
      </c>
      <c r="S758" s="152" t="n">
        <v>1200.89809573</v>
      </c>
      <c r="T758" s="152" t="n">
        <v>1179.05119307</v>
      </c>
      <c r="U758" s="152" t="n">
        <v>1137.10760721</v>
      </c>
      <c r="V758" s="152" t="n">
        <v>1135.79601337</v>
      </c>
      <c r="W758" s="152" t="n">
        <v>1116.11535227</v>
      </c>
      <c r="X758" s="152" t="n">
        <v>1140.08750977</v>
      </c>
      <c r="Y758" s="153" t="n">
        <v>1164.70670586</v>
      </c>
    </row>
    <row r="759" customFormat="false" ht="39" hidden="false" customHeight="false" outlineLevel="2" collapsed="false">
      <c r="A759" s="150" t="s">
        <v>21</v>
      </c>
      <c r="B759" s="151" t="n">
        <v>38.45</v>
      </c>
      <c r="C759" s="152" t="n">
        <v>38.45</v>
      </c>
      <c r="D759" s="152" t="n">
        <v>38.45</v>
      </c>
      <c r="E759" s="152" t="n">
        <v>38.45</v>
      </c>
      <c r="F759" s="152" t="n">
        <v>38.45</v>
      </c>
      <c r="G759" s="152" t="n">
        <v>38.45</v>
      </c>
      <c r="H759" s="152" t="n">
        <v>38.45</v>
      </c>
      <c r="I759" s="152" t="n">
        <v>38.45</v>
      </c>
      <c r="J759" s="152" t="n">
        <v>38.45</v>
      </c>
      <c r="K759" s="152" t="n">
        <v>38.45</v>
      </c>
      <c r="L759" s="152" t="n">
        <v>38.45</v>
      </c>
      <c r="M759" s="152" t="n">
        <v>38.45</v>
      </c>
      <c r="N759" s="152" t="n">
        <v>38.45</v>
      </c>
      <c r="O759" s="152" t="n">
        <v>38.45</v>
      </c>
      <c r="P759" s="152" t="n">
        <v>38.45</v>
      </c>
      <c r="Q759" s="152" t="n">
        <v>38.45</v>
      </c>
      <c r="R759" s="152" t="n">
        <v>38.45</v>
      </c>
      <c r="S759" s="152" t="n">
        <v>38.45</v>
      </c>
      <c r="T759" s="152" t="n">
        <v>38.45</v>
      </c>
      <c r="U759" s="152" t="n">
        <v>38.45</v>
      </c>
      <c r="V759" s="152" t="n">
        <v>38.45</v>
      </c>
      <c r="W759" s="152" t="n">
        <v>38.45</v>
      </c>
      <c r="X759" s="152" t="n">
        <v>38.45</v>
      </c>
      <c r="Y759" s="153" t="n">
        <v>38.45</v>
      </c>
    </row>
    <row r="760" customFormat="false" ht="1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15" hidden="false" customHeight="false" outlineLevel="2" collapsed="false">
      <c r="A761" s="150" t="s">
        <v>23</v>
      </c>
      <c r="B761" s="151" t="n">
        <v>650.63</v>
      </c>
      <c r="C761" s="152" t="n">
        <v>650.63</v>
      </c>
      <c r="D761" s="152" t="n">
        <v>650.63</v>
      </c>
      <c r="E761" s="152" t="n">
        <v>650.63</v>
      </c>
      <c r="F761" s="152" t="n">
        <v>650.63</v>
      </c>
      <c r="G761" s="152" t="n">
        <v>650.63</v>
      </c>
      <c r="H761" s="152" t="n">
        <v>650.63</v>
      </c>
      <c r="I761" s="152" t="n">
        <v>650.63</v>
      </c>
      <c r="J761" s="152" t="n">
        <v>650.63</v>
      </c>
      <c r="K761" s="152" t="n">
        <v>650.63</v>
      </c>
      <c r="L761" s="152" t="n">
        <v>650.63</v>
      </c>
      <c r="M761" s="152" t="n">
        <v>650.63</v>
      </c>
      <c r="N761" s="152" t="n">
        <v>650.63</v>
      </c>
      <c r="O761" s="152" t="n">
        <v>650.63</v>
      </c>
      <c r="P761" s="152" t="n">
        <v>650.63</v>
      </c>
      <c r="Q761" s="152" t="n">
        <v>650.63</v>
      </c>
      <c r="R761" s="152" t="n">
        <v>650.63</v>
      </c>
      <c r="S761" s="152" t="n">
        <v>650.63</v>
      </c>
      <c r="T761" s="152" t="n">
        <v>650.63</v>
      </c>
      <c r="U761" s="152" t="n">
        <v>650.63</v>
      </c>
      <c r="V761" s="152" t="n">
        <v>650.63</v>
      </c>
      <c r="W761" s="152" t="n">
        <v>650.63</v>
      </c>
      <c r="X761" s="152" t="n">
        <v>650.63</v>
      </c>
      <c r="Y761" s="153" t="n">
        <v>650.63</v>
      </c>
    </row>
    <row r="762" customFormat="false" ht="15" hidden="false" customHeight="false" outlineLevel="2" collapsed="false">
      <c r="A762" s="150" t="s">
        <v>24</v>
      </c>
      <c r="B762" s="151" t="n">
        <v>6.20230282</v>
      </c>
      <c r="C762" s="152" t="n">
        <v>6.20230282</v>
      </c>
      <c r="D762" s="152" t="n">
        <v>6.20230282</v>
      </c>
      <c r="E762" s="152" t="n">
        <v>6.20230282</v>
      </c>
      <c r="F762" s="152" t="n">
        <v>6.20230282</v>
      </c>
      <c r="G762" s="152" t="n">
        <v>6.20230282</v>
      </c>
      <c r="H762" s="152" t="n">
        <v>6.20230282</v>
      </c>
      <c r="I762" s="152" t="n">
        <v>6.20230282</v>
      </c>
      <c r="J762" s="152" t="n">
        <v>6.20230282</v>
      </c>
      <c r="K762" s="152" t="n">
        <v>6.20230282</v>
      </c>
      <c r="L762" s="152" t="n">
        <v>6.20230282</v>
      </c>
      <c r="M762" s="152" t="n">
        <v>6.20230282</v>
      </c>
      <c r="N762" s="152" t="n">
        <v>6.20230282</v>
      </c>
      <c r="O762" s="152" t="n">
        <v>6.20230282</v>
      </c>
      <c r="P762" s="152" t="n">
        <v>6.20230282</v>
      </c>
      <c r="Q762" s="152" t="n">
        <v>6.20230282</v>
      </c>
      <c r="R762" s="152" t="n">
        <v>6.20230282</v>
      </c>
      <c r="S762" s="152" t="n">
        <v>6.20230282</v>
      </c>
      <c r="T762" s="152" t="n">
        <v>6.20230282</v>
      </c>
      <c r="U762" s="152" t="n">
        <v>6.20230282</v>
      </c>
      <c r="V762" s="152" t="n">
        <v>6.20230282</v>
      </c>
      <c r="W762" s="152" t="n">
        <v>6.20230282</v>
      </c>
      <c r="X762" s="152" t="n">
        <v>6.20230282</v>
      </c>
      <c r="Y762" s="153" t="n">
        <v>6.20230282</v>
      </c>
    </row>
    <row r="763" customFormat="false" ht="19.5" hidden="false" customHeight="true" outlineLevel="0" collapsed="false">
      <c r="A763" s="146" t="n">
        <v>3</v>
      </c>
      <c r="B763" s="147" t="n">
        <v>1859.24</v>
      </c>
      <c r="C763" s="148" t="n">
        <v>1840.64</v>
      </c>
      <c r="D763" s="148" t="n">
        <v>1868.38</v>
      </c>
      <c r="E763" s="148" t="n">
        <v>1895.18</v>
      </c>
      <c r="F763" s="148" t="n">
        <v>1878.02</v>
      </c>
      <c r="G763" s="148" t="n">
        <v>1867.66</v>
      </c>
      <c r="H763" s="148" t="n">
        <v>1850.23</v>
      </c>
      <c r="I763" s="148" t="n">
        <v>1819.32</v>
      </c>
      <c r="J763" s="148" t="n">
        <v>1774.07</v>
      </c>
      <c r="K763" s="148" t="n">
        <v>1755.03</v>
      </c>
      <c r="L763" s="148" t="n">
        <v>1780.17</v>
      </c>
      <c r="M763" s="148" t="n">
        <v>1790.15</v>
      </c>
      <c r="N763" s="148" t="n">
        <v>1801.81</v>
      </c>
      <c r="O763" s="148" t="n">
        <v>1831.45</v>
      </c>
      <c r="P763" s="148" t="n">
        <v>1842.32</v>
      </c>
      <c r="Q763" s="148" t="n">
        <v>1851.42</v>
      </c>
      <c r="R763" s="148" t="n">
        <v>1838.89</v>
      </c>
      <c r="S763" s="148" t="n">
        <v>1819</v>
      </c>
      <c r="T763" s="148" t="n">
        <v>1781.63</v>
      </c>
      <c r="U763" s="148" t="n">
        <v>1748.02</v>
      </c>
      <c r="V763" s="148" t="n">
        <v>1763.06</v>
      </c>
      <c r="W763" s="148" t="n">
        <v>1772.19</v>
      </c>
      <c r="X763" s="148" t="n">
        <v>1799.43</v>
      </c>
      <c r="Y763" s="149" t="n">
        <v>1823.31</v>
      </c>
    </row>
    <row r="764" customFormat="false" ht="51.75" hidden="false" customHeight="false" outlineLevel="2" collapsed="false">
      <c r="A764" s="150" t="s">
        <v>20</v>
      </c>
      <c r="B764" s="151" t="n">
        <v>1163.95993343</v>
      </c>
      <c r="C764" s="152" t="n">
        <v>1145.35532644</v>
      </c>
      <c r="D764" s="152" t="n">
        <v>1173.09492527</v>
      </c>
      <c r="E764" s="152" t="n">
        <v>1199.89730676</v>
      </c>
      <c r="F764" s="152" t="n">
        <v>1182.7387355</v>
      </c>
      <c r="G764" s="152" t="n">
        <v>1172.37501065</v>
      </c>
      <c r="H764" s="152" t="n">
        <v>1154.94876847</v>
      </c>
      <c r="I764" s="152" t="n">
        <v>1124.04109152</v>
      </c>
      <c r="J764" s="152" t="n">
        <v>1078.78724228</v>
      </c>
      <c r="K764" s="152" t="n">
        <v>1059.74366409</v>
      </c>
      <c r="L764" s="152" t="n">
        <v>1084.8908803</v>
      </c>
      <c r="M764" s="152" t="n">
        <v>1094.87032109</v>
      </c>
      <c r="N764" s="152" t="n">
        <v>1106.52815354</v>
      </c>
      <c r="O764" s="152" t="n">
        <v>1136.16995891</v>
      </c>
      <c r="P764" s="152" t="n">
        <v>1147.04076887</v>
      </c>
      <c r="Q764" s="152" t="n">
        <v>1156.13844166</v>
      </c>
      <c r="R764" s="152" t="n">
        <v>1143.61268869</v>
      </c>
      <c r="S764" s="152" t="n">
        <v>1123.71995297</v>
      </c>
      <c r="T764" s="152" t="n">
        <v>1086.35196416</v>
      </c>
      <c r="U764" s="152" t="n">
        <v>1052.74216258</v>
      </c>
      <c r="V764" s="152" t="n">
        <v>1067.7774144</v>
      </c>
      <c r="W764" s="152" t="n">
        <v>1076.91220491</v>
      </c>
      <c r="X764" s="152" t="n">
        <v>1104.14330992</v>
      </c>
      <c r="Y764" s="153" t="n">
        <v>1128.0281138</v>
      </c>
    </row>
    <row r="765" customFormat="false" ht="39" hidden="false" customHeight="false" outlineLevel="2" collapsed="false">
      <c r="A765" s="150" t="s">
        <v>21</v>
      </c>
      <c r="B765" s="151" t="n">
        <v>38.45</v>
      </c>
      <c r="C765" s="152" t="n">
        <v>38.45</v>
      </c>
      <c r="D765" s="152" t="n">
        <v>38.45</v>
      </c>
      <c r="E765" s="152" t="n">
        <v>38.45</v>
      </c>
      <c r="F765" s="152" t="n">
        <v>38.45</v>
      </c>
      <c r="G765" s="152" t="n">
        <v>38.45</v>
      </c>
      <c r="H765" s="152" t="n">
        <v>38.45</v>
      </c>
      <c r="I765" s="152" t="n">
        <v>38.45</v>
      </c>
      <c r="J765" s="152" t="n">
        <v>38.45</v>
      </c>
      <c r="K765" s="152" t="n">
        <v>38.45</v>
      </c>
      <c r="L765" s="152" t="n">
        <v>38.45</v>
      </c>
      <c r="M765" s="152" t="n">
        <v>38.45</v>
      </c>
      <c r="N765" s="152" t="n">
        <v>38.45</v>
      </c>
      <c r="O765" s="152" t="n">
        <v>38.45</v>
      </c>
      <c r="P765" s="152" t="n">
        <v>38.45</v>
      </c>
      <c r="Q765" s="152" t="n">
        <v>38.45</v>
      </c>
      <c r="R765" s="152" t="n">
        <v>38.45</v>
      </c>
      <c r="S765" s="152" t="n">
        <v>38.45</v>
      </c>
      <c r="T765" s="152" t="n">
        <v>38.45</v>
      </c>
      <c r="U765" s="152" t="n">
        <v>38.45</v>
      </c>
      <c r="V765" s="152" t="n">
        <v>38.45</v>
      </c>
      <c r="W765" s="152" t="n">
        <v>38.45</v>
      </c>
      <c r="X765" s="152" t="n">
        <v>38.45</v>
      </c>
      <c r="Y765" s="153" t="n">
        <v>38.45</v>
      </c>
    </row>
    <row r="766" customFormat="false" ht="1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15" hidden="false" customHeight="false" outlineLevel="2" collapsed="false">
      <c r="A767" s="150" t="s">
        <v>23</v>
      </c>
      <c r="B767" s="151" t="n">
        <v>650.63</v>
      </c>
      <c r="C767" s="152" t="n">
        <v>650.63</v>
      </c>
      <c r="D767" s="152" t="n">
        <v>650.63</v>
      </c>
      <c r="E767" s="152" t="n">
        <v>650.63</v>
      </c>
      <c r="F767" s="152" t="n">
        <v>650.63</v>
      </c>
      <c r="G767" s="152" t="n">
        <v>650.63</v>
      </c>
      <c r="H767" s="152" t="n">
        <v>650.63</v>
      </c>
      <c r="I767" s="152" t="n">
        <v>650.63</v>
      </c>
      <c r="J767" s="152" t="n">
        <v>650.63</v>
      </c>
      <c r="K767" s="152" t="n">
        <v>650.63</v>
      </c>
      <c r="L767" s="152" t="n">
        <v>650.63</v>
      </c>
      <c r="M767" s="152" t="n">
        <v>650.63</v>
      </c>
      <c r="N767" s="152" t="n">
        <v>650.63</v>
      </c>
      <c r="O767" s="152" t="n">
        <v>650.63</v>
      </c>
      <c r="P767" s="152" t="n">
        <v>650.63</v>
      </c>
      <c r="Q767" s="152" t="n">
        <v>650.63</v>
      </c>
      <c r="R767" s="152" t="n">
        <v>650.63</v>
      </c>
      <c r="S767" s="152" t="n">
        <v>650.63</v>
      </c>
      <c r="T767" s="152" t="n">
        <v>650.63</v>
      </c>
      <c r="U767" s="152" t="n">
        <v>650.63</v>
      </c>
      <c r="V767" s="152" t="n">
        <v>650.63</v>
      </c>
      <c r="W767" s="152" t="n">
        <v>650.63</v>
      </c>
      <c r="X767" s="152" t="n">
        <v>650.63</v>
      </c>
      <c r="Y767" s="153" t="n">
        <v>650.63</v>
      </c>
    </row>
    <row r="768" customFormat="false" ht="15" hidden="false" customHeight="false" outlineLevel="2" collapsed="false">
      <c r="A768" s="150" t="s">
        <v>24</v>
      </c>
      <c r="B768" s="151" t="n">
        <v>6.20230282</v>
      </c>
      <c r="C768" s="152" t="n">
        <v>6.20230282</v>
      </c>
      <c r="D768" s="152" t="n">
        <v>6.20230282</v>
      </c>
      <c r="E768" s="152" t="n">
        <v>6.20230282</v>
      </c>
      <c r="F768" s="152" t="n">
        <v>6.20230282</v>
      </c>
      <c r="G768" s="152" t="n">
        <v>6.20230282</v>
      </c>
      <c r="H768" s="152" t="n">
        <v>6.20230282</v>
      </c>
      <c r="I768" s="152" t="n">
        <v>6.20230282</v>
      </c>
      <c r="J768" s="152" t="n">
        <v>6.20230282</v>
      </c>
      <c r="K768" s="152" t="n">
        <v>6.20230282</v>
      </c>
      <c r="L768" s="152" t="n">
        <v>6.20230282</v>
      </c>
      <c r="M768" s="152" t="n">
        <v>6.20230282</v>
      </c>
      <c r="N768" s="152" t="n">
        <v>6.20230282</v>
      </c>
      <c r="O768" s="152" t="n">
        <v>6.20230282</v>
      </c>
      <c r="P768" s="152" t="n">
        <v>6.20230282</v>
      </c>
      <c r="Q768" s="152" t="n">
        <v>6.20230282</v>
      </c>
      <c r="R768" s="152" t="n">
        <v>6.20230282</v>
      </c>
      <c r="S768" s="152" t="n">
        <v>6.20230282</v>
      </c>
      <c r="T768" s="152" t="n">
        <v>6.20230282</v>
      </c>
      <c r="U768" s="152" t="n">
        <v>6.20230282</v>
      </c>
      <c r="V768" s="152" t="n">
        <v>6.20230282</v>
      </c>
      <c r="W768" s="152" t="n">
        <v>6.20230282</v>
      </c>
      <c r="X768" s="152" t="n">
        <v>6.20230282</v>
      </c>
      <c r="Y768" s="153" t="n">
        <v>6.20230282</v>
      </c>
    </row>
    <row r="769" customFormat="false" ht="19.5" hidden="false" customHeight="true" outlineLevel="0" collapsed="false">
      <c r="A769" s="146" t="n">
        <v>4</v>
      </c>
      <c r="B769" s="147" t="n">
        <v>1824.32</v>
      </c>
      <c r="C769" s="148" t="n">
        <v>1815</v>
      </c>
      <c r="D769" s="148" t="n">
        <v>1863.55</v>
      </c>
      <c r="E769" s="148" t="n">
        <v>1873.28</v>
      </c>
      <c r="F769" s="148" t="n">
        <v>1869.29</v>
      </c>
      <c r="G769" s="148" t="n">
        <v>1856.13</v>
      </c>
      <c r="H769" s="148" t="n">
        <v>1813.77</v>
      </c>
      <c r="I769" s="148" t="n">
        <v>1790.3</v>
      </c>
      <c r="J769" s="148" t="n">
        <v>1769.13</v>
      </c>
      <c r="K769" s="148" t="n">
        <v>1778.42</v>
      </c>
      <c r="L769" s="148" t="n">
        <v>1803.87</v>
      </c>
      <c r="M769" s="148" t="n">
        <v>1783.93</v>
      </c>
      <c r="N769" s="148" t="n">
        <v>1771.03</v>
      </c>
      <c r="O769" s="148" t="n">
        <v>1794.57</v>
      </c>
      <c r="P769" s="148" t="n">
        <v>1808.71</v>
      </c>
      <c r="Q769" s="148" t="n">
        <v>1832.4</v>
      </c>
      <c r="R769" s="148" t="n">
        <v>1817.07</v>
      </c>
      <c r="S769" s="148" t="n">
        <v>1791.46</v>
      </c>
      <c r="T769" s="148" t="n">
        <v>1754.29</v>
      </c>
      <c r="U769" s="148" t="n">
        <v>1748.67</v>
      </c>
      <c r="V769" s="148" t="n">
        <v>1756.69</v>
      </c>
      <c r="W769" s="148" t="n">
        <v>1749.29</v>
      </c>
      <c r="X769" s="148" t="n">
        <v>1766.77</v>
      </c>
      <c r="Y769" s="149" t="n">
        <v>1777.58</v>
      </c>
    </row>
    <row r="770" customFormat="false" ht="51.75" hidden="false" customHeight="false" outlineLevel="2" collapsed="false">
      <c r="A770" s="150" t="s">
        <v>20</v>
      </c>
      <c r="B770" s="151" t="n">
        <v>1129.03535226</v>
      </c>
      <c r="C770" s="152" t="n">
        <v>1119.71278321</v>
      </c>
      <c r="D770" s="152" t="n">
        <v>1168.26564572</v>
      </c>
      <c r="E770" s="152" t="n">
        <v>1177.99416551</v>
      </c>
      <c r="F770" s="152" t="n">
        <v>1174.01186801</v>
      </c>
      <c r="G770" s="152" t="n">
        <v>1160.84787888</v>
      </c>
      <c r="H770" s="152" t="n">
        <v>1118.4908149</v>
      </c>
      <c r="I770" s="152" t="n">
        <v>1095.02220839</v>
      </c>
      <c r="J770" s="152" t="n">
        <v>1073.84762139</v>
      </c>
      <c r="K770" s="152" t="n">
        <v>1083.13280818</v>
      </c>
      <c r="L770" s="152" t="n">
        <v>1108.58937455</v>
      </c>
      <c r="M770" s="152" t="n">
        <v>1088.6503543</v>
      </c>
      <c r="N770" s="152" t="n">
        <v>1075.74513068</v>
      </c>
      <c r="O770" s="152" t="n">
        <v>1099.28942817</v>
      </c>
      <c r="P770" s="152" t="n">
        <v>1113.42337881</v>
      </c>
      <c r="Q770" s="152" t="n">
        <v>1137.11408078</v>
      </c>
      <c r="R770" s="152" t="n">
        <v>1121.78430288</v>
      </c>
      <c r="S770" s="152" t="n">
        <v>1096.18214776</v>
      </c>
      <c r="T770" s="152" t="n">
        <v>1059.00519381</v>
      </c>
      <c r="U770" s="152" t="n">
        <v>1053.38715676</v>
      </c>
      <c r="V770" s="152" t="n">
        <v>1061.41163319</v>
      </c>
      <c r="W770" s="152" t="n">
        <v>1054.00965248</v>
      </c>
      <c r="X770" s="152" t="n">
        <v>1071.48730269</v>
      </c>
      <c r="Y770" s="153" t="n">
        <v>1082.29321083</v>
      </c>
    </row>
    <row r="771" customFormat="false" ht="39" hidden="false" customHeight="false" outlineLevel="2" collapsed="false">
      <c r="A771" s="150" t="s">
        <v>21</v>
      </c>
      <c r="B771" s="151" t="n">
        <v>38.45</v>
      </c>
      <c r="C771" s="152" t="n">
        <v>38.45</v>
      </c>
      <c r="D771" s="152" t="n">
        <v>38.45</v>
      </c>
      <c r="E771" s="152" t="n">
        <v>38.45</v>
      </c>
      <c r="F771" s="152" t="n">
        <v>38.45</v>
      </c>
      <c r="G771" s="152" t="n">
        <v>38.45</v>
      </c>
      <c r="H771" s="152" t="n">
        <v>38.45</v>
      </c>
      <c r="I771" s="152" t="n">
        <v>38.45</v>
      </c>
      <c r="J771" s="152" t="n">
        <v>38.45</v>
      </c>
      <c r="K771" s="152" t="n">
        <v>38.45</v>
      </c>
      <c r="L771" s="152" t="n">
        <v>38.45</v>
      </c>
      <c r="M771" s="152" t="n">
        <v>38.45</v>
      </c>
      <c r="N771" s="152" t="n">
        <v>38.45</v>
      </c>
      <c r="O771" s="152" t="n">
        <v>38.45</v>
      </c>
      <c r="P771" s="152" t="n">
        <v>38.45</v>
      </c>
      <c r="Q771" s="152" t="n">
        <v>38.45</v>
      </c>
      <c r="R771" s="152" t="n">
        <v>38.45</v>
      </c>
      <c r="S771" s="152" t="n">
        <v>38.45</v>
      </c>
      <c r="T771" s="152" t="n">
        <v>38.45</v>
      </c>
      <c r="U771" s="152" t="n">
        <v>38.45</v>
      </c>
      <c r="V771" s="152" t="n">
        <v>38.45</v>
      </c>
      <c r="W771" s="152" t="n">
        <v>38.45</v>
      </c>
      <c r="X771" s="152" t="n">
        <v>38.45</v>
      </c>
      <c r="Y771" s="153" t="n">
        <v>38.45</v>
      </c>
    </row>
    <row r="772" customFormat="false" ht="1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15" hidden="false" customHeight="false" outlineLevel="2" collapsed="false">
      <c r="A773" s="150" t="s">
        <v>23</v>
      </c>
      <c r="B773" s="151" t="n">
        <v>650.63</v>
      </c>
      <c r="C773" s="152" t="n">
        <v>650.63</v>
      </c>
      <c r="D773" s="152" t="n">
        <v>650.63</v>
      </c>
      <c r="E773" s="152" t="n">
        <v>650.63</v>
      </c>
      <c r="F773" s="152" t="n">
        <v>650.63</v>
      </c>
      <c r="G773" s="152" t="n">
        <v>650.63</v>
      </c>
      <c r="H773" s="152" t="n">
        <v>650.63</v>
      </c>
      <c r="I773" s="152" t="n">
        <v>650.63</v>
      </c>
      <c r="J773" s="152" t="n">
        <v>650.63</v>
      </c>
      <c r="K773" s="152" t="n">
        <v>650.63</v>
      </c>
      <c r="L773" s="152" t="n">
        <v>650.63</v>
      </c>
      <c r="M773" s="152" t="n">
        <v>650.63</v>
      </c>
      <c r="N773" s="152" t="n">
        <v>650.63</v>
      </c>
      <c r="O773" s="152" t="n">
        <v>650.63</v>
      </c>
      <c r="P773" s="152" t="n">
        <v>650.63</v>
      </c>
      <c r="Q773" s="152" t="n">
        <v>650.63</v>
      </c>
      <c r="R773" s="152" t="n">
        <v>650.63</v>
      </c>
      <c r="S773" s="152" t="n">
        <v>650.63</v>
      </c>
      <c r="T773" s="152" t="n">
        <v>650.63</v>
      </c>
      <c r="U773" s="152" t="n">
        <v>650.63</v>
      </c>
      <c r="V773" s="152" t="n">
        <v>650.63</v>
      </c>
      <c r="W773" s="152" t="n">
        <v>650.63</v>
      </c>
      <c r="X773" s="152" t="n">
        <v>650.63</v>
      </c>
      <c r="Y773" s="153" t="n">
        <v>650.63</v>
      </c>
    </row>
    <row r="774" customFormat="false" ht="15" hidden="false" customHeight="false" outlineLevel="2" collapsed="false">
      <c r="A774" s="150" t="s">
        <v>24</v>
      </c>
      <c r="B774" s="151" t="n">
        <v>6.20230282</v>
      </c>
      <c r="C774" s="152" t="n">
        <v>6.20230282</v>
      </c>
      <c r="D774" s="152" t="n">
        <v>6.20230282</v>
      </c>
      <c r="E774" s="152" t="n">
        <v>6.20230282</v>
      </c>
      <c r="F774" s="152" t="n">
        <v>6.20230282</v>
      </c>
      <c r="G774" s="152" t="n">
        <v>6.20230282</v>
      </c>
      <c r="H774" s="152" t="n">
        <v>6.20230282</v>
      </c>
      <c r="I774" s="152" t="n">
        <v>6.20230282</v>
      </c>
      <c r="J774" s="152" t="n">
        <v>6.20230282</v>
      </c>
      <c r="K774" s="152" t="n">
        <v>6.20230282</v>
      </c>
      <c r="L774" s="152" t="n">
        <v>6.20230282</v>
      </c>
      <c r="M774" s="152" t="n">
        <v>6.20230282</v>
      </c>
      <c r="N774" s="152" t="n">
        <v>6.20230282</v>
      </c>
      <c r="O774" s="152" t="n">
        <v>6.20230282</v>
      </c>
      <c r="P774" s="152" t="n">
        <v>6.20230282</v>
      </c>
      <c r="Q774" s="152" t="n">
        <v>6.20230282</v>
      </c>
      <c r="R774" s="152" t="n">
        <v>6.20230282</v>
      </c>
      <c r="S774" s="152" t="n">
        <v>6.20230282</v>
      </c>
      <c r="T774" s="152" t="n">
        <v>6.20230282</v>
      </c>
      <c r="U774" s="152" t="n">
        <v>6.20230282</v>
      </c>
      <c r="V774" s="152" t="n">
        <v>6.20230282</v>
      </c>
      <c r="W774" s="152" t="n">
        <v>6.20230282</v>
      </c>
      <c r="X774" s="152" t="n">
        <v>6.20230282</v>
      </c>
      <c r="Y774" s="153" t="n">
        <v>6.20230282</v>
      </c>
    </row>
    <row r="775" customFormat="false" ht="19.5" hidden="false" customHeight="true" outlineLevel="0" collapsed="false">
      <c r="A775" s="146" t="n">
        <v>5</v>
      </c>
      <c r="B775" s="147" t="n">
        <v>1948.35</v>
      </c>
      <c r="C775" s="148" t="n">
        <v>1947.03</v>
      </c>
      <c r="D775" s="148" t="n">
        <v>1924.9</v>
      </c>
      <c r="E775" s="148" t="n">
        <v>1910.7</v>
      </c>
      <c r="F775" s="148" t="n">
        <v>1873.93</v>
      </c>
      <c r="G775" s="148" t="n">
        <v>1887.29</v>
      </c>
      <c r="H775" s="148" t="n">
        <v>1855.01</v>
      </c>
      <c r="I775" s="148" t="n">
        <v>1715.41</v>
      </c>
      <c r="J775" s="148" t="n">
        <v>1641.13</v>
      </c>
      <c r="K775" s="148" t="n">
        <v>1653.75</v>
      </c>
      <c r="L775" s="148" t="n">
        <v>1679.58</v>
      </c>
      <c r="M775" s="148" t="n">
        <v>1763.33</v>
      </c>
      <c r="N775" s="148" t="n">
        <v>1851.01</v>
      </c>
      <c r="O775" s="148" t="n">
        <v>1918.73</v>
      </c>
      <c r="P775" s="148" t="n">
        <v>1922.13</v>
      </c>
      <c r="Q775" s="148" t="n">
        <v>1881.83</v>
      </c>
      <c r="R775" s="148" t="n">
        <v>1772.29</v>
      </c>
      <c r="S775" s="148" t="n">
        <v>1685.16</v>
      </c>
      <c r="T775" s="148" t="n">
        <v>1594.42</v>
      </c>
      <c r="U775" s="148" t="n">
        <v>1575.92</v>
      </c>
      <c r="V775" s="148" t="n">
        <v>1580.29</v>
      </c>
      <c r="W775" s="148" t="n">
        <v>1575.73</v>
      </c>
      <c r="X775" s="148" t="n">
        <v>1601.21</v>
      </c>
      <c r="Y775" s="149" t="n">
        <v>1633.47</v>
      </c>
    </row>
    <row r="776" customFormat="false" ht="51.75" hidden="false" customHeight="false" outlineLevel="2" collapsed="false">
      <c r="A776" s="150" t="s">
        <v>20</v>
      </c>
      <c r="B776" s="151" t="n">
        <v>1253.06988409</v>
      </c>
      <c r="C776" s="152" t="n">
        <v>1251.75073189</v>
      </c>
      <c r="D776" s="152" t="n">
        <v>1229.61396344</v>
      </c>
      <c r="E776" s="152" t="n">
        <v>1215.41985072</v>
      </c>
      <c r="F776" s="152" t="n">
        <v>1178.64729195</v>
      </c>
      <c r="G776" s="152" t="n">
        <v>1192.00958252</v>
      </c>
      <c r="H776" s="152" t="n">
        <v>1159.7232266</v>
      </c>
      <c r="I776" s="152" t="n">
        <v>1020.13112532</v>
      </c>
      <c r="J776" s="152" t="n">
        <v>945.8468815</v>
      </c>
      <c r="K776" s="152" t="n">
        <v>958.47203748</v>
      </c>
      <c r="L776" s="152" t="n">
        <v>984.29428538</v>
      </c>
      <c r="M776" s="152" t="n">
        <v>1068.05154588</v>
      </c>
      <c r="N776" s="152" t="n">
        <v>1155.72692858</v>
      </c>
      <c r="O776" s="152" t="n">
        <v>1223.4500724</v>
      </c>
      <c r="P776" s="152" t="n">
        <v>1226.85065326</v>
      </c>
      <c r="Q776" s="152" t="n">
        <v>1186.5519054</v>
      </c>
      <c r="R776" s="152" t="n">
        <v>1077.00782684</v>
      </c>
      <c r="S776" s="152" t="n">
        <v>989.87773388</v>
      </c>
      <c r="T776" s="152" t="n">
        <v>899.13437598</v>
      </c>
      <c r="U776" s="152" t="n">
        <v>880.6386451</v>
      </c>
      <c r="V776" s="152" t="n">
        <v>885.00409655</v>
      </c>
      <c r="W776" s="152" t="n">
        <v>880.44310319</v>
      </c>
      <c r="X776" s="152" t="n">
        <v>905.92791187</v>
      </c>
      <c r="Y776" s="153" t="n">
        <v>938.18380538</v>
      </c>
    </row>
    <row r="777" customFormat="false" ht="39" hidden="false" customHeight="false" outlineLevel="2" collapsed="false">
      <c r="A777" s="150" t="s">
        <v>21</v>
      </c>
      <c r="B777" s="151" t="n">
        <v>38.45</v>
      </c>
      <c r="C777" s="152" t="n">
        <v>38.45</v>
      </c>
      <c r="D777" s="152" t="n">
        <v>38.45</v>
      </c>
      <c r="E777" s="152" t="n">
        <v>38.45</v>
      </c>
      <c r="F777" s="152" t="n">
        <v>38.45</v>
      </c>
      <c r="G777" s="152" t="n">
        <v>38.45</v>
      </c>
      <c r="H777" s="152" t="n">
        <v>38.45</v>
      </c>
      <c r="I777" s="152" t="n">
        <v>38.45</v>
      </c>
      <c r="J777" s="152" t="n">
        <v>38.45</v>
      </c>
      <c r="K777" s="152" t="n">
        <v>38.45</v>
      </c>
      <c r="L777" s="152" t="n">
        <v>38.45</v>
      </c>
      <c r="M777" s="152" t="n">
        <v>38.45</v>
      </c>
      <c r="N777" s="152" t="n">
        <v>38.45</v>
      </c>
      <c r="O777" s="152" t="n">
        <v>38.45</v>
      </c>
      <c r="P777" s="152" t="n">
        <v>38.45</v>
      </c>
      <c r="Q777" s="152" t="n">
        <v>38.45</v>
      </c>
      <c r="R777" s="152" t="n">
        <v>38.45</v>
      </c>
      <c r="S777" s="152" t="n">
        <v>38.45</v>
      </c>
      <c r="T777" s="152" t="n">
        <v>38.45</v>
      </c>
      <c r="U777" s="152" t="n">
        <v>38.45</v>
      </c>
      <c r="V777" s="152" t="n">
        <v>38.45</v>
      </c>
      <c r="W777" s="152" t="n">
        <v>38.45</v>
      </c>
      <c r="X777" s="152" t="n">
        <v>38.45</v>
      </c>
      <c r="Y777" s="153" t="n">
        <v>38.45</v>
      </c>
    </row>
    <row r="778" customFormat="false" ht="1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15" hidden="false" customHeight="false" outlineLevel="2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2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19.5" hidden="false" customHeight="true" outlineLevel="0" collapsed="false">
      <c r="A781" s="146" t="n">
        <v>6</v>
      </c>
      <c r="B781" s="147" t="n">
        <v>1944.48</v>
      </c>
      <c r="C781" s="148" t="n">
        <v>1911.71</v>
      </c>
      <c r="D781" s="148" t="n">
        <v>1925.08</v>
      </c>
      <c r="E781" s="148" t="n">
        <v>1921.32</v>
      </c>
      <c r="F781" s="148" t="n">
        <v>1906.43</v>
      </c>
      <c r="G781" s="148" t="n">
        <v>1892.43</v>
      </c>
      <c r="H781" s="148" t="n">
        <v>1831</v>
      </c>
      <c r="I781" s="148" t="n">
        <v>1800.23</v>
      </c>
      <c r="J781" s="148" t="n">
        <v>1834.33</v>
      </c>
      <c r="K781" s="148" t="n">
        <v>1847.34</v>
      </c>
      <c r="L781" s="148" t="n">
        <v>1870.48</v>
      </c>
      <c r="M781" s="148" t="n">
        <v>1874.45</v>
      </c>
      <c r="N781" s="148" t="n">
        <v>1842.27</v>
      </c>
      <c r="O781" s="148" t="n">
        <v>1903.09</v>
      </c>
      <c r="P781" s="148" t="n">
        <v>1904.43</v>
      </c>
      <c r="Q781" s="148" t="n">
        <v>1889.92</v>
      </c>
      <c r="R781" s="148" t="n">
        <v>1859.82</v>
      </c>
      <c r="S781" s="148" t="n">
        <v>1858.76</v>
      </c>
      <c r="T781" s="148" t="n">
        <v>1893.92</v>
      </c>
      <c r="U781" s="148" t="n">
        <v>1839.31</v>
      </c>
      <c r="V781" s="148" t="n">
        <v>1809.32</v>
      </c>
      <c r="W781" s="148" t="n">
        <v>1790.35</v>
      </c>
      <c r="X781" s="148" t="n">
        <v>1825.88</v>
      </c>
      <c r="Y781" s="149" t="n">
        <v>1887.91</v>
      </c>
    </row>
    <row r="782" customFormat="false" ht="51.75" hidden="false" customHeight="false" outlineLevel="2" collapsed="false">
      <c r="A782" s="150" t="s">
        <v>20</v>
      </c>
      <c r="B782" s="151" t="n">
        <v>1249.19374277</v>
      </c>
      <c r="C782" s="152" t="n">
        <v>1216.42284482</v>
      </c>
      <c r="D782" s="152" t="n">
        <v>1229.79674723</v>
      </c>
      <c r="E782" s="152" t="n">
        <v>1226.04219009</v>
      </c>
      <c r="F782" s="152" t="n">
        <v>1211.14737735</v>
      </c>
      <c r="G782" s="152" t="n">
        <v>1197.15263094</v>
      </c>
      <c r="H782" s="152" t="n">
        <v>1135.71879074</v>
      </c>
      <c r="I782" s="152" t="n">
        <v>1104.94745883</v>
      </c>
      <c r="J782" s="152" t="n">
        <v>1139.04870562</v>
      </c>
      <c r="K782" s="152" t="n">
        <v>1152.05332828</v>
      </c>
      <c r="L782" s="152" t="n">
        <v>1175.19770388</v>
      </c>
      <c r="M782" s="152" t="n">
        <v>1179.17087166</v>
      </c>
      <c r="N782" s="152" t="n">
        <v>1146.98848722</v>
      </c>
      <c r="O782" s="152" t="n">
        <v>1207.8091254</v>
      </c>
      <c r="P782" s="152" t="n">
        <v>1209.15201484</v>
      </c>
      <c r="Q782" s="152" t="n">
        <v>1194.64186048</v>
      </c>
      <c r="R782" s="152" t="n">
        <v>1164.54082667</v>
      </c>
      <c r="S782" s="152" t="n">
        <v>1163.47921903</v>
      </c>
      <c r="T782" s="152" t="n">
        <v>1198.64069125</v>
      </c>
      <c r="U782" s="152" t="n">
        <v>1144.02500303</v>
      </c>
      <c r="V782" s="152" t="n">
        <v>1114.04045879</v>
      </c>
      <c r="W782" s="152" t="n">
        <v>1095.07120457</v>
      </c>
      <c r="X782" s="152" t="n">
        <v>1130.59983949</v>
      </c>
      <c r="Y782" s="153" t="n">
        <v>1192.62453479</v>
      </c>
    </row>
    <row r="783" customFormat="false" ht="39" hidden="false" customHeight="false" outlineLevel="2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15" hidden="false" customHeight="false" outlineLevel="2" collapsed="false">
      <c r="A785" s="150" t="s">
        <v>23</v>
      </c>
      <c r="B785" s="151" t="n">
        <v>650.63</v>
      </c>
      <c r="C785" s="152" t="n">
        <v>650.63</v>
      </c>
      <c r="D785" s="152" t="n">
        <v>650.63</v>
      </c>
      <c r="E785" s="152" t="n">
        <v>650.63</v>
      </c>
      <c r="F785" s="152" t="n">
        <v>650.63</v>
      </c>
      <c r="G785" s="152" t="n">
        <v>650.63</v>
      </c>
      <c r="H785" s="152" t="n">
        <v>650.63</v>
      </c>
      <c r="I785" s="152" t="n">
        <v>650.63</v>
      </c>
      <c r="J785" s="152" t="n">
        <v>650.63</v>
      </c>
      <c r="K785" s="152" t="n">
        <v>650.63</v>
      </c>
      <c r="L785" s="152" t="n">
        <v>650.63</v>
      </c>
      <c r="M785" s="152" t="n">
        <v>650.63</v>
      </c>
      <c r="N785" s="152" t="n">
        <v>650.63</v>
      </c>
      <c r="O785" s="152" t="n">
        <v>650.63</v>
      </c>
      <c r="P785" s="152" t="n">
        <v>650.63</v>
      </c>
      <c r="Q785" s="152" t="n">
        <v>650.63</v>
      </c>
      <c r="R785" s="152" t="n">
        <v>650.63</v>
      </c>
      <c r="S785" s="152" t="n">
        <v>650.63</v>
      </c>
      <c r="T785" s="152" t="n">
        <v>650.63</v>
      </c>
      <c r="U785" s="152" t="n">
        <v>650.63</v>
      </c>
      <c r="V785" s="152" t="n">
        <v>650.63</v>
      </c>
      <c r="W785" s="152" t="n">
        <v>650.63</v>
      </c>
      <c r="X785" s="152" t="n">
        <v>650.63</v>
      </c>
      <c r="Y785" s="153" t="n">
        <v>650.63</v>
      </c>
    </row>
    <row r="786" customFormat="false" ht="15" hidden="false" customHeight="false" outlineLevel="2" collapsed="false">
      <c r="A786" s="150" t="s">
        <v>24</v>
      </c>
      <c r="B786" s="151" t="n">
        <v>6.20230282</v>
      </c>
      <c r="C786" s="152" t="n">
        <v>6.20230282</v>
      </c>
      <c r="D786" s="152" t="n">
        <v>6.20230282</v>
      </c>
      <c r="E786" s="152" t="n">
        <v>6.20230282</v>
      </c>
      <c r="F786" s="152" t="n">
        <v>6.20230282</v>
      </c>
      <c r="G786" s="152" t="n">
        <v>6.20230282</v>
      </c>
      <c r="H786" s="152" t="n">
        <v>6.20230282</v>
      </c>
      <c r="I786" s="152" t="n">
        <v>6.20230282</v>
      </c>
      <c r="J786" s="152" t="n">
        <v>6.20230282</v>
      </c>
      <c r="K786" s="152" t="n">
        <v>6.20230282</v>
      </c>
      <c r="L786" s="152" t="n">
        <v>6.20230282</v>
      </c>
      <c r="M786" s="152" t="n">
        <v>6.20230282</v>
      </c>
      <c r="N786" s="152" t="n">
        <v>6.20230282</v>
      </c>
      <c r="O786" s="152" t="n">
        <v>6.20230282</v>
      </c>
      <c r="P786" s="152" t="n">
        <v>6.20230282</v>
      </c>
      <c r="Q786" s="152" t="n">
        <v>6.20230282</v>
      </c>
      <c r="R786" s="152" t="n">
        <v>6.20230282</v>
      </c>
      <c r="S786" s="152" t="n">
        <v>6.20230282</v>
      </c>
      <c r="T786" s="152" t="n">
        <v>6.20230282</v>
      </c>
      <c r="U786" s="152" t="n">
        <v>6.20230282</v>
      </c>
      <c r="V786" s="152" t="n">
        <v>6.20230282</v>
      </c>
      <c r="W786" s="152" t="n">
        <v>6.20230282</v>
      </c>
      <c r="X786" s="152" t="n">
        <v>6.20230282</v>
      </c>
      <c r="Y786" s="153" t="n">
        <v>6.20230282</v>
      </c>
    </row>
    <row r="787" customFormat="false" ht="19.5" hidden="false" customHeight="true" outlineLevel="0" collapsed="false">
      <c r="A787" s="146" t="n">
        <v>7</v>
      </c>
      <c r="B787" s="147" t="n">
        <v>1904</v>
      </c>
      <c r="C787" s="148" t="n">
        <v>1896.98</v>
      </c>
      <c r="D787" s="148" t="n">
        <v>1836.59</v>
      </c>
      <c r="E787" s="148" t="n">
        <v>1804.03</v>
      </c>
      <c r="F787" s="148" t="n">
        <v>1812.11</v>
      </c>
      <c r="G787" s="148" t="n">
        <v>1825.67</v>
      </c>
      <c r="H787" s="148" t="n">
        <v>1814.97</v>
      </c>
      <c r="I787" s="148" t="n">
        <v>1805.81</v>
      </c>
      <c r="J787" s="148" t="n">
        <v>1814.45</v>
      </c>
      <c r="K787" s="148" t="n">
        <v>1825.44</v>
      </c>
      <c r="L787" s="148" t="n">
        <v>1794.89</v>
      </c>
      <c r="M787" s="148" t="n">
        <v>1809.86</v>
      </c>
      <c r="N787" s="148" t="n">
        <v>1764.31</v>
      </c>
      <c r="O787" s="148" t="n">
        <v>1738.24</v>
      </c>
      <c r="P787" s="148" t="n">
        <v>1713.57</v>
      </c>
      <c r="Q787" s="148" t="n">
        <v>1725.77</v>
      </c>
      <c r="R787" s="148" t="n">
        <v>1783.86</v>
      </c>
      <c r="S787" s="148" t="n">
        <v>1781.52</v>
      </c>
      <c r="T787" s="148" t="n">
        <v>1772.24</v>
      </c>
      <c r="U787" s="148" t="n">
        <v>1772.1</v>
      </c>
      <c r="V787" s="148" t="n">
        <v>1766.07</v>
      </c>
      <c r="W787" s="148" t="n">
        <v>1758.5</v>
      </c>
      <c r="X787" s="148" t="n">
        <v>1832.29</v>
      </c>
      <c r="Y787" s="149" t="n">
        <v>1854.02</v>
      </c>
    </row>
    <row r="788" customFormat="false" ht="51.75" hidden="false" customHeight="false" outlineLevel="2" collapsed="false">
      <c r="A788" s="150" t="s">
        <v>20</v>
      </c>
      <c r="B788" s="151" t="n">
        <v>1208.71680325</v>
      </c>
      <c r="C788" s="152" t="n">
        <v>1201.69581374</v>
      </c>
      <c r="D788" s="152" t="n">
        <v>1141.30321298</v>
      </c>
      <c r="E788" s="152" t="n">
        <v>1108.74275467</v>
      </c>
      <c r="F788" s="152" t="n">
        <v>1116.82826405</v>
      </c>
      <c r="G788" s="152" t="n">
        <v>1130.38514495</v>
      </c>
      <c r="H788" s="152" t="n">
        <v>1119.68928323</v>
      </c>
      <c r="I788" s="152" t="n">
        <v>1110.53065481</v>
      </c>
      <c r="J788" s="152" t="n">
        <v>1119.17268424</v>
      </c>
      <c r="K788" s="152" t="n">
        <v>1130.1622793</v>
      </c>
      <c r="L788" s="152" t="n">
        <v>1099.60594771</v>
      </c>
      <c r="M788" s="152" t="n">
        <v>1114.57633463</v>
      </c>
      <c r="N788" s="152" t="n">
        <v>1069.02779484</v>
      </c>
      <c r="O788" s="152" t="n">
        <v>1042.95448323</v>
      </c>
      <c r="P788" s="152" t="n">
        <v>1018.29098261</v>
      </c>
      <c r="Q788" s="152" t="n">
        <v>1030.48501125</v>
      </c>
      <c r="R788" s="152" t="n">
        <v>1088.58033013</v>
      </c>
      <c r="S788" s="152" t="n">
        <v>1086.24059957</v>
      </c>
      <c r="T788" s="152" t="n">
        <v>1076.9587156</v>
      </c>
      <c r="U788" s="152" t="n">
        <v>1076.81960061</v>
      </c>
      <c r="V788" s="152" t="n">
        <v>1070.78288041</v>
      </c>
      <c r="W788" s="152" t="n">
        <v>1063.21412618</v>
      </c>
      <c r="X788" s="152" t="n">
        <v>1137.00983999</v>
      </c>
      <c r="Y788" s="153" t="n">
        <v>1158.73772909</v>
      </c>
    </row>
    <row r="789" customFormat="false" ht="39" hidden="false" customHeight="false" outlineLevel="2" collapsed="false">
      <c r="A789" s="150" t="s">
        <v>21</v>
      </c>
      <c r="B789" s="151" t="n">
        <v>38.45</v>
      </c>
      <c r="C789" s="152" t="n">
        <v>38.45</v>
      </c>
      <c r="D789" s="152" t="n">
        <v>38.45</v>
      </c>
      <c r="E789" s="152" t="n">
        <v>38.45</v>
      </c>
      <c r="F789" s="152" t="n">
        <v>38.45</v>
      </c>
      <c r="G789" s="152" t="n">
        <v>38.45</v>
      </c>
      <c r="H789" s="152" t="n">
        <v>38.45</v>
      </c>
      <c r="I789" s="152" t="n">
        <v>38.45</v>
      </c>
      <c r="J789" s="152" t="n">
        <v>38.45</v>
      </c>
      <c r="K789" s="152" t="n">
        <v>38.45</v>
      </c>
      <c r="L789" s="152" t="n">
        <v>38.45</v>
      </c>
      <c r="M789" s="152" t="n">
        <v>38.45</v>
      </c>
      <c r="N789" s="152" t="n">
        <v>38.45</v>
      </c>
      <c r="O789" s="152" t="n">
        <v>38.45</v>
      </c>
      <c r="P789" s="152" t="n">
        <v>38.45</v>
      </c>
      <c r="Q789" s="152" t="n">
        <v>38.45</v>
      </c>
      <c r="R789" s="152" t="n">
        <v>38.45</v>
      </c>
      <c r="S789" s="152" t="n">
        <v>38.45</v>
      </c>
      <c r="T789" s="152" t="n">
        <v>38.45</v>
      </c>
      <c r="U789" s="152" t="n">
        <v>38.45</v>
      </c>
      <c r="V789" s="152" t="n">
        <v>38.45</v>
      </c>
      <c r="W789" s="152" t="n">
        <v>38.45</v>
      </c>
      <c r="X789" s="152" t="n">
        <v>38.45</v>
      </c>
      <c r="Y789" s="153" t="n">
        <v>38.45</v>
      </c>
    </row>
    <row r="790" customFormat="false" ht="1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15" hidden="false" customHeight="false" outlineLevel="2" collapsed="false">
      <c r="A791" s="150" t="s">
        <v>23</v>
      </c>
      <c r="B791" s="151" t="n">
        <v>650.63</v>
      </c>
      <c r="C791" s="152" t="n">
        <v>650.63</v>
      </c>
      <c r="D791" s="152" t="n">
        <v>650.63</v>
      </c>
      <c r="E791" s="152" t="n">
        <v>650.63</v>
      </c>
      <c r="F791" s="152" t="n">
        <v>650.63</v>
      </c>
      <c r="G791" s="152" t="n">
        <v>650.63</v>
      </c>
      <c r="H791" s="152" t="n">
        <v>650.63</v>
      </c>
      <c r="I791" s="152" t="n">
        <v>650.63</v>
      </c>
      <c r="J791" s="152" t="n">
        <v>650.63</v>
      </c>
      <c r="K791" s="152" t="n">
        <v>650.63</v>
      </c>
      <c r="L791" s="152" t="n">
        <v>650.63</v>
      </c>
      <c r="M791" s="152" t="n">
        <v>650.63</v>
      </c>
      <c r="N791" s="152" t="n">
        <v>650.63</v>
      </c>
      <c r="O791" s="152" t="n">
        <v>650.63</v>
      </c>
      <c r="P791" s="152" t="n">
        <v>650.63</v>
      </c>
      <c r="Q791" s="152" t="n">
        <v>650.63</v>
      </c>
      <c r="R791" s="152" t="n">
        <v>650.63</v>
      </c>
      <c r="S791" s="152" t="n">
        <v>650.63</v>
      </c>
      <c r="T791" s="152" t="n">
        <v>650.63</v>
      </c>
      <c r="U791" s="152" t="n">
        <v>650.63</v>
      </c>
      <c r="V791" s="152" t="n">
        <v>650.63</v>
      </c>
      <c r="W791" s="152" t="n">
        <v>650.63</v>
      </c>
      <c r="X791" s="152" t="n">
        <v>650.63</v>
      </c>
      <c r="Y791" s="153" t="n">
        <v>650.63</v>
      </c>
    </row>
    <row r="792" customFormat="false" ht="15" hidden="false" customHeight="false" outlineLevel="2" collapsed="false">
      <c r="A792" s="150" t="s">
        <v>24</v>
      </c>
      <c r="B792" s="151" t="n">
        <v>6.20230282</v>
      </c>
      <c r="C792" s="152" t="n">
        <v>6.20230282</v>
      </c>
      <c r="D792" s="152" t="n">
        <v>6.20230282</v>
      </c>
      <c r="E792" s="152" t="n">
        <v>6.20230282</v>
      </c>
      <c r="F792" s="152" t="n">
        <v>6.20230282</v>
      </c>
      <c r="G792" s="152" t="n">
        <v>6.20230282</v>
      </c>
      <c r="H792" s="152" t="n">
        <v>6.20230282</v>
      </c>
      <c r="I792" s="152" t="n">
        <v>6.20230282</v>
      </c>
      <c r="J792" s="152" t="n">
        <v>6.20230282</v>
      </c>
      <c r="K792" s="152" t="n">
        <v>6.20230282</v>
      </c>
      <c r="L792" s="152" t="n">
        <v>6.20230282</v>
      </c>
      <c r="M792" s="152" t="n">
        <v>6.20230282</v>
      </c>
      <c r="N792" s="152" t="n">
        <v>6.20230282</v>
      </c>
      <c r="O792" s="152" t="n">
        <v>6.20230282</v>
      </c>
      <c r="P792" s="152" t="n">
        <v>6.20230282</v>
      </c>
      <c r="Q792" s="152" t="n">
        <v>6.20230282</v>
      </c>
      <c r="R792" s="152" t="n">
        <v>6.20230282</v>
      </c>
      <c r="S792" s="152" t="n">
        <v>6.20230282</v>
      </c>
      <c r="T792" s="152" t="n">
        <v>6.20230282</v>
      </c>
      <c r="U792" s="152" t="n">
        <v>6.20230282</v>
      </c>
      <c r="V792" s="152" t="n">
        <v>6.20230282</v>
      </c>
      <c r="W792" s="152" t="n">
        <v>6.20230282</v>
      </c>
      <c r="X792" s="152" t="n">
        <v>6.20230282</v>
      </c>
      <c r="Y792" s="153" t="n">
        <v>6.20230282</v>
      </c>
    </row>
    <row r="793" customFormat="false" ht="19.5" hidden="false" customHeight="true" outlineLevel="0" collapsed="false">
      <c r="A793" s="146" t="n">
        <v>8</v>
      </c>
      <c r="B793" s="147" t="n">
        <v>1747.73</v>
      </c>
      <c r="C793" s="148" t="n">
        <v>1736.13</v>
      </c>
      <c r="D793" s="148" t="n">
        <v>1755.78</v>
      </c>
      <c r="E793" s="148" t="n">
        <v>1793.53</v>
      </c>
      <c r="F793" s="148" t="n">
        <v>1790.88</v>
      </c>
      <c r="G793" s="148" t="n">
        <v>1774.16</v>
      </c>
      <c r="H793" s="148" t="n">
        <v>1727.84</v>
      </c>
      <c r="I793" s="148" t="n">
        <v>1696.26</v>
      </c>
      <c r="J793" s="148" t="n">
        <v>1708.25</v>
      </c>
      <c r="K793" s="148" t="n">
        <v>1713.97</v>
      </c>
      <c r="L793" s="148" t="n">
        <v>1712.74</v>
      </c>
      <c r="M793" s="148" t="n">
        <v>1703.55</v>
      </c>
      <c r="N793" s="148" t="n">
        <v>1705.13</v>
      </c>
      <c r="O793" s="148" t="n">
        <v>1749.09</v>
      </c>
      <c r="P793" s="148" t="n">
        <v>1767.78</v>
      </c>
      <c r="Q793" s="148" t="n">
        <v>1772.73</v>
      </c>
      <c r="R793" s="148" t="n">
        <v>1768.21</v>
      </c>
      <c r="S793" s="148" t="n">
        <v>1771.43</v>
      </c>
      <c r="T793" s="148" t="n">
        <v>1749.18</v>
      </c>
      <c r="U793" s="148" t="n">
        <v>1716.27</v>
      </c>
      <c r="V793" s="148" t="n">
        <v>1725.76</v>
      </c>
      <c r="W793" s="148" t="n">
        <v>1715.66</v>
      </c>
      <c r="X793" s="148" t="n">
        <v>1741.82</v>
      </c>
      <c r="Y793" s="149" t="n">
        <v>1765.14</v>
      </c>
    </row>
    <row r="794" customFormat="false" ht="51.75" hidden="false" customHeight="false" outlineLevel="2" collapsed="false">
      <c r="A794" s="150" t="s">
        <v>20</v>
      </c>
      <c r="B794" s="151" t="n">
        <v>1052.44750925</v>
      </c>
      <c r="C794" s="152" t="n">
        <v>1040.84532845</v>
      </c>
      <c r="D794" s="152" t="n">
        <v>1060.49497065</v>
      </c>
      <c r="E794" s="152" t="n">
        <v>1098.24723669</v>
      </c>
      <c r="F794" s="152" t="n">
        <v>1095.59282053</v>
      </c>
      <c r="G794" s="152" t="n">
        <v>1078.87818688</v>
      </c>
      <c r="H794" s="152" t="n">
        <v>1032.5600794</v>
      </c>
      <c r="I794" s="152" t="n">
        <v>1000.97384557</v>
      </c>
      <c r="J794" s="152" t="n">
        <v>1012.96967563</v>
      </c>
      <c r="K794" s="152" t="n">
        <v>1018.68430859</v>
      </c>
      <c r="L794" s="152" t="n">
        <v>1017.46102536</v>
      </c>
      <c r="M794" s="152" t="n">
        <v>1008.26966849</v>
      </c>
      <c r="N794" s="152" t="n">
        <v>1009.85046495</v>
      </c>
      <c r="O794" s="152" t="n">
        <v>1053.80939624</v>
      </c>
      <c r="P794" s="152" t="n">
        <v>1072.5013457</v>
      </c>
      <c r="Q794" s="152" t="n">
        <v>1077.44914825</v>
      </c>
      <c r="R794" s="152" t="n">
        <v>1072.92343776</v>
      </c>
      <c r="S794" s="152" t="n">
        <v>1076.1498831</v>
      </c>
      <c r="T794" s="152" t="n">
        <v>1053.89782917</v>
      </c>
      <c r="U794" s="152" t="n">
        <v>1020.98865154</v>
      </c>
      <c r="V794" s="152" t="n">
        <v>1030.48227679</v>
      </c>
      <c r="W794" s="152" t="n">
        <v>1020.37780427</v>
      </c>
      <c r="X794" s="152" t="n">
        <v>1046.53434828</v>
      </c>
      <c r="Y794" s="153" t="n">
        <v>1069.85653817</v>
      </c>
    </row>
    <row r="795" customFormat="false" ht="39" hidden="false" customHeight="false" outlineLevel="2" collapsed="false">
      <c r="A795" s="150" t="s">
        <v>21</v>
      </c>
      <c r="B795" s="151" t="n">
        <v>38.45</v>
      </c>
      <c r="C795" s="152" t="n">
        <v>38.45</v>
      </c>
      <c r="D795" s="152" t="n">
        <v>38.45</v>
      </c>
      <c r="E795" s="152" t="n">
        <v>38.45</v>
      </c>
      <c r="F795" s="152" t="n">
        <v>38.45</v>
      </c>
      <c r="G795" s="152" t="n">
        <v>38.45</v>
      </c>
      <c r="H795" s="152" t="n">
        <v>38.45</v>
      </c>
      <c r="I795" s="152" t="n">
        <v>38.45</v>
      </c>
      <c r="J795" s="152" t="n">
        <v>38.45</v>
      </c>
      <c r="K795" s="152" t="n">
        <v>38.45</v>
      </c>
      <c r="L795" s="152" t="n">
        <v>38.45</v>
      </c>
      <c r="M795" s="152" t="n">
        <v>38.45</v>
      </c>
      <c r="N795" s="152" t="n">
        <v>38.45</v>
      </c>
      <c r="O795" s="152" t="n">
        <v>38.45</v>
      </c>
      <c r="P795" s="152" t="n">
        <v>38.45</v>
      </c>
      <c r="Q795" s="152" t="n">
        <v>38.45</v>
      </c>
      <c r="R795" s="152" t="n">
        <v>38.45</v>
      </c>
      <c r="S795" s="152" t="n">
        <v>38.45</v>
      </c>
      <c r="T795" s="152" t="n">
        <v>38.45</v>
      </c>
      <c r="U795" s="152" t="n">
        <v>38.45</v>
      </c>
      <c r="V795" s="152" t="n">
        <v>38.45</v>
      </c>
      <c r="W795" s="152" t="n">
        <v>38.45</v>
      </c>
      <c r="X795" s="152" t="n">
        <v>38.45</v>
      </c>
      <c r="Y795" s="153" t="n">
        <v>38.45</v>
      </c>
    </row>
    <row r="796" customFormat="false" ht="1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15" hidden="false" customHeight="false" outlineLevel="2" collapsed="false">
      <c r="A797" s="150" t="s">
        <v>23</v>
      </c>
      <c r="B797" s="151" t="n">
        <v>650.63</v>
      </c>
      <c r="C797" s="152" t="n">
        <v>650.63</v>
      </c>
      <c r="D797" s="152" t="n">
        <v>650.63</v>
      </c>
      <c r="E797" s="152" t="n">
        <v>650.63</v>
      </c>
      <c r="F797" s="152" t="n">
        <v>650.63</v>
      </c>
      <c r="G797" s="152" t="n">
        <v>650.63</v>
      </c>
      <c r="H797" s="152" t="n">
        <v>650.63</v>
      </c>
      <c r="I797" s="152" t="n">
        <v>650.63</v>
      </c>
      <c r="J797" s="152" t="n">
        <v>650.63</v>
      </c>
      <c r="K797" s="152" t="n">
        <v>650.63</v>
      </c>
      <c r="L797" s="152" t="n">
        <v>650.63</v>
      </c>
      <c r="M797" s="152" t="n">
        <v>650.63</v>
      </c>
      <c r="N797" s="152" t="n">
        <v>650.63</v>
      </c>
      <c r="O797" s="152" t="n">
        <v>650.63</v>
      </c>
      <c r="P797" s="152" t="n">
        <v>650.63</v>
      </c>
      <c r="Q797" s="152" t="n">
        <v>650.63</v>
      </c>
      <c r="R797" s="152" t="n">
        <v>650.63</v>
      </c>
      <c r="S797" s="152" t="n">
        <v>650.63</v>
      </c>
      <c r="T797" s="152" t="n">
        <v>650.63</v>
      </c>
      <c r="U797" s="152" t="n">
        <v>650.63</v>
      </c>
      <c r="V797" s="152" t="n">
        <v>650.63</v>
      </c>
      <c r="W797" s="152" t="n">
        <v>650.63</v>
      </c>
      <c r="X797" s="152" t="n">
        <v>650.63</v>
      </c>
      <c r="Y797" s="153" t="n">
        <v>650.63</v>
      </c>
    </row>
    <row r="798" customFormat="false" ht="15" hidden="false" customHeight="false" outlineLevel="2" collapsed="false">
      <c r="A798" s="150" t="s">
        <v>24</v>
      </c>
      <c r="B798" s="151" t="n">
        <v>6.20230282</v>
      </c>
      <c r="C798" s="152" t="n">
        <v>6.20230282</v>
      </c>
      <c r="D798" s="152" t="n">
        <v>6.20230282</v>
      </c>
      <c r="E798" s="152" t="n">
        <v>6.20230282</v>
      </c>
      <c r="F798" s="152" t="n">
        <v>6.20230282</v>
      </c>
      <c r="G798" s="152" t="n">
        <v>6.20230282</v>
      </c>
      <c r="H798" s="152" t="n">
        <v>6.20230282</v>
      </c>
      <c r="I798" s="152" t="n">
        <v>6.20230282</v>
      </c>
      <c r="J798" s="152" t="n">
        <v>6.20230282</v>
      </c>
      <c r="K798" s="152" t="n">
        <v>6.20230282</v>
      </c>
      <c r="L798" s="152" t="n">
        <v>6.20230282</v>
      </c>
      <c r="M798" s="152" t="n">
        <v>6.20230282</v>
      </c>
      <c r="N798" s="152" t="n">
        <v>6.20230282</v>
      </c>
      <c r="O798" s="152" t="n">
        <v>6.20230282</v>
      </c>
      <c r="P798" s="152" t="n">
        <v>6.20230282</v>
      </c>
      <c r="Q798" s="152" t="n">
        <v>6.20230282</v>
      </c>
      <c r="R798" s="152" t="n">
        <v>6.20230282</v>
      </c>
      <c r="S798" s="152" t="n">
        <v>6.20230282</v>
      </c>
      <c r="T798" s="152" t="n">
        <v>6.20230282</v>
      </c>
      <c r="U798" s="152" t="n">
        <v>6.20230282</v>
      </c>
      <c r="V798" s="152" t="n">
        <v>6.20230282</v>
      </c>
      <c r="W798" s="152" t="n">
        <v>6.20230282</v>
      </c>
      <c r="X798" s="152" t="n">
        <v>6.20230282</v>
      </c>
      <c r="Y798" s="153" t="n">
        <v>6.20230282</v>
      </c>
    </row>
    <row r="799" customFormat="false" ht="19.5" hidden="false" customHeight="true" outlineLevel="0" collapsed="false">
      <c r="A799" s="146" t="n">
        <v>9</v>
      </c>
      <c r="B799" s="147" t="n">
        <v>1822.03</v>
      </c>
      <c r="C799" s="148" t="n">
        <v>1799.91</v>
      </c>
      <c r="D799" s="148" t="n">
        <v>1829.86</v>
      </c>
      <c r="E799" s="148" t="n">
        <v>1856.85</v>
      </c>
      <c r="F799" s="148" t="n">
        <v>1851.75</v>
      </c>
      <c r="G799" s="148" t="n">
        <v>1855.1</v>
      </c>
      <c r="H799" s="148" t="n">
        <v>1815.75</v>
      </c>
      <c r="I799" s="148" t="n">
        <v>1727.56</v>
      </c>
      <c r="J799" s="148" t="n">
        <v>1704.39</v>
      </c>
      <c r="K799" s="148" t="n">
        <v>1687.62</v>
      </c>
      <c r="L799" s="148" t="n">
        <v>1685.54</v>
      </c>
      <c r="M799" s="148" t="n">
        <v>1701.47</v>
      </c>
      <c r="N799" s="148" t="n">
        <v>1719.92</v>
      </c>
      <c r="O799" s="148" t="n">
        <v>1768.31</v>
      </c>
      <c r="P799" s="148" t="n">
        <v>1801.3</v>
      </c>
      <c r="Q799" s="148" t="n">
        <v>1782.06</v>
      </c>
      <c r="R799" s="148" t="n">
        <v>1780.04</v>
      </c>
      <c r="S799" s="148" t="n">
        <v>1756.84</v>
      </c>
      <c r="T799" s="148" t="n">
        <v>1744.13</v>
      </c>
      <c r="U799" s="148" t="n">
        <v>1721.44</v>
      </c>
      <c r="V799" s="148" t="n">
        <v>1709.36</v>
      </c>
      <c r="W799" s="148" t="n">
        <v>1726.09</v>
      </c>
      <c r="X799" s="148" t="n">
        <v>1743.36</v>
      </c>
      <c r="Y799" s="149" t="n">
        <v>1787.67</v>
      </c>
    </row>
    <row r="800" customFormat="false" ht="51.75" hidden="false" customHeight="false" outlineLevel="2" collapsed="false">
      <c r="A800" s="150" t="s">
        <v>20</v>
      </c>
      <c r="B800" s="151" t="n">
        <v>1126.75251475</v>
      </c>
      <c r="C800" s="152" t="n">
        <v>1104.6269336</v>
      </c>
      <c r="D800" s="152" t="n">
        <v>1134.58058566</v>
      </c>
      <c r="E800" s="152" t="n">
        <v>1161.56508312</v>
      </c>
      <c r="F800" s="152" t="n">
        <v>1156.46684112</v>
      </c>
      <c r="G800" s="152" t="n">
        <v>1159.81399176</v>
      </c>
      <c r="H800" s="152" t="n">
        <v>1120.46508359</v>
      </c>
      <c r="I800" s="152" t="n">
        <v>1032.27671871</v>
      </c>
      <c r="J800" s="152" t="n">
        <v>1009.10939033</v>
      </c>
      <c r="K800" s="152" t="n">
        <v>992.33715451</v>
      </c>
      <c r="L800" s="152" t="n">
        <v>990.25494826</v>
      </c>
      <c r="M800" s="152" t="n">
        <v>1006.1848122</v>
      </c>
      <c r="N800" s="152" t="n">
        <v>1024.63604867</v>
      </c>
      <c r="O800" s="152" t="n">
        <v>1073.02645042</v>
      </c>
      <c r="P800" s="152" t="n">
        <v>1106.01558037</v>
      </c>
      <c r="Q800" s="152" t="n">
        <v>1086.77987172</v>
      </c>
      <c r="R800" s="152" t="n">
        <v>1084.75639659</v>
      </c>
      <c r="S800" s="152" t="n">
        <v>1061.55410874</v>
      </c>
      <c r="T800" s="152" t="n">
        <v>1048.84596916</v>
      </c>
      <c r="U800" s="152" t="n">
        <v>1026.16023042</v>
      </c>
      <c r="V800" s="152" t="n">
        <v>1014.08065482</v>
      </c>
      <c r="W800" s="152" t="n">
        <v>1030.80746344</v>
      </c>
      <c r="X800" s="152" t="n">
        <v>1048.08163076</v>
      </c>
      <c r="Y800" s="153" t="n">
        <v>1092.38459372</v>
      </c>
    </row>
    <row r="801" customFormat="false" ht="39" hidden="false" customHeight="false" outlineLevel="2" collapsed="false">
      <c r="A801" s="150" t="s">
        <v>21</v>
      </c>
      <c r="B801" s="151" t="n">
        <v>38.45</v>
      </c>
      <c r="C801" s="152" t="n">
        <v>38.45</v>
      </c>
      <c r="D801" s="152" t="n">
        <v>38.45</v>
      </c>
      <c r="E801" s="152" t="n">
        <v>38.45</v>
      </c>
      <c r="F801" s="152" t="n">
        <v>38.45</v>
      </c>
      <c r="G801" s="152" t="n">
        <v>38.45</v>
      </c>
      <c r="H801" s="152" t="n">
        <v>38.45</v>
      </c>
      <c r="I801" s="152" t="n">
        <v>38.45</v>
      </c>
      <c r="J801" s="152" t="n">
        <v>38.45</v>
      </c>
      <c r="K801" s="152" t="n">
        <v>38.45</v>
      </c>
      <c r="L801" s="152" t="n">
        <v>38.45</v>
      </c>
      <c r="M801" s="152" t="n">
        <v>38.45</v>
      </c>
      <c r="N801" s="152" t="n">
        <v>38.45</v>
      </c>
      <c r="O801" s="152" t="n">
        <v>38.45</v>
      </c>
      <c r="P801" s="152" t="n">
        <v>38.45</v>
      </c>
      <c r="Q801" s="152" t="n">
        <v>38.45</v>
      </c>
      <c r="R801" s="152" t="n">
        <v>38.45</v>
      </c>
      <c r="S801" s="152" t="n">
        <v>38.45</v>
      </c>
      <c r="T801" s="152" t="n">
        <v>38.45</v>
      </c>
      <c r="U801" s="152" t="n">
        <v>38.45</v>
      </c>
      <c r="V801" s="152" t="n">
        <v>38.45</v>
      </c>
      <c r="W801" s="152" t="n">
        <v>38.45</v>
      </c>
      <c r="X801" s="152" t="n">
        <v>38.45</v>
      </c>
      <c r="Y801" s="153" t="n">
        <v>38.45</v>
      </c>
    </row>
    <row r="802" customFormat="false" ht="1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15" hidden="false" customHeight="false" outlineLevel="2" collapsed="false">
      <c r="A803" s="150" t="s">
        <v>23</v>
      </c>
      <c r="B803" s="151" t="n">
        <v>650.63</v>
      </c>
      <c r="C803" s="152" t="n">
        <v>650.63</v>
      </c>
      <c r="D803" s="152" t="n">
        <v>650.63</v>
      </c>
      <c r="E803" s="152" t="n">
        <v>650.63</v>
      </c>
      <c r="F803" s="152" t="n">
        <v>650.63</v>
      </c>
      <c r="G803" s="152" t="n">
        <v>650.63</v>
      </c>
      <c r="H803" s="152" t="n">
        <v>650.63</v>
      </c>
      <c r="I803" s="152" t="n">
        <v>650.63</v>
      </c>
      <c r="J803" s="152" t="n">
        <v>650.63</v>
      </c>
      <c r="K803" s="152" t="n">
        <v>650.63</v>
      </c>
      <c r="L803" s="152" t="n">
        <v>650.63</v>
      </c>
      <c r="M803" s="152" t="n">
        <v>650.63</v>
      </c>
      <c r="N803" s="152" t="n">
        <v>650.63</v>
      </c>
      <c r="O803" s="152" t="n">
        <v>650.63</v>
      </c>
      <c r="P803" s="152" t="n">
        <v>650.63</v>
      </c>
      <c r="Q803" s="152" t="n">
        <v>650.63</v>
      </c>
      <c r="R803" s="152" t="n">
        <v>650.63</v>
      </c>
      <c r="S803" s="152" t="n">
        <v>650.63</v>
      </c>
      <c r="T803" s="152" t="n">
        <v>650.63</v>
      </c>
      <c r="U803" s="152" t="n">
        <v>650.63</v>
      </c>
      <c r="V803" s="152" t="n">
        <v>650.63</v>
      </c>
      <c r="W803" s="152" t="n">
        <v>650.63</v>
      </c>
      <c r="X803" s="152" t="n">
        <v>650.63</v>
      </c>
      <c r="Y803" s="153" t="n">
        <v>650.63</v>
      </c>
    </row>
    <row r="804" customFormat="false" ht="15" hidden="false" customHeight="false" outlineLevel="2" collapsed="false">
      <c r="A804" s="150" t="s">
        <v>24</v>
      </c>
      <c r="B804" s="151" t="n">
        <v>6.20230282</v>
      </c>
      <c r="C804" s="152" t="n">
        <v>6.20230282</v>
      </c>
      <c r="D804" s="152" t="n">
        <v>6.20230282</v>
      </c>
      <c r="E804" s="152" t="n">
        <v>6.20230282</v>
      </c>
      <c r="F804" s="152" t="n">
        <v>6.20230282</v>
      </c>
      <c r="G804" s="152" t="n">
        <v>6.20230282</v>
      </c>
      <c r="H804" s="152" t="n">
        <v>6.20230282</v>
      </c>
      <c r="I804" s="152" t="n">
        <v>6.20230282</v>
      </c>
      <c r="J804" s="152" t="n">
        <v>6.20230282</v>
      </c>
      <c r="K804" s="152" t="n">
        <v>6.20230282</v>
      </c>
      <c r="L804" s="152" t="n">
        <v>6.20230282</v>
      </c>
      <c r="M804" s="152" t="n">
        <v>6.20230282</v>
      </c>
      <c r="N804" s="152" t="n">
        <v>6.20230282</v>
      </c>
      <c r="O804" s="152" t="n">
        <v>6.20230282</v>
      </c>
      <c r="P804" s="152" t="n">
        <v>6.20230282</v>
      </c>
      <c r="Q804" s="152" t="n">
        <v>6.20230282</v>
      </c>
      <c r="R804" s="152" t="n">
        <v>6.20230282</v>
      </c>
      <c r="S804" s="152" t="n">
        <v>6.20230282</v>
      </c>
      <c r="T804" s="152" t="n">
        <v>6.20230282</v>
      </c>
      <c r="U804" s="152" t="n">
        <v>6.20230282</v>
      </c>
      <c r="V804" s="152" t="n">
        <v>6.20230282</v>
      </c>
      <c r="W804" s="152" t="n">
        <v>6.20230282</v>
      </c>
      <c r="X804" s="152" t="n">
        <v>6.20230282</v>
      </c>
      <c r="Y804" s="153" t="n">
        <v>6.20230282</v>
      </c>
    </row>
    <row r="805" customFormat="false" ht="19.5" hidden="false" customHeight="true" outlineLevel="0" collapsed="false">
      <c r="A805" s="146" t="n">
        <v>10</v>
      </c>
      <c r="B805" s="147" t="n">
        <v>1816.19</v>
      </c>
      <c r="C805" s="148" t="n">
        <v>1785.77</v>
      </c>
      <c r="D805" s="148" t="n">
        <v>1808.89</v>
      </c>
      <c r="E805" s="148" t="n">
        <v>1833.26</v>
      </c>
      <c r="F805" s="148" t="n">
        <v>1854.53</v>
      </c>
      <c r="G805" s="148" t="n">
        <v>1875.08</v>
      </c>
      <c r="H805" s="148" t="n">
        <v>1862.64</v>
      </c>
      <c r="I805" s="148" t="n">
        <v>1821.97</v>
      </c>
      <c r="J805" s="148" t="n">
        <v>1787.38</v>
      </c>
      <c r="K805" s="148" t="n">
        <v>1759.76</v>
      </c>
      <c r="L805" s="148" t="n">
        <v>1763.15</v>
      </c>
      <c r="M805" s="148" t="n">
        <v>1770.03</v>
      </c>
      <c r="N805" s="148" t="n">
        <v>1795.9</v>
      </c>
      <c r="O805" s="148" t="n">
        <v>1815.94</v>
      </c>
      <c r="P805" s="148" t="n">
        <v>1832.63</v>
      </c>
      <c r="Q805" s="148" t="n">
        <v>1830.56</v>
      </c>
      <c r="R805" s="148" t="n">
        <v>1816.05</v>
      </c>
      <c r="S805" s="148" t="n">
        <v>1805.71</v>
      </c>
      <c r="T805" s="148" t="n">
        <v>1772.87</v>
      </c>
      <c r="U805" s="148" t="n">
        <v>1723.7</v>
      </c>
      <c r="V805" s="148" t="n">
        <v>1715.83</v>
      </c>
      <c r="W805" s="148" t="n">
        <v>1738.69</v>
      </c>
      <c r="X805" s="148" t="n">
        <v>1781.51</v>
      </c>
      <c r="Y805" s="149" t="n">
        <v>1824.7</v>
      </c>
    </row>
    <row r="806" customFormat="false" ht="51.75" hidden="false" customHeight="false" outlineLevel="2" collapsed="false">
      <c r="A806" s="150" t="s">
        <v>20</v>
      </c>
      <c r="B806" s="151" t="n">
        <v>1120.91028191</v>
      </c>
      <c r="C806" s="152" t="n">
        <v>1090.49147359</v>
      </c>
      <c r="D806" s="152" t="n">
        <v>1113.60685837</v>
      </c>
      <c r="E806" s="152" t="n">
        <v>1137.97272694</v>
      </c>
      <c r="F806" s="152" t="n">
        <v>1159.25214322</v>
      </c>
      <c r="G806" s="152" t="n">
        <v>1179.79270834</v>
      </c>
      <c r="H806" s="152" t="n">
        <v>1167.35457201</v>
      </c>
      <c r="I806" s="152" t="n">
        <v>1126.68334608</v>
      </c>
      <c r="J806" s="152" t="n">
        <v>1092.09728597</v>
      </c>
      <c r="K806" s="152" t="n">
        <v>1064.47290206</v>
      </c>
      <c r="L806" s="152" t="n">
        <v>1067.87241956</v>
      </c>
      <c r="M806" s="152" t="n">
        <v>1074.75136873</v>
      </c>
      <c r="N806" s="152" t="n">
        <v>1100.61732531</v>
      </c>
      <c r="O806" s="152" t="n">
        <v>1120.65520414</v>
      </c>
      <c r="P806" s="152" t="n">
        <v>1137.34289788</v>
      </c>
      <c r="Q806" s="152" t="n">
        <v>1135.27870256</v>
      </c>
      <c r="R806" s="152" t="n">
        <v>1120.76359262</v>
      </c>
      <c r="S806" s="152" t="n">
        <v>1110.42852974</v>
      </c>
      <c r="T806" s="152" t="n">
        <v>1077.58623586</v>
      </c>
      <c r="U806" s="152" t="n">
        <v>1028.41482254</v>
      </c>
      <c r="V806" s="152" t="n">
        <v>1020.55267564</v>
      </c>
      <c r="W806" s="152" t="n">
        <v>1043.41042713</v>
      </c>
      <c r="X806" s="152" t="n">
        <v>1086.2325249</v>
      </c>
      <c r="Y806" s="153" t="n">
        <v>1129.41890105</v>
      </c>
    </row>
    <row r="807" customFormat="false" ht="39" hidden="false" customHeight="false" outlineLevel="2" collapsed="false">
      <c r="A807" s="150" t="s">
        <v>21</v>
      </c>
      <c r="B807" s="151" t="n">
        <v>38.45</v>
      </c>
      <c r="C807" s="152" t="n">
        <v>38.45</v>
      </c>
      <c r="D807" s="152" t="n">
        <v>38.45</v>
      </c>
      <c r="E807" s="152" t="n">
        <v>38.45</v>
      </c>
      <c r="F807" s="152" t="n">
        <v>38.45</v>
      </c>
      <c r="G807" s="152" t="n">
        <v>38.45</v>
      </c>
      <c r="H807" s="152" t="n">
        <v>38.45</v>
      </c>
      <c r="I807" s="152" t="n">
        <v>38.45</v>
      </c>
      <c r="J807" s="152" t="n">
        <v>38.45</v>
      </c>
      <c r="K807" s="152" t="n">
        <v>38.45</v>
      </c>
      <c r="L807" s="152" t="n">
        <v>38.45</v>
      </c>
      <c r="M807" s="152" t="n">
        <v>38.45</v>
      </c>
      <c r="N807" s="152" t="n">
        <v>38.45</v>
      </c>
      <c r="O807" s="152" t="n">
        <v>38.45</v>
      </c>
      <c r="P807" s="152" t="n">
        <v>38.45</v>
      </c>
      <c r="Q807" s="152" t="n">
        <v>38.45</v>
      </c>
      <c r="R807" s="152" t="n">
        <v>38.45</v>
      </c>
      <c r="S807" s="152" t="n">
        <v>38.45</v>
      </c>
      <c r="T807" s="152" t="n">
        <v>38.45</v>
      </c>
      <c r="U807" s="152" t="n">
        <v>38.45</v>
      </c>
      <c r="V807" s="152" t="n">
        <v>38.45</v>
      </c>
      <c r="W807" s="152" t="n">
        <v>38.45</v>
      </c>
      <c r="X807" s="152" t="n">
        <v>38.45</v>
      </c>
      <c r="Y807" s="153" t="n">
        <v>38.45</v>
      </c>
    </row>
    <row r="808" customFormat="false" ht="1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15" hidden="false" customHeight="false" outlineLevel="2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2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19.5" hidden="false" customHeight="true" outlineLevel="0" collapsed="false">
      <c r="A811" s="146" t="n">
        <v>11</v>
      </c>
      <c r="B811" s="147" t="n">
        <v>1886.73</v>
      </c>
      <c r="C811" s="148" t="n">
        <v>1884.14</v>
      </c>
      <c r="D811" s="148" t="n">
        <v>1902.87</v>
      </c>
      <c r="E811" s="148" t="n">
        <v>1939.27</v>
      </c>
      <c r="F811" s="148" t="n">
        <v>1938.07</v>
      </c>
      <c r="G811" s="148" t="n">
        <v>1914.63</v>
      </c>
      <c r="H811" s="148" t="n">
        <v>1874.71</v>
      </c>
      <c r="I811" s="148" t="n">
        <v>1851.52</v>
      </c>
      <c r="J811" s="148" t="n">
        <v>1843.96</v>
      </c>
      <c r="K811" s="148" t="n">
        <v>1833.53</v>
      </c>
      <c r="L811" s="148" t="n">
        <v>1838.92</v>
      </c>
      <c r="M811" s="148" t="n">
        <v>1852.99</v>
      </c>
      <c r="N811" s="148" t="n">
        <v>1854.19</v>
      </c>
      <c r="O811" s="148" t="n">
        <v>1869.43</v>
      </c>
      <c r="P811" s="148" t="n">
        <v>1874.48</v>
      </c>
      <c r="Q811" s="148" t="n">
        <v>1854.64</v>
      </c>
      <c r="R811" s="148" t="n">
        <v>1844.15</v>
      </c>
      <c r="S811" s="148" t="n">
        <v>1833.92</v>
      </c>
      <c r="T811" s="148" t="n">
        <v>1789.65</v>
      </c>
      <c r="U811" s="148" t="n">
        <v>1762.89</v>
      </c>
      <c r="V811" s="148" t="n">
        <v>1784.13</v>
      </c>
      <c r="W811" s="148" t="n">
        <v>1804.68</v>
      </c>
      <c r="X811" s="148" t="n">
        <v>1830.41</v>
      </c>
      <c r="Y811" s="149" t="n">
        <v>1832.16</v>
      </c>
    </row>
    <row r="812" customFormat="false" ht="51.75" hidden="false" customHeight="false" outlineLevel="2" collapsed="false">
      <c r="A812" s="150" t="s">
        <v>20</v>
      </c>
      <c r="B812" s="151" t="n">
        <v>1191.44973882</v>
      </c>
      <c r="C812" s="152" t="n">
        <v>1188.85288145</v>
      </c>
      <c r="D812" s="152" t="n">
        <v>1207.58678813</v>
      </c>
      <c r="E812" s="152" t="n">
        <v>1243.9921832</v>
      </c>
      <c r="F812" s="152" t="n">
        <v>1242.79100447</v>
      </c>
      <c r="G812" s="152" t="n">
        <v>1219.35055745</v>
      </c>
      <c r="H812" s="152" t="n">
        <v>1179.42419276</v>
      </c>
      <c r="I812" s="152" t="n">
        <v>1156.24239782</v>
      </c>
      <c r="J812" s="152" t="n">
        <v>1148.67517345</v>
      </c>
      <c r="K812" s="152" t="n">
        <v>1138.25246647</v>
      </c>
      <c r="L812" s="152" t="n">
        <v>1143.64168238</v>
      </c>
      <c r="M812" s="152" t="n">
        <v>1157.71138256</v>
      </c>
      <c r="N812" s="152" t="n">
        <v>1158.90933059</v>
      </c>
      <c r="O812" s="152" t="n">
        <v>1174.1440795</v>
      </c>
      <c r="P812" s="152" t="n">
        <v>1179.19741737</v>
      </c>
      <c r="Q812" s="152" t="n">
        <v>1159.35581469</v>
      </c>
      <c r="R812" s="152" t="n">
        <v>1148.8663869</v>
      </c>
      <c r="S812" s="152" t="n">
        <v>1138.64067809</v>
      </c>
      <c r="T812" s="152" t="n">
        <v>1094.36358998</v>
      </c>
      <c r="U812" s="152" t="n">
        <v>1067.60290721</v>
      </c>
      <c r="V812" s="152" t="n">
        <v>1088.85061889</v>
      </c>
      <c r="W812" s="152" t="n">
        <v>1109.39770602</v>
      </c>
      <c r="X812" s="152" t="n">
        <v>1135.12726069</v>
      </c>
      <c r="Y812" s="153" t="n">
        <v>1136.87915126</v>
      </c>
    </row>
    <row r="813" customFormat="false" ht="39" hidden="false" customHeight="false" outlineLevel="2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15" hidden="false" customHeight="false" outlineLevel="2" collapsed="false">
      <c r="A815" s="150" t="s">
        <v>23</v>
      </c>
      <c r="B815" s="151" t="n">
        <v>650.63</v>
      </c>
      <c r="C815" s="152" t="n">
        <v>650.63</v>
      </c>
      <c r="D815" s="152" t="n">
        <v>650.63</v>
      </c>
      <c r="E815" s="152" t="n">
        <v>650.63</v>
      </c>
      <c r="F815" s="152" t="n">
        <v>650.63</v>
      </c>
      <c r="G815" s="152" t="n">
        <v>650.63</v>
      </c>
      <c r="H815" s="152" t="n">
        <v>650.63</v>
      </c>
      <c r="I815" s="152" t="n">
        <v>650.63</v>
      </c>
      <c r="J815" s="152" t="n">
        <v>650.63</v>
      </c>
      <c r="K815" s="152" t="n">
        <v>650.63</v>
      </c>
      <c r="L815" s="152" t="n">
        <v>650.63</v>
      </c>
      <c r="M815" s="152" t="n">
        <v>650.63</v>
      </c>
      <c r="N815" s="152" t="n">
        <v>650.63</v>
      </c>
      <c r="O815" s="152" t="n">
        <v>650.63</v>
      </c>
      <c r="P815" s="152" t="n">
        <v>650.63</v>
      </c>
      <c r="Q815" s="152" t="n">
        <v>650.63</v>
      </c>
      <c r="R815" s="152" t="n">
        <v>650.63</v>
      </c>
      <c r="S815" s="152" t="n">
        <v>650.63</v>
      </c>
      <c r="T815" s="152" t="n">
        <v>650.63</v>
      </c>
      <c r="U815" s="152" t="n">
        <v>650.63</v>
      </c>
      <c r="V815" s="152" t="n">
        <v>650.63</v>
      </c>
      <c r="W815" s="152" t="n">
        <v>650.63</v>
      </c>
      <c r="X815" s="152" t="n">
        <v>650.63</v>
      </c>
      <c r="Y815" s="153" t="n">
        <v>650.63</v>
      </c>
    </row>
    <row r="816" customFormat="false" ht="15" hidden="false" customHeight="false" outlineLevel="2" collapsed="false">
      <c r="A816" s="150" t="s">
        <v>24</v>
      </c>
      <c r="B816" s="151" t="n">
        <v>6.20230282</v>
      </c>
      <c r="C816" s="152" t="n">
        <v>6.20230282</v>
      </c>
      <c r="D816" s="152" t="n">
        <v>6.20230282</v>
      </c>
      <c r="E816" s="152" t="n">
        <v>6.20230282</v>
      </c>
      <c r="F816" s="152" t="n">
        <v>6.20230282</v>
      </c>
      <c r="G816" s="152" t="n">
        <v>6.20230282</v>
      </c>
      <c r="H816" s="152" t="n">
        <v>6.20230282</v>
      </c>
      <c r="I816" s="152" t="n">
        <v>6.20230282</v>
      </c>
      <c r="J816" s="152" t="n">
        <v>6.20230282</v>
      </c>
      <c r="K816" s="152" t="n">
        <v>6.20230282</v>
      </c>
      <c r="L816" s="152" t="n">
        <v>6.20230282</v>
      </c>
      <c r="M816" s="152" t="n">
        <v>6.20230282</v>
      </c>
      <c r="N816" s="152" t="n">
        <v>6.20230282</v>
      </c>
      <c r="O816" s="152" t="n">
        <v>6.20230282</v>
      </c>
      <c r="P816" s="152" t="n">
        <v>6.20230282</v>
      </c>
      <c r="Q816" s="152" t="n">
        <v>6.20230282</v>
      </c>
      <c r="R816" s="152" t="n">
        <v>6.20230282</v>
      </c>
      <c r="S816" s="152" t="n">
        <v>6.20230282</v>
      </c>
      <c r="T816" s="152" t="n">
        <v>6.20230282</v>
      </c>
      <c r="U816" s="152" t="n">
        <v>6.20230282</v>
      </c>
      <c r="V816" s="152" t="n">
        <v>6.20230282</v>
      </c>
      <c r="W816" s="152" t="n">
        <v>6.20230282</v>
      </c>
      <c r="X816" s="152" t="n">
        <v>6.20230282</v>
      </c>
      <c r="Y816" s="153" t="n">
        <v>6.20230282</v>
      </c>
    </row>
    <row r="817" customFormat="false" ht="19.5" hidden="false" customHeight="true" outlineLevel="0" collapsed="false">
      <c r="A817" s="146" t="n">
        <v>12</v>
      </c>
      <c r="B817" s="147" t="n">
        <v>1945.28</v>
      </c>
      <c r="C817" s="148" t="n">
        <v>1949.12</v>
      </c>
      <c r="D817" s="148" t="n">
        <v>1967.07</v>
      </c>
      <c r="E817" s="148" t="n">
        <v>1977.11</v>
      </c>
      <c r="F817" s="148" t="n">
        <v>1986.96</v>
      </c>
      <c r="G817" s="148" t="n">
        <v>1981.28</v>
      </c>
      <c r="H817" s="148" t="n">
        <v>1902.6</v>
      </c>
      <c r="I817" s="148" t="n">
        <v>1854.08</v>
      </c>
      <c r="J817" s="148" t="n">
        <v>1800.46</v>
      </c>
      <c r="K817" s="148" t="n">
        <v>1827.26</v>
      </c>
      <c r="L817" s="148" t="n">
        <v>1814.39</v>
      </c>
      <c r="M817" s="148" t="n">
        <v>1812.3</v>
      </c>
      <c r="N817" s="148" t="n">
        <v>1852.06</v>
      </c>
      <c r="O817" s="148" t="n">
        <v>1898.22</v>
      </c>
      <c r="P817" s="148" t="n">
        <v>1909.95</v>
      </c>
      <c r="Q817" s="148" t="n">
        <v>1893.35</v>
      </c>
      <c r="R817" s="148" t="n">
        <v>1872.7</v>
      </c>
      <c r="S817" s="148" t="n">
        <v>1840.62</v>
      </c>
      <c r="T817" s="148" t="n">
        <v>1813.13</v>
      </c>
      <c r="U817" s="148" t="n">
        <v>1798.89</v>
      </c>
      <c r="V817" s="148" t="n">
        <v>1809.98</v>
      </c>
      <c r="W817" s="148" t="n">
        <v>1828.45</v>
      </c>
      <c r="X817" s="148" t="n">
        <v>1862.14</v>
      </c>
      <c r="Y817" s="149" t="n">
        <v>1924.38</v>
      </c>
    </row>
    <row r="818" customFormat="false" ht="51.75" hidden="false" customHeight="false" outlineLevel="2" collapsed="false">
      <c r="A818" s="150" t="s">
        <v>20</v>
      </c>
      <c r="B818" s="151" t="n">
        <v>1249.99635484</v>
      </c>
      <c r="C818" s="152" t="n">
        <v>1253.83356176</v>
      </c>
      <c r="D818" s="152" t="n">
        <v>1271.78957054</v>
      </c>
      <c r="E818" s="152" t="n">
        <v>1281.82979382</v>
      </c>
      <c r="F818" s="152" t="n">
        <v>1291.67704086</v>
      </c>
      <c r="G818" s="152" t="n">
        <v>1285.99479073</v>
      </c>
      <c r="H818" s="152" t="n">
        <v>1207.31491582</v>
      </c>
      <c r="I818" s="152" t="n">
        <v>1158.7992073</v>
      </c>
      <c r="J818" s="152" t="n">
        <v>1105.18035549</v>
      </c>
      <c r="K818" s="152" t="n">
        <v>1131.98017354</v>
      </c>
      <c r="L818" s="152" t="n">
        <v>1119.11100045</v>
      </c>
      <c r="M818" s="152" t="n">
        <v>1117.0224803</v>
      </c>
      <c r="N818" s="152" t="n">
        <v>1156.7821928</v>
      </c>
      <c r="O818" s="152" t="n">
        <v>1202.93642361</v>
      </c>
      <c r="P818" s="152" t="n">
        <v>1214.66773715</v>
      </c>
      <c r="Q818" s="152" t="n">
        <v>1198.06418986</v>
      </c>
      <c r="R818" s="152" t="n">
        <v>1177.41733111</v>
      </c>
      <c r="S818" s="152" t="n">
        <v>1145.33294069</v>
      </c>
      <c r="T818" s="152" t="n">
        <v>1117.84770564</v>
      </c>
      <c r="U818" s="152" t="n">
        <v>1103.60656728</v>
      </c>
      <c r="V818" s="152" t="n">
        <v>1114.69867512</v>
      </c>
      <c r="W818" s="152" t="n">
        <v>1133.16699403</v>
      </c>
      <c r="X818" s="152" t="n">
        <v>1166.85373765</v>
      </c>
      <c r="Y818" s="153" t="n">
        <v>1229.09598204</v>
      </c>
    </row>
    <row r="819" customFormat="false" ht="39" hidden="false" customHeight="false" outlineLevel="2" collapsed="false">
      <c r="A819" s="150" t="s">
        <v>21</v>
      </c>
      <c r="B819" s="151" t="n">
        <v>38.45</v>
      </c>
      <c r="C819" s="152" t="n">
        <v>38.45</v>
      </c>
      <c r="D819" s="152" t="n">
        <v>38.45</v>
      </c>
      <c r="E819" s="152" t="n">
        <v>38.45</v>
      </c>
      <c r="F819" s="152" t="n">
        <v>38.45</v>
      </c>
      <c r="G819" s="152" t="n">
        <v>38.45</v>
      </c>
      <c r="H819" s="152" t="n">
        <v>38.45</v>
      </c>
      <c r="I819" s="152" t="n">
        <v>38.45</v>
      </c>
      <c r="J819" s="152" t="n">
        <v>38.45</v>
      </c>
      <c r="K819" s="152" t="n">
        <v>38.45</v>
      </c>
      <c r="L819" s="152" t="n">
        <v>38.45</v>
      </c>
      <c r="M819" s="152" t="n">
        <v>38.45</v>
      </c>
      <c r="N819" s="152" t="n">
        <v>38.45</v>
      </c>
      <c r="O819" s="152" t="n">
        <v>38.45</v>
      </c>
      <c r="P819" s="152" t="n">
        <v>38.45</v>
      </c>
      <c r="Q819" s="152" t="n">
        <v>38.45</v>
      </c>
      <c r="R819" s="152" t="n">
        <v>38.45</v>
      </c>
      <c r="S819" s="152" t="n">
        <v>38.45</v>
      </c>
      <c r="T819" s="152" t="n">
        <v>38.45</v>
      </c>
      <c r="U819" s="152" t="n">
        <v>38.45</v>
      </c>
      <c r="V819" s="152" t="n">
        <v>38.45</v>
      </c>
      <c r="W819" s="152" t="n">
        <v>38.45</v>
      </c>
      <c r="X819" s="152" t="n">
        <v>38.45</v>
      </c>
      <c r="Y819" s="153" t="n">
        <v>38.45</v>
      </c>
    </row>
    <row r="820" customFormat="false" ht="1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15" hidden="false" customHeight="false" outlineLevel="2" collapsed="false">
      <c r="A821" s="150" t="s">
        <v>23</v>
      </c>
      <c r="B821" s="151" t="n">
        <v>650.63</v>
      </c>
      <c r="C821" s="152" t="n">
        <v>650.63</v>
      </c>
      <c r="D821" s="152" t="n">
        <v>650.63</v>
      </c>
      <c r="E821" s="152" t="n">
        <v>650.63</v>
      </c>
      <c r="F821" s="152" t="n">
        <v>650.63</v>
      </c>
      <c r="G821" s="152" t="n">
        <v>650.63</v>
      </c>
      <c r="H821" s="152" t="n">
        <v>650.63</v>
      </c>
      <c r="I821" s="152" t="n">
        <v>650.63</v>
      </c>
      <c r="J821" s="152" t="n">
        <v>650.63</v>
      </c>
      <c r="K821" s="152" t="n">
        <v>650.63</v>
      </c>
      <c r="L821" s="152" t="n">
        <v>650.63</v>
      </c>
      <c r="M821" s="152" t="n">
        <v>650.63</v>
      </c>
      <c r="N821" s="152" t="n">
        <v>650.63</v>
      </c>
      <c r="O821" s="152" t="n">
        <v>650.63</v>
      </c>
      <c r="P821" s="152" t="n">
        <v>650.63</v>
      </c>
      <c r="Q821" s="152" t="n">
        <v>650.63</v>
      </c>
      <c r="R821" s="152" t="n">
        <v>650.63</v>
      </c>
      <c r="S821" s="152" t="n">
        <v>650.63</v>
      </c>
      <c r="T821" s="152" t="n">
        <v>650.63</v>
      </c>
      <c r="U821" s="152" t="n">
        <v>650.63</v>
      </c>
      <c r="V821" s="152" t="n">
        <v>650.63</v>
      </c>
      <c r="W821" s="152" t="n">
        <v>650.63</v>
      </c>
      <c r="X821" s="152" t="n">
        <v>650.63</v>
      </c>
      <c r="Y821" s="153" t="n">
        <v>650.63</v>
      </c>
    </row>
    <row r="822" customFormat="false" ht="15" hidden="false" customHeight="false" outlineLevel="2" collapsed="false">
      <c r="A822" s="150" t="s">
        <v>24</v>
      </c>
      <c r="B822" s="151" t="n">
        <v>6.20230282</v>
      </c>
      <c r="C822" s="152" t="n">
        <v>6.20230282</v>
      </c>
      <c r="D822" s="152" t="n">
        <v>6.20230282</v>
      </c>
      <c r="E822" s="152" t="n">
        <v>6.20230282</v>
      </c>
      <c r="F822" s="152" t="n">
        <v>6.20230282</v>
      </c>
      <c r="G822" s="152" t="n">
        <v>6.20230282</v>
      </c>
      <c r="H822" s="152" t="n">
        <v>6.20230282</v>
      </c>
      <c r="I822" s="152" t="n">
        <v>6.20230282</v>
      </c>
      <c r="J822" s="152" t="n">
        <v>6.20230282</v>
      </c>
      <c r="K822" s="152" t="n">
        <v>6.20230282</v>
      </c>
      <c r="L822" s="152" t="n">
        <v>6.20230282</v>
      </c>
      <c r="M822" s="152" t="n">
        <v>6.20230282</v>
      </c>
      <c r="N822" s="152" t="n">
        <v>6.20230282</v>
      </c>
      <c r="O822" s="152" t="n">
        <v>6.20230282</v>
      </c>
      <c r="P822" s="152" t="n">
        <v>6.20230282</v>
      </c>
      <c r="Q822" s="152" t="n">
        <v>6.20230282</v>
      </c>
      <c r="R822" s="152" t="n">
        <v>6.20230282</v>
      </c>
      <c r="S822" s="152" t="n">
        <v>6.20230282</v>
      </c>
      <c r="T822" s="152" t="n">
        <v>6.20230282</v>
      </c>
      <c r="U822" s="152" t="n">
        <v>6.20230282</v>
      </c>
      <c r="V822" s="152" t="n">
        <v>6.20230282</v>
      </c>
      <c r="W822" s="152" t="n">
        <v>6.20230282</v>
      </c>
      <c r="X822" s="152" t="n">
        <v>6.20230282</v>
      </c>
      <c r="Y822" s="153" t="n">
        <v>6.20230282</v>
      </c>
    </row>
    <row r="823" customFormat="false" ht="19.5" hidden="false" customHeight="true" outlineLevel="0" collapsed="false">
      <c r="A823" s="146" t="n">
        <v>13</v>
      </c>
      <c r="B823" s="147" t="n">
        <v>1907.17</v>
      </c>
      <c r="C823" s="148" t="n">
        <v>1900.28</v>
      </c>
      <c r="D823" s="148" t="n">
        <v>1930.51</v>
      </c>
      <c r="E823" s="148" t="n">
        <v>1959.16</v>
      </c>
      <c r="F823" s="148" t="n">
        <v>1960.14</v>
      </c>
      <c r="G823" s="148" t="n">
        <v>1967.67</v>
      </c>
      <c r="H823" s="148" t="n">
        <v>1915.21</v>
      </c>
      <c r="I823" s="148" t="n">
        <v>1900.11</v>
      </c>
      <c r="J823" s="148" t="n">
        <v>1896.43</v>
      </c>
      <c r="K823" s="148" t="n">
        <v>1871.85</v>
      </c>
      <c r="L823" s="148" t="n">
        <v>1814.11</v>
      </c>
      <c r="M823" s="148" t="n">
        <v>1822.6</v>
      </c>
      <c r="N823" s="148" t="n">
        <v>1872.08</v>
      </c>
      <c r="O823" s="148" t="n">
        <v>1914.49</v>
      </c>
      <c r="P823" s="148" t="n">
        <v>1929.79</v>
      </c>
      <c r="Q823" s="148" t="n">
        <v>1917.42</v>
      </c>
      <c r="R823" s="148" t="n">
        <v>1905.41</v>
      </c>
      <c r="S823" s="148" t="n">
        <v>1902.67</v>
      </c>
      <c r="T823" s="148" t="n">
        <v>1868.95</v>
      </c>
      <c r="U823" s="148" t="n">
        <v>1804.56</v>
      </c>
      <c r="V823" s="148" t="n">
        <v>1805.67</v>
      </c>
      <c r="W823" s="148" t="n">
        <v>1821.88</v>
      </c>
      <c r="X823" s="148" t="n">
        <v>1836.32</v>
      </c>
      <c r="Y823" s="149" t="n">
        <v>1908.67</v>
      </c>
    </row>
    <row r="824" customFormat="false" ht="51.75" hidden="false" customHeight="false" outlineLevel="2" collapsed="false">
      <c r="A824" s="150" t="s">
        <v>20</v>
      </c>
      <c r="B824" s="151" t="n">
        <v>1211.88866108</v>
      </c>
      <c r="C824" s="152" t="n">
        <v>1204.99766505</v>
      </c>
      <c r="D824" s="152" t="n">
        <v>1235.22657397</v>
      </c>
      <c r="E824" s="152" t="n">
        <v>1263.88137795</v>
      </c>
      <c r="F824" s="152" t="n">
        <v>1264.85657173</v>
      </c>
      <c r="G824" s="152" t="n">
        <v>1272.38653481</v>
      </c>
      <c r="H824" s="152" t="n">
        <v>1219.92356281</v>
      </c>
      <c r="I824" s="152" t="n">
        <v>1204.82349043</v>
      </c>
      <c r="J824" s="152" t="n">
        <v>1201.14533515</v>
      </c>
      <c r="K824" s="152" t="n">
        <v>1176.56429227</v>
      </c>
      <c r="L824" s="152" t="n">
        <v>1118.8291754</v>
      </c>
      <c r="M824" s="152" t="n">
        <v>1127.32149041</v>
      </c>
      <c r="N824" s="152" t="n">
        <v>1176.79410928</v>
      </c>
      <c r="O824" s="152" t="n">
        <v>1219.20954164</v>
      </c>
      <c r="P824" s="152" t="n">
        <v>1234.5044215</v>
      </c>
      <c r="Q824" s="152" t="n">
        <v>1222.14239961</v>
      </c>
      <c r="R824" s="152" t="n">
        <v>1210.13050412</v>
      </c>
      <c r="S824" s="152" t="n">
        <v>1207.38304144</v>
      </c>
      <c r="T824" s="152" t="n">
        <v>1173.66512216</v>
      </c>
      <c r="U824" s="152" t="n">
        <v>1109.2811519</v>
      </c>
      <c r="V824" s="152" t="n">
        <v>1110.38959129</v>
      </c>
      <c r="W824" s="152" t="n">
        <v>1126.59305509</v>
      </c>
      <c r="X824" s="152" t="n">
        <v>1141.03906372</v>
      </c>
      <c r="Y824" s="153" t="n">
        <v>1213.39126625</v>
      </c>
    </row>
    <row r="825" customFormat="false" ht="39" hidden="false" customHeight="false" outlineLevel="2" collapsed="false">
      <c r="A825" s="150" t="s">
        <v>21</v>
      </c>
      <c r="B825" s="151" t="n">
        <v>38.45</v>
      </c>
      <c r="C825" s="152" t="n">
        <v>38.45</v>
      </c>
      <c r="D825" s="152" t="n">
        <v>38.45</v>
      </c>
      <c r="E825" s="152" t="n">
        <v>38.45</v>
      </c>
      <c r="F825" s="152" t="n">
        <v>38.45</v>
      </c>
      <c r="G825" s="152" t="n">
        <v>38.45</v>
      </c>
      <c r="H825" s="152" t="n">
        <v>38.45</v>
      </c>
      <c r="I825" s="152" t="n">
        <v>38.45</v>
      </c>
      <c r="J825" s="152" t="n">
        <v>38.45</v>
      </c>
      <c r="K825" s="152" t="n">
        <v>38.45</v>
      </c>
      <c r="L825" s="152" t="n">
        <v>38.45</v>
      </c>
      <c r="M825" s="152" t="n">
        <v>38.45</v>
      </c>
      <c r="N825" s="152" t="n">
        <v>38.45</v>
      </c>
      <c r="O825" s="152" t="n">
        <v>38.45</v>
      </c>
      <c r="P825" s="152" t="n">
        <v>38.45</v>
      </c>
      <c r="Q825" s="152" t="n">
        <v>38.45</v>
      </c>
      <c r="R825" s="152" t="n">
        <v>38.45</v>
      </c>
      <c r="S825" s="152" t="n">
        <v>38.45</v>
      </c>
      <c r="T825" s="152" t="n">
        <v>38.45</v>
      </c>
      <c r="U825" s="152" t="n">
        <v>38.45</v>
      </c>
      <c r="V825" s="152" t="n">
        <v>38.45</v>
      </c>
      <c r="W825" s="152" t="n">
        <v>38.45</v>
      </c>
      <c r="X825" s="152" t="n">
        <v>38.45</v>
      </c>
      <c r="Y825" s="153" t="n">
        <v>38.45</v>
      </c>
    </row>
    <row r="826" customFormat="false" ht="1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15" hidden="false" customHeight="false" outlineLevel="2" collapsed="false">
      <c r="A827" s="150" t="s">
        <v>23</v>
      </c>
      <c r="B827" s="151" t="n">
        <v>650.63</v>
      </c>
      <c r="C827" s="152" t="n">
        <v>650.63</v>
      </c>
      <c r="D827" s="152" t="n">
        <v>650.63</v>
      </c>
      <c r="E827" s="152" t="n">
        <v>650.63</v>
      </c>
      <c r="F827" s="152" t="n">
        <v>650.63</v>
      </c>
      <c r="G827" s="152" t="n">
        <v>650.63</v>
      </c>
      <c r="H827" s="152" t="n">
        <v>650.63</v>
      </c>
      <c r="I827" s="152" t="n">
        <v>650.63</v>
      </c>
      <c r="J827" s="152" t="n">
        <v>650.63</v>
      </c>
      <c r="K827" s="152" t="n">
        <v>650.63</v>
      </c>
      <c r="L827" s="152" t="n">
        <v>650.63</v>
      </c>
      <c r="M827" s="152" t="n">
        <v>650.63</v>
      </c>
      <c r="N827" s="152" t="n">
        <v>650.63</v>
      </c>
      <c r="O827" s="152" t="n">
        <v>650.63</v>
      </c>
      <c r="P827" s="152" t="n">
        <v>650.63</v>
      </c>
      <c r="Q827" s="152" t="n">
        <v>650.63</v>
      </c>
      <c r="R827" s="152" t="n">
        <v>650.63</v>
      </c>
      <c r="S827" s="152" t="n">
        <v>650.63</v>
      </c>
      <c r="T827" s="152" t="n">
        <v>650.63</v>
      </c>
      <c r="U827" s="152" t="n">
        <v>650.63</v>
      </c>
      <c r="V827" s="152" t="n">
        <v>650.63</v>
      </c>
      <c r="W827" s="152" t="n">
        <v>650.63</v>
      </c>
      <c r="X827" s="152" t="n">
        <v>650.63</v>
      </c>
      <c r="Y827" s="153" t="n">
        <v>650.63</v>
      </c>
    </row>
    <row r="828" customFormat="false" ht="15" hidden="false" customHeight="false" outlineLevel="2" collapsed="false">
      <c r="A828" s="150" t="s">
        <v>24</v>
      </c>
      <c r="B828" s="151" t="n">
        <v>6.20230282</v>
      </c>
      <c r="C828" s="152" t="n">
        <v>6.20230282</v>
      </c>
      <c r="D828" s="152" t="n">
        <v>6.20230282</v>
      </c>
      <c r="E828" s="152" t="n">
        <v>6.20230282</v>
      </c>
      <c r="F828" s="152" t="n">
        <v>6.20230282</v>
      </c>
      <c r="G828" s="152" t="n">
        <v>6.20230282</v>
      </c>
      <c r="H828" s="152" t="n">
        <v>6.20230282</v>
      </c>
      <c r="I828" s="152" t="n">
        <v>6.20230282</v>
      </c>
      <c r="J828" s="152" t="n">
        <v>6.20230282</v>
      </c>
      <c r="K828" s="152" t="n">
        <v>6.20230282</v>
      </c>
      <c r="L828" s="152" t="n">
        <v>6.20230282</v>
      </c>
      <c r="M828" s="152" t="n">
        <v>6.20230282</v>
      </c>
      <c r="N828" s="152" t="n">
        <v>6.20230282</v>
      </c>
      <c r="O828" s="152" t="n">
        <v>6.20230282</v>
      </c>
      <c r="P828" s="152" t="n">
        <v>6.20230282</v>
      </c>
      <c r="Q828" s="152" t="n">
        <v>6.20230282</v>
      </c>
      <c r="R828" s="152" t="n">
        <v>6.20230282</v>
      </c>
      <c r="S828" s="152" t="n">
        <v>6.20230282</v>
      </c>
      <c r="T828" s="152" t="n">
        <v>6.20230282</v>
      </c>
      <c r="U828" s="152" t="n">
        <v>6.20230282</v>
      </c>
      <c r="V828" s="152" t="n">
        <v>6.20230282</v>
      </c>
      <c r="W828" s="152" t="n">
        <v>6.20230282</v>
      </c>
      <c r="X828" s="152" t="n">
        <v>6.20230282</v>
      </c>
      <c r="Y828" s="153" t="n">
        <v>6.20230282</v>
      </c>
    </row>
    <row r="829" customFormat="false" ht="19.5" hidden="false" customHeight="true" outlineLevel="0" collapsed="false">
      <c r="A829" s="146" t="n">
        <v>14</v>
      </c>
      <c r="B829" s="147" t="n">
        <v>1937.89</v>
      </c>
      <c r="C829" s="148" t="n">
        <v>1941.95</v>
      </c>
      <c r="D829" s="148" t="n">
        <v>1959</v>
      </c>
      <c r="E829" s="148" t="n">
        <v>1984.83</v>
      </c>
      <c r="F829" s="148" t="n">
        <v>1976.25</v>
      </c>
      <c r="G829" s="148" t="n">
        <v>1953.07</v>
      </c>
      <c r="H829" s="148" t="n">
        <v>1896.68</v>
      </c>
      <c r="I829" s="148" t="n">
        <v>1852.65</v>
      </c>
      <c r="J829" s="148" t="n">
        <v>1830.89</v>
      </c>
      <c r="K829" s="148" t="n">
        <v>1839.62</v>
      </c>
      <c r="L829" s="148" t="n">
        <v>1861.22</v>
      </c>
      <c r="M829" s="148" t="n">
        <v>1856.6</v>
      </c>
      <c r="N829" s="148" t="n">
        <v>1876.93</v>
      </c>
      <c r="O829" s="148" t="n">
        <v>1896.6</v>
      </c>
      <c r="P829" s="148" t="n">
        <v>1914.77</v>
      </c>
      <c r="Q829" s="148" t="n">
        <v>1913.33</v>
      </c>
      <c r="R829" s="148" t="n">
        <v>1895.91</v>
      </c>
      <c r="S829" s="148" t="n">
        <v>1874.05</v>
      </c>
      <c r="T829" s="148" t="n">
        <v>1850.91</v>
      </c>
      <c r="U829" s="148" t="n">
        <v>1821.54</v>
      </c>
      <c r="V829" s="148" t="n">
        <v>1803.95</v>
      </c>
      <c r="W829" s="148" t="n">
        <v>1820.7</v>
      </c>
      <c r="X829" s="148" t="n">
        <v>1821.98</v>
      </c>
      <c r="Y829" s="149" t="n">
        <v>1845.85</v>
      </c>
    </row>
    <row r="830" customFormat="false" ht="51.75" hidden="false" customHeight="false" outlineLevel="2" collapsed="false">
      <c r="A830" s="150" t="s">
        <v>20</v>
      </c>
      <c r="B830" s="151" t="n">
        <v>1242.60467517</v>
      </c>
      <c r="C830" s="152" t="n">
        <v>1246.66499035</v>
      </c>
      <c r="D830" s="152" t="n">
        <v>1263.71305002</v>
      </c>
      <c r="E830" s="152" t="n">
        <v>1289.54584389</v>
      </c>
      <c r="F830" s="152" t="n">
        <v>1280.97225208</v>
      </c>
      <c r="G830" s="152" t="n">
        <v>1257.78875545</v>
      </c>
      <c r="H830" s="152" t="n">
        <v>1201.39495695</v>
      </c>
      <c r="I830" s="152" t="n">
        <v>1157.37230954</v>
      </c>
      <c r="J830" s="152" t="n">
        <v>1135.60297275</v>
      </c>
      <c r="K830" s="152" t="n">
        <v>1144.33666963</v>
      </c>
      <c r="L830" s="152" t="n">
        <v>1165.93314258</v>
      </c>
      <c r="M830" s="152" t="n">
        <v>1161.31592644</v>
      </c>
      <c r="N830" s="152" t="n">
        <v>1181.64663928</v>
      </c>
      <c r="O830" s="152" t="n">
        <v>1201.32144606</v>
      </c>
      <c r="P830" s="152" t="n">
        <v>1219.4892917</v>
      </c>
      <c r="Q830" s="152" t="n">
        <v>1218.04528087</v>
      </c>
      <c r="R830" s="152" t="n">
        <v>1200.63232536</v>
      </c>
      <c r="S830" s="152" t="n">
        <v>1178.77055233</v>
      </c>
      <c r="T830" s="152" t="n">
        <v>1155.6306669</v>
      </c>
      <c r="U830" s="152" t="n">
        <v>1126.25720089</v>
      </c>
      <c r="V830" s="152" t="n">
        <v>1108.66571701</v>
      </c>
      <c r="W830" s="152" t="n">
        <v>1125.42014724</v>
      </c>
      <c r="X830" s="152" t="n">
        <v>1126.6939259</v>
      </c>
      <c r="Y830" s="153" t="n">
        <v>1150.56368666</v>
      </c>
    </row>
    <row r="831" customFormat="false" ht="39" hidden="false" customHeight="false" outlineLevel="2" collapsed="false">
      <c r="A831" s="150" t="s">
        <v>21</v>
      </c>
      <c r="B831" s="151" t="n">
        <v>38.45</v>
      </c>
      <c r="C831" s="152" t="n">
        <v>38.45</v>
      </c>
      <c r="D831" s="152" t="n">
        <v>38.45</v>
      </c>
      <c r="E831" s="152" t="n">
        <v>38.45</v>
      </c>
      <c r="F831" s="152" t="n">
        <v>38.45</v>
      </c>
      <c r="G831" s="152" t="n">
        <v>38.45</v>
      </c>
      <c r="H831" s="152" t="n">
        <v>38.45</v>
      </c>
      <c r="I831" s="152" t="n">
        <v>38.45</v>
      </c>
      <c r="J831" s="152" t="n">
        <v>38.45</v>
      </c>
      <c r="K831" s="152" t="n">
        <v>38.45</v>
      </c>
      <c r="L831" s="152" t="n">
        <v>38.45</v>
      </c>
      <c r="M831" s="152" t="n">
        <v>38.45</v>
      </c>
      <c r="N831" s="152" t="n">
        <v>38.45</v>
      </c>
      <c r="O831" s="152" t="n">
        <v>38.45</v>
      </c>
      <c r="P831" s="152" t="n">
        <v>38.45</v>
      </c>
      <c r="Q831" s="152" t="n">
        <v>38.45</v>
      </c>
      <c r="R831" s="152" t="n">
        <v>38.45</v>
      </c>
      <c r="S831" s="152" t="n">
        <v>38.45</v>
      </c>
      <c r="T831" s="152" t="n">
        <v>38.45</v>
      </c>
      <c r="U831" s="152" t="n">
        <v>38.45</v>
      </c>
      <c r="V831" s="152" t="n">
        <v>38.45</v>
      </c>
      <c r="W831" s="152" t="n">
        <v>38.45</v>
      </c>
      <c r="X831" s="152" t="n">
        <v>38.45</v>
      </c>
      <c r="Y831" s="153" t="n">
        <v>38.45</v>
      </c>
    </row>
    <row r="832" customFormat="false" ht="1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15" hidden="false" customHeight="false" outlineLevel="2" collapsed="false">
      <c r="A833" s="150" t="s">
        <v>23</v>
      </c>
      <c r="B833" s="151" t="n">
        <v>650.63</v>
      </c>
      <c r="C833" s="152" t="n">
        <v>650.63</v>
      </c>
      <c r="D833" s="152" t="n">
        <v>650.63</v>
      </c>
      <c r="E833" s="152" t="n">
        <v>650.63</v>
      </c>
      <c r="F833" s="152" t="n">
        <v>650.63</v>
      </c>
      <c r="G833" s="152" t="n">
        <v>650.63</v>
      </c>
      <c r="H833" s="152" t="n">
        <v>650.63</v>
      </c>
      <c r="I833" s="152" t="n">
        <v>650.63</v>
      </c>
      <c r="J833" s="152" t="n">
        <v>650.63</v>
      </c>
      <c r="K833" s="152" t="n">
        <v>650.63</v>
      </c>
      <c r="L833" s="152" t="n">
        <v>650.63</v>
      </c>
      <c r="M833" s="152" t="n">
        <v>650.63</v>
      </c>
      <c r="N833" s="152" t="n">
        <v>650.63</v>
      </c>
      <c r="O833" s="152" t="n">
        <v>650.63</v>
      </c>
      <c r="P833" s="152" t="n">
        <v>650.63</v>
      </c>
      <c r="Q833" s="152" t="n">
        <v>650.63</v>
      </c>
      <c r="R833" s="152" t="n">
        <v>650.63</v>
      </c>
      <c r="S833" s="152" t="n">
        <v>650.63</v>
      </c>
      <c r="T833" s="152" t="n">
        <v>650.63</v>
      </c>
      <c r="U833" s="152" t="n">
        <v>650.63</v>
      </c>
      <c r="V833" s="152" t="n">
        <v>650.63</v>
      </c>
      <c r="W833" s="152" t="n">
        <v>650.63</v>
      </c>
      <c r="X833" s="152" t="n">
        <v>650.63</v>
      </c>
      <c r="Y833" s="153" t="n">
        <v>650.63</v>
      </c>
    </row>
    <row r="834" customFormat="false" ht="15" hidden="false" customHeight="false" outlineLevel="2" collapsed="false">
      <c r="A834" s="150" t="s">
        <v>24</v>
      </c>
      <c r="B834" s="151" t="n">
        <v>6.20230282</v>
      </c>
      <c r="C834" s="152" t="n">
        <v>6.20230282</v>
      </c>
      <c r="D834" s="152" t="n">
        <v>6.20230282</v>
      </c>
      <c r="E834" s="152" t="n">
        <v>6.20230282</v>
      </c>
      <c r="F834" s="152" t="n">
        <v>6.20230282</v>
      </c>
      <c r="G834" s="152" t="n">
        <v>6.20230282</v>
      </c>
      <c r="H834" s="152" t="n">
        <v>6.20230282</v>
      </c>
      <c r="I834" s="152" t="n">
        <v>6.20230282</v>
      </c>
      <c r="J834" s="152" t="n">
        <v>6.20230282</v>
      </c>
      <c r="K834" s="152" t="n">
        <v>6.20230282</v>
      </c>
      <c r="L834" s="152" t="n">
        <v>6.20230282</v>
      </c>
      <c r="M834" s="152" t="n">
        <v>6.20230282</v>
      </c>
      <c r="N834" s="152" t="n">
        <v>6.20230282</v>
      </c>
      <c r="O834" s="152" t="n">
        <v>6.20230282</v>
      </c>
      <c r="P834" s="152" t="n">
        <v>6.20230282</v>
      </c>
      <c r="Q834" s="152" t="n">
        <v>6.20230282</v>
      </c>
      <c r="R834" s="152" t="n">
        <v>6.20230282</v>
      </c>
      <c r="S834" s="152" t="n">
        <v>6.20230282</v>
      </c>
      <c r="T834" s="152" t="n">
        <v>6.20230282</v>
      </c>
      <c r="U834" s="152" t="n">
        <v>6.20230282</v>
      </c>
      <c r="V834" s="152" t="n">
        <v>6.20230282</v>
      </c>
      <c r="W834" s="152" t="n">
        <v>6.20230282</v>
      </c>
      <c r="X834" s="152" t="n">
        <v>6.20230282</v>
      </c>
      <c r="Y834" s="153" t="n">
        <v>6.20230282</v>
      </c>
    </row>
    <row r="835" customFormat="false" ht="19.5" hidden="false" customHeight="true" outlineLevel="0" collapsed="false">
      <c r="A835" s="146" t="n">
        <v>15</v>
      </c>
      <c r="B835" s="147" t="n">
        <v>1857.6</v>
      </c>
      <c r="C835" s="148" t="n">
        <v>1847.09</v>
      </c>
      <c r="D835" s="148" t="n">
        <v>1853.33</v>
      </c>
      <c r="E835" s="148" t="n">
        <v>1877.35</v>
      </c>
      <c r="F835" s="148" t="n">
        <v>1876.98</v>
      </c>
      <c r="G835" s="148" t="n">
        <v>1872.86</v>
      </c>
      <c r="H835" s="148" t="n">
        <v>1838.31</v>
      </c>
      <c r="I835" s="148" t="n">
        <v>1837.92</v>
      </c>
      <c r="J835" s="148" t="n">
        <v>1859.25</v>
      </c>
      <c r="K835" s="148" t="n">
        <v>1855.36</v>
      </c>
      <c r="L835" s="148" t="n">
        <v>1862.56</v>
      </c>
      <c r="M835" s="148" t="n">
        <v>1876.66</v>
      </c>
      <c r="N835" s="148" t="n">
        <v>1893.27</v>
      </c>
      <c r="O835" s="148" t="n">
        <v>1900.71</v>
      </c>
      <c r="P835" s="148" t="n">
        <v>1928.27</v>
      </c>
      <c r="Q835" s="148" t="n">
        <v>1938.93</v>
      </c>
      <c r="R835" s="148" t="n">
        <v>1935.05</v>
      </c>
      <c r="S835" s="148" t="n">
        <v>1905.96</v>
      </c>
      <c r="T835" s="148" t="n">
        <v>1869.39</v>
      </c>
      <c r="U835" s="148" t="n">
        <v>1824.15</v>
      </c>
      <c r="V835" s="148" t="n">
        <v>1816.08</v>
      </c>
      <c r="W835" s="148" t="n">
        <v>1852.75</v>
      </c>
      <c r="X835" s="148" t="n">
        <v>1880.08</v>
      </c>
      <c r="Y835" s="149" t="n">
        <v>1913.53</v>
      </c>
    </row>
    <row r="836" customFormat="false" ht="51.75" hidden="false" customHeight="false" outlineLevel="2" collapsed="false">
      <c r="A836" s="150" t="s">
        <v>20</v>
      </c>
      <c r="B836" s="151" t="n">
        <v>1162.31928128</v>
      </c>
      <c r="C836" s="152" t="n">
        <v>1151.80324698</v>
      </c>
      <c r="D836" s="152" t="n">
        <v>1158.0470774</v>
      </c>
      <c r="E836" s="152" t="n">
        <v>1182.07215534</v>
      </c>
      <c r="F836" s="152" t="n">
        <v>1181.70161162</v>
      </c>
      <c r="G836" s="152" t="n">
        <v>1177.58216434</v>
      </c>
      <c r="H836" s="152" t="n">
        <v>1143.0295195</v>
      </c>
      <c r="I836" s="152" t="n">
        <v>1142.63466137</v>
      </c>
      <c r="J836" s="152" t="n">
        <v>1163.96993871</v>
      </c>
      <c r="K836" s="152" t="n">
        <v>1160.0793512</v>
      </c>
      <c r="L836" s="152" t="n">
        <v>1167.28178409</v>
      </c>
      <c r="M836" s="152" t="n">
        <v>1181.37860503</v>
      </c>
      <c r="N836" s="152" t="n">
        <v>1197.98890862</v>
      </c>
      <c r="O836" s="152" t="n">
        <v>1205.42660519</v>
      </c>
      <c r="P836" s="152" t="n">
        <v>1232.98444412</v>
      </c>
      <c r="Q836" s="152" t="n">
        <v>1243.6458686</v>
      </c>
      <c r="R836" s="152" t="n">
        <v>1239.76587377</v>
      </c>
      <c r="S836" s="152" t="n">
        <v>1210.67729311</v>
      </c>
      <c r="T836" s="152" t="n">
        <v>1174.11248164</v>
      </c>
      <c r="U836" s="152" t="n">
        <v>1128.86375479</v>
      </c>
      <c r="V836" s="152" t="n">
        <v>1120.79822815</v>
      </c>
      <c r="W836" s="152" t="n">
        <v>1157.47229875</v>
      </c>
      <c r="X836" s="152" t="n">
        <v>1184.80245499</v>
      </c>
      <c r="Y836" s="153" t="n">
        <v>1218.25037848</v>
      </c>
    </row>
    <row r="837" customFormat="false" ht="39" hidden="false" customHeight="false" outlineLevel="2" collapsed="false">
      <c r="A837" s="150" t="s">
        <v>21</v>
      </c>
      <c r="B837" s="151" t="n">
        <v>38.45</v>
      </c>
      <c r="C837" s="152" t="n">
        <v>38.45</v>
      </c>
      <c r="D837" s="152" t="n">
        <v>38.45</v>
      </c>
      <c r="E837" s="152" t="n">
        <v>38.45</v>
      </c>
      <c r="F837" s="152" t="n">
        <v>38.45</v>
      </c>
      <c r="G837" s="152" t="n">
        <v>38.45</v>
      </c>
      <c r="H837" s="152" t="n">
        <v>38.45</v>
      </c>
      <c r="I837" s="152" t="n">
        <v>38.45</v>
      </c>
      <c r="J837" s="152" t="n">
        <v>38.45</v>
      </c>
      <c r="K837" s="152" t="n">
        <v>38.45</v>
      </c>
      <c r="L837" s="152" t="n">
        <v>38.45</v>
      </c>
      <c r="M837" s="152" t="n">
        <v>38.45</v>
      </c>
      <c r="N837" s="152" t="n">
        <v>38.45</v>
      </c>
      <c r="O837" s="152" t="n">
        <v>38.45</v>
      </c>
      <c r="P837" s="152" t="n">
        <v>38.45</v>
      </c>
      <c r="Q837" s="152" t="n">
        <v>38.45</v>
      </c>
      <c r="R837" s="152" t="n">
        <v>38.45</v>
      </c>
      <c r="S837" s="152" t="n">
        <v>38.45</v>
      </c>
      <c r="T837" s="152" t="n">
        <v>38.45</v>
      </c>
      <c r="U837" s="152" t="n">
        <v>38.45</v>
      </c>
      <c r="V837" s="152" t="n">
        <v>38.45</v>
      </c>
      <c r="W837" s="152" t="n">
        <v>38.45</v>
      </c>
      <c r="X837" s="152" t="n">
        <v>38.45</v>
      </c>
      <c r="Y837" s="153" t="n">
        <v>38.45</v>
      </c>
    </row>
    <row r="838" customFormat="false" ht="1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15" hidden="false" customHeight="false" outlineLevel="2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2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19.5" hidden="false" customHeight="true" outlineLevel="0" collapsed="false">
      <c r="A841" s="146" t="n">
        <v>16</v>
      </c>
      <c r="B841" s="147" t="n">
        <v>1898.72</v>
      </c>
      <c r="C841" s="148" t="n">
        <v>1893.14</v>
      </c>
      <c r="D841" s="148" t="n">
        <v>1927.8</v>
      </c>
      <c r="E841" s="148" t="n">
        <v>1961.49</v>
      </c>
      <c r="F841" s="148" t="n">
        <v>1967.23</v>
      </c>
      <c r="G841" s="148" t="n">
        <v>1971.37</v>
      </c>
      <c r="H841" s="148" t="n">
        <v>1948.06</v>
      </c>
      <c r="I841" s="148" t="n">
        <v>1926.68</v>
      </c>
      <c r="J841" s="148" t="n">
        <v>1870.63</v>
      </c>
      <c r="K841" s="148" t="n">
        <v>1849.45</v>
      </c>
      <c r="L841" s="148" t="n">
        <v>1820.83</v>
      </c>
      <c r="M841" s="148" t="n">
        <v>1810.46</v>
      </c>
      <c r="N841" s="148" t="n">
        <v>1839.48</v>
      </c>
      <c r="O841" s="148" t="n">
        <v>1845.19</v>
      </c>
      <c r="P841" s="148" t="n">
        <v>1849.09</v>
      </c>
      <c r="Q841" s="148" t="n">
        <v>1865.42</v>
      </c>
      <c r="R841" s="148" t="n">
        <v>1879.79</v>
      </c>
      <c r="S841" s="148" t="n">
        <v>1865.1</v>
      </c>
      <c r="T841" s="148" t="n">
        <v>1843.72</v>
      </c>
      <c r="U841" s="148" t="n">
        <v>1828.74</v>
      </c>
      <c r="V841" s="148" t="n">
        <v>1791.88</v>
      </c>
      <c r="W841" s="148" t="n">
        <v>1788.98</v>
      </c>
      <c r="X841" s="148" t="n">
        <v>1839.18</v>
      </c>
      <c r="Y841" s="149" t="n">
        <v>1836.5</v>
      </c>
    </row>
    <row r="842" customFormat="false" ht="51.75" hidden="false" customHeight="false" outlineLevel="2" collapsed="false">
      <c r="A842" s="150" t="s">
        <v>20</v>
      </c>
      <c r="B842" s="151" t="n">
        <v>1203.43359238</v>
      </c>
      <c r="C842" s="152" t="n">
        <v>1197.85371771</v>
      </c>
      <c r="D842" s="152" t="n">
        <v>1232.52174039</v>
      </c>
      <c r="E842" s="152" t="n">
        <v>1266.21015321</v>
      </c>
      <c r="F842" s="152" t="n">
        <v>1271.94385511</v>
      </c>
      <c r="G842" s="152" t="n">
        <v>1276.08390657</v>
      </c>
      <c r="H842" s="152" t="n">
        <v>1252.77421638</v>
      </c>
      <c r="I842" s="152" t="n">
        <v>1231.39948584</v>
      </c>
      <c r="J842" s="152" t="n">
        <v>1175.35071744</v>
      </c>
      <c r="K842" s="152" t="n">
        <v>1154.16910821</v>
      </c>
      <c r="L842" s="152" t="n">
        <v>1125.54422379</v>
      </c>
      <c r="M842" s="152" t="n">
        <v>1115.17493341</v>
      </c>
      <c r="N842" s="152" t="n">
        <v>1144.19657348</v>
      </c>
      <c r="O842" s="152" t="n">
        <v>1149.9066644</v>
      </c>
      <c r="P842" s="152" t="n">
        <v>1153.80880425</v>
      </c>
      <c r="Q842" s="152" t="n">
        <v>1170.13477951</v>
      </c>
      <c r="R842" s="152" t="n">
        <v>1184.50530513</v>
      </c>
      <c r="S842" s="152" t="n">
        <v>1169.82088773</v>
      </c>
      <c r="T842" s="152" t="n">
        <v>1148.43796188</v>
      </c>
      <c r="U842" s="152" t="n">
        <v>1133.45936001</v>
      </c>
      <c r="V842" s="152" t="n">
        <v>1096.60182529</v>
      </c>
      <c r="W842" s="152" t="n">
        <v>1093.6927868</v>
      </c>
      <c r="X842" s="152" t="n">
        <v>1143.89827279</v>
      </c>
      <c r="Y842" s="153" t="n">
        <v>1141.21786431</v>
      </c>
    </row>
    <row r="843" customFormat="false" ht="39" hidden="false" customHeight="false" outlineLevel="2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15" hidden="false" customHeight="false" outlineLevel="2" collapsed="false">
      <c r="A845" s="150" t="s">
        <v>23</v>
      </c>
      <c r="B845" s="151" t="n">
        <v>650.63</v>
      </c>
      <c r="C845" s="152" t="n">
        <v>650.63</v>
      </c>
      <c r="D845" s="152" t="n">
        <v>650.63</v>
      </c>
      <c r="E845" s="152" t="n">
        <v>650.63</v>
      </c>
      <c r="F845" s="152" t="n">
        <v>650.63</v>
      </c>
      <c r="G845" s="152" t="n">
        <v>650.63</v>
      </c>
      <c r="H845" s="152" t="n">
        <v>650.63</v>
      </c>
      <c r="I845" s="152" t="n">
        <v>650.63</v>
      </c>
      <c r="J845" s="152" t="n">
        <v>650.63</v>
      </c>
      <c r="K845" s="152" t="n">
        <v>650.63</v>
      </c>
      <c r="L845" s="152" t="n">
        <v>650.63</v>
      </c>
      <c r="M845" s="152" t="n">
        <v>650.63</v>
      </c>
      <c r="N845" s="152" t="n">
        <v>650.63</v>
      </c>
      <c r="O845" s="152" t="n">
        <v>650.63</v>
      </c>
      <c r="P845" s="152" t="n">
        <v>650.63</v>
      </c>
      <c r="Q845" s="152" t="n">
        <v>650.63</v>
      </c>
      <c r="R845" s="152" t="n">
        <v>650.63</v>
      </c>
      <c r="S845" s="152" t="n">
        <v>650.63</v>
      </c>
      <c r="T845" s="152" t="n">
        <v>650.63</v>
      </c>
      <c r="U845" s="152" t="n">
        <v>650.63</v>
      </c>
      <c r="V845" s="152" t="n">
        <v>650.63</v>
      </c>
      <c r="W845" s="152" t="n">
        <v>650.63</v>
      </c>
      <c r="X845" s="152" t="n">
        <v>650.63</v>
      </c>
      <c r="Y845" s="153" t="n">
        <v>650.63</v>
      </c>
    </row>
    <row r="846" customFormat="false" ht="15" hidden="false" customHeight="false" outlineLevel="2" collapsed="false">
      <c r="A846" s="150" t="s">
        <v>24</v>
      </c>
      <c r="B846" s="151" t="n">
        <v>6.20230282</v>
      </c>
      <c r="C846" s="152" t="n">
        <v>6.20230282</v>
      </c>
      <c r="D846" s="152" t="n">
        <v>6.20230282</v>
      </c>
      <c r="E846" s="152" t="n">
        <v>6.20230282</v>
      </c>
      <c r="F846" s="152" t="n">
        <v>6.20230282</v>
      </c>
      <c r="G846" s="152" t="n">
        <v>6.20230282</v>
      </c>
      <c r="H846" s="152" t="n">
        <v>6.20230282</v>
      </c>
      <c r="I846" s="152" t="n">
        <v>6.20230282</v>
      </c>
      <c r="J846" s="152" t="n">
        <v>6.20230282</v>
      </c>
      <c r="K846" s="152" t="n">
        <v>6.20230282</v>
      </c>
      <c r="L846" s="152" t="n">
        <v>6.20230282</v>
      </c>
      <c r="M846" s="152" t="n">
        <v>6.20230282</v>
      </c>
      <c r="N846" s="152" t="n">
        <v>6.20230282</v>
      </c>
      <c r="O846" s="152" t="n">
        <v>6.20230282</v>
      </c>
      <c r="P846" s="152" t="n">
        <v>6.20230282</v>
      </c>
      <c r="Q846" s="152" t="n">
        <v>6.20230282</v>
      </c>
      <c r="R846" s="152" t="n">
        <v>6.20230282</v>
      </c>
      <c r="S846" s="152" t="n">
        <v>6.20230282</v>
      </c>
      <c r="T846" s="152" t="n">
        <v>6.20230282</v>
      </c>
      <c r="U846" s="152" t="n">
        <v>6.20230282</v>
      </c>
      <c r="V846" s="152" t="n">
        <v>6.20230282</v>
      </c>
      <c r="W846" s="152" t="n">
        <v>6.20230282</v>
      </c>
      <c r="X846" s="152" t="n">
        <v>6.20230282</v>
      </c>
      <c r="Y846" s="153" t="n">
        <v>6.20230282</v>
      </c>
    </row>
    <row r="847" customFormat="false" ht="19.5" hidden="false" customHeight="true" outlineLevel="0" collapsed="false">
      <c r="A847" s="146" t="n">
        <v>17</v>
      </c>
      <c r="B847" s="147" t="n">
        <v>1970.86</v>
      </c>
      <c r="C847" s="148" t="n">
        <v>1977.01</v>
      </c>
      <c r="D847" s="148" t="n">
        <v>1997.94</v>
      </c>
      <c r="E847" s="148" t="n">
        <v>2069.5</v>
      </c>
      <c r="F847" s="148" t="n">
        <v>2077.3</v>
      </c>
      <c r="G847" s="148" t="n">
        <v>2069.71</v>
      </c>
      <c r="H847" s="148" t="n">
        <v>2024.14</v>
      </c>
      <c r="I847" s="148" t="n">
        <v>1979.64</v>
      </c>
      <c r="J847" s="148" t="n">
        <v>1914.27</v>
      </c>
      <c r="K847" s="148" t="n">
        <v>1897.48</v>
      </c>
      <c r="L847" s="148" t="n">
        <v>1882.61</v>
      </c>
      <c r="M847" s="148" t="n">
        <v>1901.39</v>
      </c>
      <c r="N847" s="148" t="n">
        <v>1930.27</v>
      </c>
      <c r="O847" s="148" t="n">
        <v>1964.73</v>
      </c>
      <c r="P847" s="148" t="n">
        <v>1970.11</v>
      </c>
      <c r="Q847" s="148" t="n">
        <v>1966.55</v>
      </c>
      <c r="R847" s="148" t="n">
        <v>1937.52</v>
      </c>
      <c r="S847" s="148" t="n">
        <v>1856.26</v>
      </c>
      <c r="T847" s="148" t="n">
        <v>1821.55</v>
      </c>
      <c r="U847" s="148" t="n">
        <v>1810.52</v>
      </c>
      <c r="V847" s="148" t="n">
        <v>1833.7</v>
      </c>
      <c r="W847" s="148" t="n">
        <v>1867.21</v>
      </c>
      <c r="X847" s="148" t="n">
        <v>1857.03</v>
      </c>
      <c r="Y847" s="149" t="n">
        <v>1904.51</v>
      </c>
    </row>
    <row r="848" customFormat="false" ht="51.75" hidden="false" customHeight="false" outlineLevel="2" collapsed="false">
      <c r="A848" s="150" t="s">
        <v>20</v>
      </c>
      <c r="B848" s="151" t="n">
        <v>1275.58040768</v>
      </c>
      <c r="C848" s="152" t="n">
        <v>1281.73046054</v>
      </c>
      <c r="D848" s="152" t="n">
        <v>1302.65919689</v>
      </c>
      <c r="E848" s="152" t="n">
        <v>1374.22249461</v>
      </c>
      <c r="F848" s="152" t="n">
        <v>1382.02202458</v>
      </c>
      <c r="G848" s="152" t="n">
        <v>1374.42942571</v>
      </c>
      <c r="H848" s="152" t="n">
        <v>1328.85752492</v>
      </c>
      <c r="I848" s="152" t="n">
        <v>1284.3624714</v>
      </c>
      <c r="J848" s="152" t="n">
        <v>1218.98899231</v>
      </c>
      <c r="K848" s="152" t="n">
        <v>1202.19686297</v>
      </c>
      <c r="L848" s="152" t="n">
        <v>1187.32676327</v>
      </c>
      <c r="M848" s="152" t="n">
        <v>1206.10893653</v>
      </c>
      <c r="N848" s="152" t="n">
        <v>1234.99218056</v>
      </c>
      <c r="O848" s="152" t="n">
        <v>1269.45166007</v>
      </c>
      <c r="P848" s="152" t="n">
        <v>1274.83217109</v>
      </c>
      <c r="Q848" s="152" t="n">
        <v>1271.26315297</v>
      </c>
      <c r="R848" s="152" t="n">
        <v>1242.24200607</v>
      </c>
      <c r="S848" s="152" t="n">
        <v>1160.97869474</v>
      </c>
      <c r="T848" s="152" t="n">
        <v>1126.26896566</v>
      </c>
      <c r="U848" s="152" t="n">
        <v>1115.23543134</v>
      </c>
      <c r="V848" s="152" t="n">
        <v>1138.41557066</v>
      </c>
      <c r="W848" s="152" t="n">
        <v>1171.92938133</v>
      </c>
      <c r="X848" s="152" t="n">
        <v>1161.74295893</v>
      </c>
      <c r="Y848" s="153" t="n">
        <v>1209.223494</v>
      </c>
    </row>
    <row r="849" customFormat="false" ht="39" hidden="false" customHeight="false" outlineLevel="2" collapsed="false">
      <c r="A849" s="150" t="s">
        <v>21</v>
      </c>
      <c r="B849" s="151" t="n">
        <v>38.45</v>
      </c>
      <c r="C849" s="152" t="n">
        <v>38.45</v>
      </c>
      <c r="D849" s="152" t="n">
        <v>38.45</v>
      </c>
      <c r="E849" s="152" t="n">
        <v>38.45</v>
      </c>
      <c r="F849" s="152" t="n">
        <v>38.45</v>
      </c>
      <c r="G849" s="152" t="n">
        <v>38.45</v>
      </c>
      <c r="H849" s="152" t="n">
        <v>38.45</v>
      </c>
      <c r="I849" s="152" t="n">
        <v>38.45</v>
      </c>
      <c r="J849" s="152" t="n">
        <v>38.45</v>
      </c>
      <c r="K849" s="152" t="n">
        <v>38.45</v>
      </c>
      <c r="L849" s="152" t="n">
        <v>38.45</v>
      </c>
      <c r="M849" s="152" t="n">
        <v>38.45</v>
      </c>
      <c r="N849" s="152" t="n">
        <v>38.45</v>
      </c>
      <c r="O849" s="152" t="n">
        <v>38.45</v>
      </c>
      <c r="P849" s="152" t="n">
        <v>38.45</v>
      </c>
      <c r="Q849" s="152" t="n">
        <v>38.45</v>
      </c>
      <c r="R849" s="152" t="n">
        <v>38.45</v>
      </c>
      <c r="S849" s="152" t="n">
        <v>38.45</v>
      </c>
      <c r="T849" s="152" t="n">
        <v>38.45</v>
      </c>
      <c r="U849" s="152" t="n">
        <v>38.45</v>
      </c>
      <c r="V849" s="152" t="n">
        <v>38.45</v>
      </c>
      <c r="W849" s="152" t="n">
        <v>38.45</v>
      </c>
      <c r="X849" s="152" t="n">
        <v>38.45</v>
      </c>
      <c r="Y849" s="153" t="n">
        <v>38.45</v>
      </c>
    </row>
    <row r="850" customFormat="false" ht="1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15" hidden="false" customHeight="false" outlineLevel="2" collapsed="false">
      <c r="A851" s="150" t="s">
        <v>23</v>
      </c>
      <c r="B851" s="151" t="n">
        <v>650.63</v>
      </c>
      <c r="C851" s="152" t="n">
        <v>650.63</v>
      </c>
      <c r="D851" s="152" t="n">
        <v>650.63</v>
      </c>
      <c r="E851" s="152" t="n">
        <v>650.63</v>
      </c>
      <c r="F851" s="152" t="n">
        <v>650.63</v>
      </c>
      <c r="G851" s="152" t="n">
        <v>650.63</v>
      </c>
      <c r="H851" s="152" t="n">
        <v>650.63</v>
      </c>
      <c r="I851" s="152" t="n">
        <v>650.63</v>
      </c>
      <c r="J851" s="152" t="n">
        <v>650.63</v>
      </c>
      <c r="K851" s="152" t="n">
        <v>650.63</v>
      </c>
      <c r="L851" s="152" t="n">
        <v>650.63</v>
      </c>
      <c r="M851" s="152" t="n">
        <v>650.63</v>
      </c>
      <c r="N851" s="152" t="n">
        <v>650.63</v>
      </c>
      <c r="O851" s="152" t="n">
        <v>650.63</v>
      </c>
      <c r="P851" s="152" t="n">
        <v>650.63</v>
      </c>
      <c r="Q851" s="152" t="n">
        <v>650.63</v>
      </c>
      <c r="R851" s="152" t="n">
        <v>650.63</v>
      </c>
      <c r="S851" s="152" t="n">
        <v>650.63</v>
      </c>
      <c r="T851" s="152" t="n">
        <v>650.63</v>
      </c>
      <c r="U851" s="152" t="n">
        <v>650.63</v>
      </c>
      <c r="V851" s="152" t="n">
        <v>650.63</v>
      </c>
      <c r="W851" s="152" t="n">
        <v>650.63</v>
      </c>
      <c r="X851" s="152" t="n">
        <v>650.63</v>
      </c>
      <c r="Y851" s="153" t="n">
        <v>650.63</v>
      </c>
    </row>
    <row r="852" customFormat="false" ht="15" hidden="false" customHeight="false" outlineLevel="2" collapsed="false">
      <c r="A852" s="150" t="s">
        <v>24</v>
      </c>
      <c r="B852" s="151" t="n">
        <v>6.20230282</v>
      </c>
      <c r="C852" s="152" t="n">
        <v>6.20230282</v>
      </c>
      <c r="D852" s="152" t="n">
        <v>6.20230282</v>
      </c>
      <c r="E852" s="152" t="n">
        <v>6.20230282</v>
      </c>
      <c r="F852" s="152" t="n">
        <v>6.20230282</v>
      </c>
      <c r="G852" s="152" t="n">
        <v>6.20230282</v>
      </c>
      <c r="H852" s="152" t="n">
        <v>6.20230282</v>
      </c>
      <c r="I852" s="152" t="n">
        <v>6.20230282</v>
      </c>
      <c r="J852" s="152" t="n">
        <v>6.20230282</v>
      </c>
      <c r="K852" s="152" t="n">
        <v>6.20230282</v>
      </c>
      <c r="L852" s="152" t="n">
        <v>6.20230282</v>
      </c>
      <c r="M852" s="152" t="n">
        <v>6.20230282</v>
      </c>
      <c r="N852" s="152" t="n">
        <v>6.20230282</v>
      </c>
      <c r="O852" s="152" t="n">
        <v>6.20230282</v>
      </c>
      <c r="P852" s="152" t="n">
        <v>6.20230282</v>
      </c>
      <c r="Q852" s="152" t="n">
        <v>6.20230282</v>
      </c>
      <c r="R852" s="152" t="n">
        <v>6.20230282</v>
      </c>
      <c r="S852" s="152" t="n">
        <v>6.20230282</v>
      </c>
      <c r="T852" s="152" t="n">
        <v>6.20230282</v>
      </c>
      <c r="U852" s="152" t="n">
        <v>6.20230282</v>
      </c>
      <c r="V852" s="152" t="n">
        <v>6.20230282</v>
      </c>
      <c r="W852" s="152" t="n">
        <v>6.20230282</v>
      </c>
      <c r="X852" s="152" t="n">
        <v>6.20230282</v>
      </c>
      <c r="Y852" s="153" t="n">
        <v>6.20230282</v>
      </c>
    </row>
    <row r="853" customFormat="false" ht="19.5" hidden="false" customHeight="true" outlineLevel="0" collapsed="false">
      <c r="A853" s="146" t="n">
        <v>18</v>
      </c>
      <c r="B853" s="147" t="n">
        <v>1888.88</v>
      </c>
      <c r="C853" s="148" t="n">
        <v>1923.91</v>
      </c>
      <c r="D853" s="148" t="n">
        <v>1977.46</v>
      </c>
      <c r="E853" s="148" t="n">
        <v>2003.11</v>
      </c>
      <c r="F853" s="148" t="n">
        <v>2015.37</v>
      </c>
      <c r="G853" s="148" t="n">
        <v>2035.03</v>
      </c>
      <c r="H853" s="148" t="n">
        <v>1971.81</v>
      </c>
      <c r="I853" s="148" t="n">
        <v>1920.45</v>
      </c>
      <c r="J853" s="148" t="n">
        <v>1881.18</v>
      </c>
      <c r="K853" s="148" t="n">
        <v>1864.78</v>
      </c>
      <c r="L853" s="148" t="n">
        <v>1861.23</v>
      </c>
      <c r="M853" s="148" t="n">
        <v>1879.83</v>
      </c>
      <c r="N853" s="148" t="n">
        <v>1911.43</v>
      </c>
      <c r="O853" s="148" t="n">
        <v>1942.59</v>
      </c>
      <c r="P853" s="148" t="n">
        <v>1968.68</v>
      </c>
      <c r="Q853" s="148" t="n">
        <v>1971.18</v>
      </c>
      <c r="R853" s="148" t="n">
        <v>1944.85</v>
      </c>
      <c r="S853" s="148" t="n">
        <v>1881.42</v>
      </c>
      <c r="T853" s="148" t="n">
        <v>1840.81</v>
      </c>
      <c r="U853" s="148" t="n">
        <v>1841.8</v>
      </c>
      <c r="V853" s="148" t="n">
        <v>1838.33</v>
      </c>
      <c r="W853" s="148" t="n">
        <v>1874.09</v>
      </c>
      <c r="X853" s="148" t="n">
        <v>1911.67</v>
      </c>
      <c r="Y853" s="149" t="n">
        <v>1916.71</v>
      </c>
    </row>
    <row r="854" customFormat="false" ht="51.75" hidden="false" customHeight="false" outlineLevel="2" collapsed="false">
      <c r="A854" s="150" t="s">
        <v>20</v>
      </c>
      <c r="B854" s="151" t="n">
        <v>1193.59534635</v>
      </c>
      <c r="C854" s="152" t="n">
        <v>1228.62806868</v>
      </c>
      <c r="D854" s="152" t="n">
        <v>1282.17765788</v>
      </c>
      <c r="E854" s="152" t="n">
        <v>1307.82745043</v>
      </c>
      <c r="F854" s="152" t="n">
        <v>1320.0879405</v>
      </c>
      <c r="G854" s="152" t="n">
        <v>1339.74896237</v>
      </c>
      <c r="H854" s="152" t="n">
        <v>1276.52639373</v>
      </c>
      <c r="I854" s="152" t="n">
        <v>1225.16712558</v>
      </c>
      <c r="J854" s="152" t="n">
        <v>1185.89603773</v>
      </c>
      <c r="K854" s="152" t="n">
        <v>1169.49849634</v>
      </c>
      <c r="L854" s="152" t="n">
        <v>1165.94486745</v>
      </c>
      <c r="M854" s="152" t="n">
        <v>1184.54919866</v>
      </c>
      <c r="N854" s="152" t="n">
        <v>1216.14333512</v>
      </c>
      <c r="O854" s="152" t="n">
        <v>1247.30661942</v>
      </c>
      <c r="P854" s="152" t="n">
        <v>1273.39716187</v>
      </c>
      <c r="Q854" s="152" t="n">
        <v>1275.89559986</v>
      </c>
      <c r="R854" s="152" t="n">
        <v>1249.56992466</v>
      </c>
      <c r="S854" s="152" t="n">
        <v>1186.13995566</v>
      </c>
      <c r="T854" s="152" t="n">
        <v>1145.52435211</v>
      </c>
      <c r="U854" s="152" t="n">
        <v>1146.52118497</v>
      </c>
      <c r="V854" s="152" t="n">
        <v>1143.04380267</v>
      </c>
      <c r="W854" s="152" t="n">
        <v>1178.81067145</v>
      </c>
      <c r="X854" s="152" t="n">
        <v>1216.38928339</v>
      </c>
      <c r="Y854" s="153" t="n">
        <v>1221.42963146</v>
      </c>
    </row>
    <row r="855" customFormat="false" ht="39" hidden="false" customHeight="false" outlineLevel="2" collapsed="false">
      <c r="A855" s="150" t="s">
        <v>21</v>
      </c>
      <c r="B855" s="151" t="n">
        <v>38.45</v>
      </c>
      <c r="C855" s="152" t="n">
        <v>38.45</v>
      </c>
      <c r="D855" s="152" t="n">
        <v>38.45</v>
      </c>
      <c r="E855" s="152" t="n">
        <v>38.45</v>
      </c>
      <c r="F855" s="152" t="n">
        <v>38.45</v>
      </c>
      <c r="G855" s="152" t="n">
        <v>38.45</v>
      </c>
      <c r="H855" s="152" t="n">
        <v>38.45</v>
      </c>
      <c r="I855" s="152" t="n">
        <v>38.45</v>
      </c>
      <c r="J855" s="152" t="n">
        <v>38.45</v>
      </c>
      <c r="K855" s="152" t="n">
        <v>38.45</v>
      </c>
      <c r="L855" s="152" t="n">
        <v>38.45</v>
      </c>
      <c r="M855" s="152" t="n">
        <v>38.45</v>
      </c>
      <c r="N855" s="152" t="n">
        <v>38.45</v>
      </c>
      <c r="O855" s="152" t="n">
        <v>38.45</v>
      </c>
      <c r="P855" s="152" t="n">
        <v>38.45</v>
      </c>
      <c r="Q855" s="152" t="n">
        <v>38.45</v>
      </c>
      <c r="R855" s="152" t="n">
        <v>38.45</v>
      </c>
      <c r="S855" s="152" t="n">
        <v>38.45</v>
      </c>
      <c r="T855" s="152" t="n">
        <v>38.45</v>
      </c>
      <c r="U855" s="152" t="n">
        <v>38.45</v>
      </c>
      <c r="V855" s="152" t="n">
        <v>38.45</v>
      </c>
      <c r="W855" s="152" t="n">
        <v>38.45</v>
      </c>
      <c r="X855" s="152" t="n">
        <v>38.45</v>
      </c>
      <c r="Y855" s="153" t="n">
        <v>38.45</v>
      </c>
    </row>
    <row r="856" customFormat="false" ht="1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15" hidden="false" customHeight="false" outlineLevel="2" collapsed="false">
      <c r="A857" s="150" t="s">
        <v>23</v>
      </c>
      <c r="B857" s="151" t="n">
        <v>650.63</v>
      </c>
      <c r="C857" s="152" t="n">
        <v>650.63</v>
      </c>
      <c r="D857" s="152" t="n">
        <v>650.63</v>
      </c>
      <c r="E857" s="152" t="n">
        <v>650.63</v>
      </c>
      <c r="F857" s="152" t="n">
        <v>650.63</v>
      </c>
      <c r="G857" s="152" t="n">
        <v>650.63</v>
      </c>
      <c r="H857" s="152" t="n">
        <v>650.63</v>
      </c>
      <c r="I857" s="152" t="n">
        <v>650.63</v>
      </c>
      <c r="J857" s="152" t="n">
        <v>650.63</v>
      </c>
      <c r="K857" s="152" t="n">
        <v>650.63</v>
      </c>
      <c r="L857" s="152" t="n">
        <v>650.63</v>
      </c>
      <c r="M857" s="152" t="n">
        <v>650.63</v>
      </c>
      <c r="N857" s="152" t="n">
        <v>650.63</v>
      </c>
      <c r="O857" s="152" t="n">
        <v>650.63</v>
      </c>
      <c r="P857" s="152" t="n">
        <v>650.63</v>
      </c>
      <c r="Q857" s="152" t="n">
        <v>650.63</v>
      </c>
      <c r="R857" s="152" t="n">
        <v>650.63</v>
      </c>
      <c r="S857" s="152" t="n">
        <v>650.63</v>
      </c>
      <c r="T857" s="152" t="n">
        <v>650.63</v>
      </c>
      <c r="U857" s="152" t="n">
        <v>650.63</v>
      </c>
      <c r="V857" s="152" t="n">
        <v>650.63</v>
      </c>
      <c r="W857" s="152" t="n">
        <v>650.63</v>
      </c>
      <c r="X857" s="152" t="n">
        <v>650.63</v>
      </c>
      <c r="Y857" s="153" t="n">
        <v>650.63</v>
      </c>
    </row>
    <row r="858" customFormat="false" ht="15" hidden="false" customHeight="false" outlineLevel="2" collapsed="false">
      <c r="A858" s="150" t="s">
        <v>24</v>
      </c>
      <c r="B858" s="151" t="n">
        <v>6.20230282</v>
      </c>
      <c r="C858" s="152" t="n">
        <v>6.20230282</v>
      </c>
      <c r="D858" s="152" t="n">
        <v>6.20230282</v>
      </c>
      <c r="E858" s="152" t="n">
        <v>6.20230282</v>
      </c>
      <c r="F858" s="152" t="n">
        <v>6.20230282</v>
      </c>
      <c r="G858" s="152" t="n">
        <v>6.20230282</v>
      </c>
      <c r="H858" s="152" t="n">
        <v>6.20230282</v>
      </c>
      <c r="I858" s="152" t="n">
        <v>6.20230282</v>
      </c>
      <c r="J858" s="152" t="n">
        <v>6.20230282</v>
      </c>
      <c r="K858" s="152" t="n">
        <v>6.20230282</v>
      </c>
      <c r="L858" s="152" t="n">
        <v>6.20230282</v>
      </c>
      <c r="M858" s="152" t="n">
        <v>6.20230282</v>
      </c>
      <c r="N858" s="152" t="n">
        <v>6.20230282</v>
      </c>
      <c r="O858" s="152" t="n">
        <v>6.20230282</v>
      </c>
      <c r="P858" s="152" t="n">
        <v>6.20230282</v>
      </c>
      <c r="Q858" s="152" t="n">
        <v>6.20230282</v>
      </c>
      <c r="R858" s="152" t="n">
        <v>6.20230282</v>
      </c>
      <c r="S858" s="152" t="n">
        <v>6.20230282</v>
      </c>
      <c r="T858" s="152" t="n">
        <v>6.20230282</v>
      </c>
      <c r="U858" s="152" t="n">
        <v>6.20230282</v>
      </c>
      <c r="V858" s="152" t="n">
        <v>6.20230282</v>
      </c>
      <c r="W858" s="152" t="n">
        <v>6.20230282</v>
      </c>
      <c r="X858" s="152" t="n">
        <v>6.20230282</v>
      </c>
      <c r="Y858" s="153" t="n">
        <v>6.20230282</v>
      </c>
    </row>
    <row r="859" customFormat="false" ht="19.5" hidden="false" customHeight="true" outlineLevel="0" collapsed="false">
      <c r="A859" s="146" t="n">
        <v>19</v>
      </c>
      <c r="B859" s="147" t="n">
        <v>1740.93</v>
      </c>
      <c r="C859" s="148" t="n">
        <v>1777.66</v>
      </c>
      <c r="D859" s="148" t="n">
        <v>1837.8</v>
      </c>
      <c r="E859" s="148" t="n">
        <v>1851.64</v>
      </c>
      <c r="F859" s="148" t="n">
        <v>1851.8</v>
      </c>
      <c r="G859" s="148" t="n">
        <v>1827.46</v>
      </c>
      <c r="H859" s="148" t="n">
        <v>1826.46</v>
      </c>
      <c r="I859" s="148" t="n">
        <v>1791.8</v>
      </c>
      <c r="J859" s="148" t="n">
        <v>1756.31</v>
      </c>
      <c r="K859" s="148" t="n">
        <v>1745.41</v>
      </c>
      <c r="L859" s="148" t="n">
        <v>1737.32</v>
      </c>
      <c r="M859" s="148" t="n">
        <v>1750.86</v>
      </c>
      <c r="N859" s="148" t="n">
        <v>1763.65</v>
      </c>
      <c r="O859" s="148" t="n">
        <v>1771.66</v>
      </c>
      <c r="P859" s="148" t="n">
        <v>1779.22</v>
      </c>
      <c r="Q859" s="148" t="n">
        <v>1787.02</v>
      </c>
      <c r="R859" s="148" t="n">
        <v>1803.75</v>
      </c>
      <c r="S859" s="148" t="n">
        <v>1793.22</v>
      </c>
      <c r="T859" s="148" t="n">
        <v>1780.63</v>
      </c>
      <c r="U859" s="148" t="n">
        <v>1752.33</v>
      </c>
      <c r="V859" s="148" t="n">
        <v>1727.83</v>
      </c>
      <c r="W859" s="148" t="n">
        <v>1719.33</v>
      </c>
      <c r="X859" s="148" t="n">
        <v>1748.72</v>
      </c>
      <c r="Y859" s="149" t="n">
        <v>1786.65</v>
      </c>
    </row>
    <row r="860" customFormat="false" ht="51.75" hidden="false" customHeight="false" outlineLevel="2" collapsed="false">
      <c r="A860" s="150" t="s">
        <v>20</v>
      </c>
      <c r="B860" s="151" t="n">
        <v>1045.64640695</v>
      </c>
      <c r="C860" s="152" t="n">
        <v>1082.37750177</v>
      </c>
      <c r="D860" s="152" t="n">
        <v>1142.51527277</v>
      </c>
      <c r="E860" s="152" t="n">
        <v>1156.35839687</v>
      </c>
      <c r="F860" s="152" t="n">
        <v>1156.51371052</v>
      </c>
      <c r="G860" s="152" t="n">
        <v>1132.177137</v>
      </c>
      <c r="H860" s="152" t="n">
        <v>1131.17745844</v>
      </c>
      <c r="I860" s="152" t="n">
        <v>1096.51904013</v>
      </c>
      <c r="J860" s="152" t="n">
        <v>1061.02664908</v>
      </c>
      <c r="K860" s="152" t="n">
        <v>1050.13190602</v>
      </c>
      <c r="L860" s="152" t="n">
        <v>1042.03638557</v>
      </c>
      <c r="M860" s="152" t="n">
        <v>1055.57947136</v>
      </c>
      <c r="N860" s="152" t="n">
        <v>1068.3659893</v>
      </c>
      <c r="O860" s="152" t="n">
        <v>1076.37506281</v>
      </c>
      <c r="P860" s="152" t="n">
        <v>1083.93957374</v>
      </c>
      <c r="Q860" s="152" t="n">
        <v>1091.73287682</v>
      </c>
      <c r="R860" s="152" t="n">
        <v>1108.46437578</v>
      </c>
      <c r="S860" s="152" t="n">
        <v>1097.94070518</v>
      </c>
      <c r="T860" s="152" t="n">
        <v>1085.344709</v>
      </c>
      <c r="U860" s="152" t="n">
        <v>1057.0490069</v>
      </c>
      <c r="V860" s="152" t="n">
        <v>1032.54402239</v>
      </c>
      <c r="W860" s="152" t="n">
        <v>1024.04468422</v>
      </c>
      <c r="X860" s="152" t="n">
        <v>1053.43762454</v>
      </c>
      <c r="Y860" s="153" t="n">
        <v>1091.36542835</v>
      </c>
    </row>
    <row r="861" customFormat="false" ht="39" hidden="false" customHeight="false" outlineLevel="2" collapsed="false">
      <c r="A861" s="150" t="s">
        <v>21</v>
      </c>
      <c r="B861" s="151" t="n">
        <v>38.45</v>
      </c>
      <c r="C861" s="152" t="n">
        <v>38.45</v>
      </c>
      <c r="D861" s="152" t="n">
        <v>38.45</v>
      </c>
      <c r="E861" s="152" t="n">
        <v>38.45</v>
      </c>
      <c r="F861" s="152" t="n">
        <v>38.45</v>
      </c>
      <c r="G861" s="152" t="n">
        <v>38.45</v>
      </c>
      <c r="H861" s="152" t="n">
        <v>38.45</v>
      </c>
      <c r="I861" s="152" t="n">
        <v>38.45</v>
      </c>
      <c r="J861" s="152" t="n">
        <v>38.45</v>
      </c>
      <c r="K861" s="152" t="n">
        <v>38.45</v>
      </c>
      <c r="L861" s="152" t="n">
        <v>38.45</v>
      </c>
      <c r="M861" s="152" t="n">
        <v>38.45</v>
      </c>
      <c r="N861" s="152" t="n">
        <v>38.45</v>
      </c>
      <c r="O861" s="152" t="n">
        <v>38.45</v>
      </c>
      <c r="P861" s="152" t="n">
        <v>38.45</v>
      </c>
      <c r="Q861" s="152" t="n">
        <v>38.45</v>
      </c>
      <c r="R861" s="152" t="n">
        <v>38.45</v>
      </c>
      <c r="S861" s="152" t="n">
        <v>38.45</v>
      </c>
      <c r="T861" s="152" t="n">
        <v>38.45</v>
      </c>
      <c r="U861" s="152" t="n">
        <v>38.45</v>
      </c>
      <c r="V861" s="152" t="n">
        <v>38.45</v>
      </c>
      <c r="W861" s="152" t="n">
        <v>38.45</v>
      </c>
      <c r="X861" s="152" t="n">
        <v>38.45</v>
      </c>
      <c r="Y861" s="153" t="n">
        <v>38.45</v>
      </c>
    </row>
    <row r="862" customFormat="false" ht="1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15" hidden="false" customHeight="false" outlineLevel="2" collapsed="false">
      <c r="A863" s="150" t="s">
        <v>23</v>
      </c>
      <c r="B863" s="151" t="n">
        <v>650.63</v>
      </c>
      <c r="C863" s="152" t="n">
        <v>650.63</v>
      </c>
      <c r="D863" s="152" t="n">
        <v>650.63</v>
      </c>
      <c r="E863" s="152" t="n">
        <v>650.63</v>
      </c>
      <c r="F863" s="152" t="n">
        <v>650.63</v>
      </c>
      <c r="G863" s="152" t="n">
        <v>650.63</v>
      </c>
      <c r="H863" s="152" t="n">
        <v>650.63</v>
      </c>
      <c r="I863" s="152" t="n">
        <v>650.63</v>
      </c>
      <c r="J863" s="152" t="n">
        <v>650.63</v>
      </c>
      <c r="K863" s="152" t="n">
        <v>650.63</v>
      </c>
      <c r="L863" s="152" t="n">
        <v>650.63</v>
      </c>
      <c r="M863" s="152" t="n">
        <v>650.63</v>
      </c>
      <c r="N863" s="152" t="n">
        <v>650.63</v>
      </c>
      <c r="O863" s="152" t="n">
        <v>650.63</v>
      </c>
      <c r="P863" s="152" t="n">
        <v>650.63</v>
      </c>
      <c r="Q863" s="152" t="n">
        <v>650.63</v>
      </c>
      <c r="R863" s="152" t="n">
        <v>650.63</v>
      </c>
      <c r="S863" s="152" t="n">
        <v>650.63</v>
      </c>
      <c r="T863" s="152" t="n">
        <v>650.63</v>
      </c>
      <c r="U863" s="152" t="n">
        <v>650.63</v>
      </c>
      <c r="V863" s="152" t="n">
        <v>650.63</v>
      </c>
      <c r="W863" s="152" t="n">
        <v>650.63</v>
      </c>
      <c r="X863" s="152" t="n">
        <v>650.63</v>
      </c>
      <c r="Y863" s="153" t="n">
        <v>650.63</v>
      </c>
    </row>
    <row r="864" customFormat="false" ht="15" hidden="false" customHeight="false" outlineLevel="2" collapsed="false">
      <c r="A864" s="150" t="s">
        <v>24</v>
      </c>
      <c r="B864" s="151" t="n">
        <v>6.20230282</v>
      </c>
      <c r="C864" s="152" t="n">
        <v>6.20230282</v>
      </c>
      <c r="D864" s="152" t="n">
        <v>6.20230282</v>
      </c>
      <c r="E864" s="152" t="n">
        <v>6.20230282</v>
      </c>
      <c r="F864" s="152" t="n">
        <v>6.20230282</v>
      </c>
      <c r="G864" s="152" t="n">
        <v>6.20230282</v>
      </c>
      <c r="H864" s="152" t="n">
        <v>6.20230282</v>
      </c>
      <c r="I864" s="152" t="n">
        <v>6.20230282</v>
      </c>
      <c r="J864" s="152" t="n">
        <v>6.20230282</v>
      </c>
      <c r="K864" s="152" t="n">
        <v>6.20230282</v>
      </c>
      <c r="L864" s="152" t="n">
        <v>6.20230282</v>
      </c>
      <c r="M864" s="152" t="n">
        <v>6.20230282</v>
      </c>
      <c r="N864" s="152" t="n">
        <v>6.20230282</v>
      </c>
      <c r="O864" s="152" t="n">
        <v>6.20230282</v>
      </c>
      <c r="P864" s="152" t="n">
        <v>6.20230282</v>
      </c>
      <c r="Q864" s="152" t="n">
        <v>6.20230282</v>
      </c>
      <c r="R864" s="152" t="n">
        <v>6.20230282</v>
      </c>
      <c r="S864" s="152" t="n">
        <v>6.20230282</v>
      </c>
      <c r="T864" s="152" t="n">
        <v>6.20230282</v>
      </c>
      <c r="U864" s="152" t="n">
        <v>6.20230282</v>
      </c>
      <c r="V864" s="152" t="n">
        <v>6.20230282</v>
      </c>
      <c r="W864" s="152" t="n">
        <v>6.20230282</v>
      </c>
      <c r="X864" s="152" t="n">
        <v>6.20230282</v>
      </c>
      <c r="Y864" s="153" t="n">
        <v>6.20230282</v>
      </c>
    </row>
    <row r="865" customFormat="false" ht="19.5" hidden="false" customHeight="true" outlineLevel="0" collapsed="false">
      <c r="A865" s="146" t="n">
        <v>20</v>
      </c>
      <c r="B865" s="147" t="n">
        <v>1678.29</v>
      </c>
      <c r="C865" s="148" t="n">
        <v>1722.37</v>
      </c>
      <c r="D865" s="148" t="n">
        <v>1742.3</v>
      </c>
      <c r="E865" s="148" t="n">
        <v>1753.59</v>
      </c>
      <c r="F865" s="148" t="n">
        <v>1758.57</v>
      </c>
      <c r="G865" s="148" t="n">
        <v>1735.87</v>
      </c>
      <c r="H865" s="148" t="n">
        <v>1686.47</v>
      </c>
      <c r="I865" s="148" t="n">
        <v>1703.16</v>
      </c>
      <c r="J865" s="148" t="n">
        <v>1703.21</v>
      </c>
      <c r="K865" s="148" t="n">
        <v>1693.34</v>
      </c>
      <c r="L865" s="148" t="n">
        <v>1676.01</v>
      </c>
      <c r="M865" s="148" t="n">
        <v>1680.94</v>
      </c>
      <c r="N865" s="148" t="n">
        <v>1674.75</v>
      </c>
      <c r="O865" s="148" t="n">
        <v>1667.18</v>
      </c>
      <c r="P865" s="148" t="n">
        <v>1669.3</v>
      </c>
      <c r="Q865" s="148" t="n">
        <v>1666.86</v>
      </c>
      <c r="R865" s="148" t="n">
        <v>1668.46</v>
      </c>
      <c r="S865" s="148" t="n">
        <v>1677.89</v>
      </c>
      <c r="T865" s="148" t="n">
        <v>1683.36</v>
      </c>
      <c r="U865" s="148" t="n">
        <v>1695.16</v>
      </c>
      <c r="V865" s="148" t="n">
        <v>1712.6</v>
      </c>
      <c r="W865" s="148" t="n">
        <v>1703.14</v>
      </c>
      <c r="X865" s="148" t="n">
        <v>1679.97</v>
      </c>
      <c r="Y865" s="149" t="n">
        <v>1676.38</v>
      </c>
    </row>
    <row r="866" customFormat="false" ht="51.75" hidden="false" customHeight="false" outlineLevel="2" collapsed="false">
      <c r="A866" s="150" t="s">
        <v>20</v>
      </c>
      <c r="B866" s="151" t="n">
        <v>983.00695922</v>
      </c>
      <c r="C866" s="152" t="n">
        <v>1027.09044614</v>
      </c>
      <c r="D866" s="152" t="n">
        <v>1047.01284254</v>
      </c>
      <c r="E866" s="152" t="n">
        <v>1058.30673356</v>
      </c>
      <c r="F866" s="152" t="n">
        <v>1063.29127055</v>
      </c>
      <c r="G866" s="152" t="n">
        <v>1040.58748166</v>
      </c>
      <c r="H866" s="152" t="n">
        <v>991.18858029</v>
      </c>
      <c r="I866" s="152" t="n">
        <v>1007.87453331</v>
      </c>
      <c r="J866" s="152" t="n">
        <v>1007.93160524</v>
      </c>
      <c r="K866" s="152" t="n">
        <v>998.05568388</v>
      </c>
      <c r="L866" s="152" t="n">
        <v>980.73240488</v>
      </c>
      <c r="M866" s="152" t="n">
        <v>985.66249297</v>
      </c>
      <c r="N866" s="152" t="n">
        <v>979.46904424</v>
      </c>
      <c r="O866" s="152" t="n">
        <v>971.89793786</v>
      </c>
      <c r="P866" s="152" t="n">
        <v>974.02111583</v>
      </c>
      <c r="Q866" s="152" t="n">
        <v>971.58153801</v>
      </c>
      <c r="R866" s="152" t="n">
        <v>973.18188494</v>
      </c>
      <c r="S866" s="152" t="n">
        <v>982.60643938</v>
      </c>
      <c r="T866" s="152" t="n">
        <v>988.07844385</v>
      </c>
      <c r="U866" s="152" t="n">
        <v>999.87917282</v>
      </c>
      <c r="V866" s="152" t="n">
        <v>1017.31786681</v>
      </c>
      <c r="W866" s="152" t="n">
        <v>1007.85516967</v>
      </c>
      <c r="X866" s="152" t="n">
        <v>984.69101033</v>
      </c>
      <c r="Y866" s="153" t="n">
        <v>981.09433527</v>
      </c>
    </row>
    <row r="867" customFormat="false" ht="39" hidden="false" customHeight="false" outlineLevel="2" collapsed="false">
      <c r="A867" s="150" t="s">
        <v>21</v>
      </c>
      <c r="B867" s="151" t="n">
        <v>38.45</v>
      </c>
      <c r="C867" s="152" t="n">
        <v>38.45</v>
      </c>
      <c r="D867" s="152" t="n">
        <v>38.45</v>
      </c>
      <c r="E867" s="152" t="n">
        <v>38.45</v>
      </c>
      <c r="F867" s="152" t="n">
        <v>38.45</v>
      </c>
      <c r="G867" s="152" t="n">
        <v>38.45</v>
      </c>
      <c r="H867" s="152" t="n">
        <v>38.45</v>
      </c>
      <c r="I867" s="152" t="n">
        <v>38.45</v>
      </c>
      <c r="J867" s="152" t="n">
        <v>38.45</v>
      </c>
      <c r="K867" s="152" t="n">
        <v>38.45</v>
      </c>
      <c r="L867" s="152" t="n">
        <v>38.45</v>
      </c>
      <c r="M867" s="152" t="n">
        <v>38.45</v>
      </c>
      <c r="N867" s="152" t="n">
        <v>38.45</v>
      </c>
      <c r="O867" s="152" t="n">
        <v>38.45</v>
      </c>
      <c r="P867" s="152" t="n">
        <v>38.45</v>
      </c>
      <c r="Q867" s="152" t="n">
        <v>38.45</v>
      </c>
      <c r="R867" s="152" t="n">
        <v>38.45</v>
      </c>
      <c r="S867" s="152" t="n">
        <v>38.45</v>
      </c>
      <c r="T867" s="152" t="n">
        <v>38.45</v>
      </c>
      <c r="U867" s="152" t="n">
        <v>38.45</v>
      </c>
      <c r="V867" s="152" t="n">
        <v>38.45</v>
      </c>
      <c r="W867" s="152" t="n">
        <v>38.45</v>
      </c>
      <c r="X867" s="152" t="n">
        <v>38.45</v>
      </c>
      <c r="Y867" s="153" t="n">
        <v>38.45</v>
      </c>
    </row>
    <row r="868" customFormat="false" ht="1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15" hidden="false" customHeight="false" outlineLevel="2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2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19.5" hidden="false" customHeight="true" outlineLevel="0" collapsed="false">
      <c r="A871" s="146" t="n">
        <v>21</v>
      </c>
      <c r="B871" s="147" t="n">
        <v>1851.08</v>
      </c>
      <c r="C871" s="148" t="n">
        <v>1796.04</v>
      </c>
      <c r="D871" s="148" t="n">
        <v>1805.61</v>
      </c>
      <c r="E871" s="148" t="n">
        <v>1814.47</v>
      </c>
      <c r="F871" s="148" t="n">
        <v>1795.84</v>
      </c>
      <c r="G871" s="148" t="n">
        <v>1774.81</v>
      </c>
      <c r="H871" s="148" t="n">
        <v>1732.16</v>
      </c>
      <c r="I871" s="148" t="n">
        <v>1733.14</v>
      </c>
      <c r="J871" s="148" t="n">
        <v>1734.43</v>
      </c>
      <c r="K871" s="148" t="n">
        <v>1705.15</v>
      </c>
      <c r="L871" s="148" t="n">
        <v>1707.99</v>
      </c>
      <c r="M871" s="148" t="n">
        <v>1718.09</v>
      </c>
      <c r="N871" s="148" t="n">
        <v>1721.05</v>
      </c>
      <c r="O871" s="148" t="n">
        <v>1750.39</v>
      </c>
      <c r="P871" s="148" t="n">
        <v>1771.26</v>
      </c>
      <c r="Q871" s="148" t="n">
        <v>1795.35</v>
      </c>
      <c r="R871" s="148" t="n">
        <v>1785.31</v>
      </c>
      <c r="S871" s="148" t="n">
        <v>1767.22</v>
      </c>
      <c r="T871" s="148" t="n">
        <v>1742.03</v>
      </c>
      <c r="U871" s="148" t="n">
        <v>1722.55</v>
      </c>
      <c r="V871" s="148" t="n">
        <v>1688.67</v>
      </c>
      <c r="W871" s="148" t="n">
        <v>1713.43</v>
      </c>
      <c r="X871" s="148" t="n">
        <v>1738.71</v>
      </c>
      <c r="Y871" s="149" t="n">
        <v>1774.52</v>
      </c>
    </row>
    <row r="872" customFormat="false" ht="51.75" hidden="false" customHeight="false" outlineLevel="2" collapsed="false">
      <c r="A872" s="150" t="s">
        <v>20</v>
      </c>
      <c r="B872" s="151" t="n">
        <v>1155.80218494</v>
      </c>
      <c r="C872" s="152" t="n">
        <v>1100.75892328</v>
      </c>
      <c r="D872" s="152" t="n">
        <v>1110.33206305</v>
      </c>
      <c r="E872" s="152" t="n">
        <v>1119.18624782</v>
      </c>
      <c r="F872" s="152" t="n">
        <v>1100.55469709</v>
      </c>
      <c r="G872" s="152" t="n">
        <v>1079.53128449</v>
      </c>
      <c r="H872" s="152" t="n">
        <v>1036.87664366</v>
      </c>
      <c r="I872" s="152" t="n">
        <v>1037.85980437</v>
      </c>
      <c r="J872" s="152" t="n">
        <v>1039.1489999</v>
      </c>
      <c r="K872" s="152" t="n">
        <v>1009.87174717</v>
      </c>
      <c r="L872" s="152" t="n">
        <v>1012.7047672</v>
      </c>
      <c r="M872" s="152" t="n">
        <v>1022.81165781</v>
      </c>
      <c r="N872" s="152" t="n">
        <v>1025.76424867</v>
      </c>
      <c r="O872" s="152" t="n">
        <v>1055.10571934</v>
      </c>
      <c r="P872" s="152" t="n">
        <v>1075.97953826</v>
      </c>
      <c r="Q872" s="152" t="n">
        <v>1100.07032416</v>
      </c>
      <c r="R872" s="152" t="n">
        <v>1090.03186502</v>
      </c>
      <c r="S872" s="152" t="n">
        <v>1071.93779276</v>
      </c>
      <c r="T872" s="152" t="n">
        <v>1046.7478569</v>
      </c>
      <c r="U872" s="152" t="n">
        <v>1027.27039409</v>
      </c>
      <c r="V872" s="152" t="n">
        <v>993.38763405</v>
      </c>
      <c r="W872" s="152" t="n">
        <v>1018.14561345</v>
      </c>
      <c r="X872" s="152" t="n">
        <v>1043.42789018</v>
      </c>
      <c r="Y872" s="153" t="n">
        <v>1079.2350022</v>
      </c>
    </row>
    <row r="873" customFormat="false" ht="39" hidden="false" customHeight="false" outlineLevel="2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15" hidden="false" customHeight="false" outlineLevel="2" collapsed="false">
      <c r="A875" s="150" t="s">
        <v>23</v>
      </c>
      <c r="B875" s="151" t="n">
        <v>650.63</v>
      </c>
      <c r="C875" s="152" t="n">
        <v>650.63</v>
      </c>
      <c r="D875" s="152" t="n">
        <v>650.63</v>
      </c>
      <c r="E875" s="152" t="n">
        <v>650.63</v>
      </c>
      <c r="F875" s="152" t="n">
        <v>650.63</v>
      </c>
      <c r="G875" s="152" t="n">
        <v>650.63</v>
      </c>
      <c r="H875" s="152" t="n">
        <v>650.63</v>
      </c>
      <c r="I875" s="152" t="n">
        <v>650.63</v>
      </c>
      <c r="J875" s="152" t="n">
        <v>650.63</v>
      </c>
      <c r="K875" s="152" t="n">
        <v>650.63</v>
      </c>
      <c r="L875" s="152" t="n">
        <v>650.63</v>
      </c>
      <c r="M875" s="152" t="n">
        <v>650.63</v>
      </c>
      <c r="N875" s="152" t="n">
        <v>650.63</v>
      </c>
      <c r="O875" s="152" t="n">
        <v>650.63</v>
      </c>
      <c r="P875" s="152" t="n">
        <v>650.63</v>
      </c>
      <c r="Q875" s="152" t="n">
        <v>650.63</v>
      </c>
      <c r="R875" s="152" t="n">
        <v>650.63</v>
      </c>
      <c r="S875" s="152" t="n">
        <v>650.63</v>
      </c>
      <c r="T875" s="152" t="n">
        <v>650.63</v>
      </c>
      <c r="U875" s="152" t="n">
        <v>650.63</v>
      </c>
      <c r="V875" s="152" t="n">
        <v>650.63</v>
      </c>
      <c r="W875" s="152" t="n">
        <v>650.63</v>
      </c>
      <c r="X875" s="152" t="n">
        <v>650.63</v>
      </c>
      <c r="Y875" s="153" t="n">
        <v>650.63</v>
      </c>
    </row>
    <row r="876" customFormat="false" ht="15" hidden="false" customHeight="false" outlineLevel="2" collapsed="false">
      <c r="A876" s="150" t="s">
        <v>24</v>
      </c>
      <c r="B876" s="151" t="n">
        <v>6.20230282</v>
      </c>
      <c r="C876" s="152" t="n">
        <v>6.20230282</v>
      </c>
      <c r="D876" s="152" t="n">
        <v>6.20230282</v>
      </c>
      <c r="E876" s="152" t="n">
        <v>6.20230282</v>
      </c>
      <c r="F876" s="152" t="n">
        <v>6.20230282</v>
      </c>
      <c r="G876" s="152" t="n">
        <v>6.20230282</v>
      </c>
      <c r="H876" s="152" t="n">
        <v>6.20230282</v>
      </c>
      <c r="I876" s="152" t="n">
        <v>6.20230282</v>
      </c>
      <c r="J876" s="152" t="n">
        <v>6.20230282</v>
      </c>
      <c r="K876" s="152" t="n">
        <v>6.20230282</v>
      </c>
      <c r="L876" s="152" t="n">
        <v>6.20230282</v>
      </c>
      <c r="M876" s="152" t="n">
        <v>6.20230282</v>
      </c>
      <c r="N876" s="152" t="n">
        <v>6.20230282</v>
      </c>
      <c r="O876" s="152" t="n">
        <v>6.20230282</v>
      </c>
      <c r="P876" s="152" t="n">
        <v>6.20230282</v>
      </c>
      <c r="Q876" s="152" t="n">
        <v>6.20230282</v>
      </c>
      <c r="R876" s="152" t="n">
        <v>6.20230282</v>
      </c>
      <c r="S876" s="152" t="n">
        <v>6.20230282</v>
      </c>
      <c r="T876" s="152" t="n">
        <v>6.20230282</v>
      </c>
      <c r="U876" s="152" t="n">
        <v>6.20230282</v>
      </c>
      <c r="V876" s="152" t="n">
        <v>6.20230282</v>
      </c>
      <c r="W876" s="152" t="n">
        <v>6.20230282</v>
      </c>
      <c r="X876" s="152" t="n">
        <v>6.20230282</v>
      </c>
      <c r="Y876" s="153" t="n">
        <v>6.20230282</v>
      </c>
    </row>
    <row r="877" customFormat="false" ht="19.5" hidden="false" customHeight="true" outlineLevel="0" collapsed="false">
      <c r="A877" s="146" t="n">
        <v>22</v>
      </c>
      <c r="B877" s="147" t="n">
        <v>1789.77</v>
      </c>
      <c r="C877" s="148" t="n">
        <v>1818.49</v>
      </c>
      <c r="D877" s="148" t="n">
        <v>1847.96</v>
      </c>
      <c r="E877" s="148" t="n">
        <v>1860.21</v>
      </c>
      <c r="F877" s="148" t="n">
        <v>1869.03</v>
      </c>
      <c r="G877" s="148" t="n">
        <v>1870.13</v>
      </c>
      <c r="H877" s="148" t="n">
        <v>1831.27</v>
      </c>
      <c r="I877" s="148" t="n">
        <v>1785.72</v>
      </c>
      <c r="J877" s="148" t="n">
        <v>1743.88</v>
      </c>
      <c r="K877" s="148" t="n">
        <v>1722.93</v>
      </c>
      <c r="L877" s="148" t="n">
        <v>1715.2</v>
      </c>
      <c r="M877" s="148" t="n">
        <v>1726.84</v>
      </c>
      <c r="N877" s="148" t="n">
        <v>1738.54</v>
      </c>
      <c r="O877" s="148" t="n">
        <v>1748.95</v>
      </c>
      <c r="P877" s="148" t="n">
        <v>1754.06</v>
      </c>
      <c r="Q877" s="148" t="n">
        <v>1751.24</v>
      </c>
      <c r="R877" s="148" t="n">
        <v>1764.71</v>
      </c>
      <c r="S877" s="148" t="n">
        <v>1750.76</v>
      </c>
      <c r="T877" s="148" t="n">
        <v>1729.09</v>
      </c>
      <c r="U877" s="148" t="n">
        <v>1702.5</v>
      </c>
      <c r="V877" s="148" t="n">
        <v>1690.58</v>
      </c>
      <c r="W877" s="148" t="n">
        <v>1690.95</v>
      </c>
      <c r="X877" s="148" t="n">
        <v>1698.71</v>
      </c>
      <c r="Y877" s="149" t="n">
        <v>1731.36</v>
      </c>
    </row>
    <row r="878" customFormat="false" ht="51.75" hidden="false" customHeight="false" outlineLevel="2" collapsed="false">
      <c r="A878" s="150" t="s">
        <v>20</v>
      </c>
      <c r="B878" s="151" t="n">
        <v>1094.48810948</v>
      </c>
      <c r="C878" s="152" t="n">
        <v>1123.20593644</v>
      </c>
      <c r="D878" s="152" t="n">
        <v>1152.67543625</v>
      </c>
      <c r="E878" s="152" t="n">
        <v>1164.92544748</v>
      </c>
      <c r="F878" s="152" t="n">
        <v>1173.74971011</v>
      </c>
      <c r="G878" s="152" t="n">
        <v>1174.84971424</v>
      </c>
      <c r="H878" s="152" t="n">
        <v>1135.99105887</v>
      </c>
      <c r="I878" s="152" t="n">
        <v>1090.44168332</v>
      </c>
      <c r="J878" s="152" t="n">
        <v>1048.59491242</v>
      </c>
      <c r="K878" s="152" t="n">
        <v>1027.64647381</v>
      </c>
      <c r="L878" s="152" t="n">
        <v>1019.9140853</v>
      </c>
      <c r="M878" s="152" t="n">
        <v>1031.56265019</v>
      </c>
      <c r="N878" s="152" t="n">
        <v>1043.26076564</v>
      </c>
      <c r="O878" s="152" t="n">
        <v>1053.6718939</v>
      </c>
      <c r="P878" s="152" t="n">
        <v>1058.77813892</v>
      </c>
      <c r="Q878" s="152" t="n">
        <v>1055.95369659</v>
      </c>
      <c r="R878" s="152" t="n">
        <v>1069.423118</v>
      </c>
      <c r="S878" s="152" t="n">
        <v>1055.4751745</v>
      </c>
      <c r="T878" s="152" t="n">
        <v>1033.81086768</v>
      </c>
      <c r="U878" s="152" t="n">
        <v>1007.21932598</v>
      </c>
      <c r="V878" s="152" t="n">
        <v>995.29761312</v>
      </c>
      <c r="W878" s="152" t="n">
        <v>995.66726236</v>
      </c>
      <c r="X878" s="152" t="n">
        <v>1003.42281211</v>
      </c>
      <c r="Y878" s="153" t="n">
        <v>1036.0776459</v>
      </c>
    </row>
    <row r="879" customFormat="false" ht="39" hidden="false" customHeight="false" outlineLevel="2" collapsed="false">
      <c r="A879" s="150" t="s">
        <v>21</v>
      </c>
      <c r="B879" s="151" t="n">
        <v>38.45</v>
      </c>
      <c r="C879" s="152" t="n">
        <v>38.45</v>
      </c>
      <c r="D879" s="152" t="n">
        <v>38.45</v>
      </c>
      <c r="E879" s="152" t="n">
        <v>38.45</v>
      </c>
      <c r="F879" s="152" t="n">
        <v>38.45</v>
      </c>
      <c r="G879" s="152" t="n">
        <v>38.45</v>
      </c>
      <c r="H879" s="152" t="n">
        <v>38.45</v>
      </c>
      <c r="I879" s="152" t="n">
        <v>38.45</v>
      </c>
      <c r="J879" s="152" t="n">
        <v>38.45</v>
      </c>
      <c r="K879" s="152" t="n">
        <v>38.45</v>
      </c>
      <c r="L879" s="152" t="n">
        <v>38.45</v>
      </c>
      <c r="M879" s="152" t="n">
        <v>38.45</v>
      </c>
      <c r="N879" s="152" t="n">
        <v>38.45</v>
      </c>
      <c r="O879" s="152" t="n">
        <v>38.45</v>
      </c>
      <c r="P879" s="152" t="n">
        <v>38.45</v>
      </c>
      <c r="Q879" s="152" t="n">
        <v>38.45</v>
      </c>
      <c r="R879" s="152" t="n">
        <v>38.45</v>
      </c>
      <c r="S879" s="152" t="n">
        <v>38.45</v>
      </c>
      <c r="T879" s="152" t="n">
        <v>38.45</v>
      </c>
      <c r="U879" s="152" t="n">
        <v>38.45</v>
      </c>
      <c r="V879" s="152" t="n">
        <v>38.45</v>
      </c>
      <c r="W879" s="152" t="n">
        <v>38.45</v>
      </c>
      <c r="X879" s="152" t="n">
        <v>38.45</v>
      </c>
      <c r="Y879" s="153" t="n">
        <v>38.45</v>
      </c>
    </row>
    <row r="880" customFormat="false" ht="1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15" hidden="false" customHeight="false" outlineLevel="2" collapsed="false">
      <c r="A881" s="150" t="s">
        <v>23</v>
      </c>
      <c r="B881" s="151" t="n">
        <v>650.63</v>
      </c>
      <c r="C881" s="152" t="n">
        <v>650.63</v>
      </c>
      <c r="D881" s="152" t="n">
        <v>650.63</v>
      </c>
      <c r="E881" s="152" t="n">
        <v>650.63</v>
      </c>
      <c r="F881" s="152" t="n">
        <v>650.63</v>
      </c>
      <c r="G881" s="152" t="n">
        <v>650.63</v>
      </c>
      <c r="H881" s="152" t="n">
        <v>650.63</v>
      </c>
      <c r="I881" s="152" t="n">
        <v>650.63</v>
      </c>
      <c r="J881" s="152" t="n">
        <v>650.63</v>
      </c>
      <c r="K881" s="152" t="n">
        <v>650.63</v>
      </c>
      <c r="L881" s="152" t="n">
        <v>650.63</v>
      </c>
      <c r="M881" s="152" t="n">
        <v>650.63</v>
      </c>
      <c r="N881" s="152" t="n">
        <v>650.63</v>
      </c>
      <c r="O881" s="152" t="n">
        <v>650.63</v>
      </c>
      <c r="P881" s="152" t="n">
        <v>650.63</v>
      </c>
      <c r="Q881" s="152" t="n">
        <v>650.63</v>
      </c>
      <c r="R881" s="152" t="n">
        <v>650.63</v>
      </c>
      <c r="S881" s="152" t="n">
        <v>650.63</v>
      </c>
      <c r="T881" s="152" t="n">
        <v>650.63</v>
      </c>
      <c r="U881" s="152" t="n">
        <v>650.63</v>
      </c>
      <c r="V881" s="152" t="n">
        <v>650.63</v>
      </c>
      <c r="W881" s="152" t="n">
        <v>650.63</v>
      </c>
      <c r="X881" s="152" t="n">
        <v>650.63</v>
      </c>
      <c r="Y881" s="153" t="n">
        <v>650.63</v>
      </c>
    </row>
    <row r="882" customFormat="false" ht="15" hidden="false" customHeight="false" outlineLevel="2" collapsed="false">
      <c r="A882" s="150" t="s">
        <v>24</v>
      </c>
      <c r="B882" s="151" t="n">
        <v>6.20230282</v>
      </c>
      <c r="C882" s="152" t="n">
        <v>6.20230282</v>
      </c>
      <c r="D882" s="152" t="n">
        <v>6.20230282</v>
      </c>
      <c r="E882" s="152" t="n">
        <v>6.20230282</v>
      </c>
      <c r="F882" s="152" t="n">
        <v>6.20230282</v>
      </c>
      <c r="G882" s="152" t="n">
        <v>6.20230282</v>
      </c>
      <c r="H882" s="152" t="n">
        <v>6.20230282</v>
      </c>
      <c r="I882" s="152" t="n">
        <v>6.20230282</v>
      </c>
      <c r="J882" s="152" t="n">
        <v>6.20230282</v>
      </c>
      <c r="K882" s="152" t="n">
        <v>6.20230282</v>
      </c>
      <c r="L882" s="152" t="n">
        <v>6.20230282</v>
      </c>
      <c r="M882" s="152" t="n">
        <v>6.20230282</v>
      </c>
      <c r="N882" s="152" t="n">
        <v>6.20230282</v>
      </c>
      <c r="O882" s="152" t="n">
        <v>6.20230282</v>
      </c>
      <c r="P882" s="152" t="n">
        <v>6.20230282</v>
      </c>
      <c r="Q882" s="152" t="n">
        <v>6.20230282</v>
      </c>
      <c r="R882" s="152" t="n">
        <v>6.20230282</v>
      </c>
      <c r="S882" s="152" t="n">
        <v>6.20230282</v>
      </c>
      <c r="T882" s="152" t="n">
        <v>6.20230282</v>
      </c>
      <c r="U882" s="152" t="n">
        <v>6.20230282</v>
      </c>
      <c r="V882" s="152" t="n">
        <v>6.20230282</v>
      </c>
      <c r="W882" s="152" t="n">
        <v>6.20230282</v>
      </c>
      <c r="X882" s="152" t="n">
        <v>6.20230282</v>
      </c>
      <c r="Y882" s="153" t="n">
        <v>6.20230282</v>
      </c>
    </row>
    <row r="883" customFormat="false" ht="19.5" hidden="false" customHeight="true" outlineLevel="0" collapsed="false">
      <c r="A883" s="146" t="n">
        <v>23</v>
      </c>
      <c r="B883" s="147" t="n">
        <v>1705.46</v>
      </c>
      <c r="C883" s="148" t="n">
        <v>1722.8</v>
      </c>
      <c r="D883" s="148" t="n">
        <v>1758.27</v>
      </c>
      <c r="E883" s="148" t="n">
        <v>1771.01</v>
      </c>
      <c r="F883" s="148" t="n">
        <v>1779.32</v>
      </c>
      <c r="G883" s="148" t="n">
        <v>1802.13</v>
      </c>
      <c r="H883" s="148" t="n">
        <v>1794.41</v>
      </c>
      <c r="I883" s="148" t="n">
        <v>1801.1</v>
      </c>
      <c r="J883" s="148" t="n">
        <v>1758.41</v>
      </c>
      <c r="K883" s="148" t="n">
        <v>1715.12</v>
      </c>
      <c r="L883" s="148" t="n">
        <v>1696.6</v>
      </c>
      <c r="M883" s="148" t="n">
        <v>1691.09</v>
      </c>
      <c r="N883" s="148" t="n">
        <v>1705.58</v>
      </c>
      <c r="O883" s="148" t="n">
        <v>1714.71</v>
      </c>
      <c r="P883" s="148" t="n">
        <v>1729.47</v>
      </c>
      <c r="Q883" s="148" t="n">
        <v>1743.89</v>
      </c>
      <c r="R883" s="148" t="n">
        <v>1747.4</v>
      </c>
      <c r="S883" s="148" t="n">
        <v>1734.31</v>
      </c>
      <c r="T883" s="148" t="n">
        <v>1716.11</v>
      </c>
      <c r="U883" s="148" t="n">
        <v>1710.55</v>
      </c>
      <c r="V883" s="148" t="n">
        <v>1685.59</v>
      </c>
      <c r="W883" s="148" t="n">
        <v>1671.37</v>
      </c>
      <c r="X883" s="148" t="n">
        <v>1702.63</v>
      </c>
      <c r="Y883" s="149" t="n">
        <v>1735.46</v>
      </c>
    </row>
    <row r="884" customFormat="false" ht="51.75" hidden="false" customHeight="false" outlineLevel="2" collapsed="false">
      <c r="A884" s="150" t="s">
        <v>20</v>
      </c>
      <c r="B884" s="151" t="n">
        <v>1010.17913902</v>
      </c>
      <c r="C884" s="152" t="n">
        <v>1027.52156154</v>
      </c>
      <c r="D884" s="152" t="n">
        <v>1062.9879132</v>
      </c>
      <c r="E884" s="152" t="n">
        <v>1075.72324879</v>
      </c>
      <c r="F884" s="152" t="n">
        <v>1084.03466008</v>
      </c>
      <c r="G884" s="152" t="n">
        <v>1106.85099279</v>
      </c>
      <c r="H884" s="152" t="n">
        <v>1099.12612278</v>
      </c>
      <c r="I884" s="152" t="n">
        <v>1105.81635936</v>
      </c>
      <c r="J884" s="152" t="n">
        <v>1063.12579808</v>
      </c>
      <c r="K884" s="152" t="n">
        <v>1019.83486268</v>
      </c>
      <c r="L884" s="152" t="n">
        <v>1001.31729058</v>
      </c>
      <c r="M884" s="152" t="n">
        <v>995.80768771</v>
      </c>
      <c r="N884" s="152" t="n">
        <v>1010.30236835</v>
      </c>
      <c r="O884" s="152" t="n">
        <v>1019.42724617</v>
      </c>
      <c r="P884" s="152" t="n">
        <v>1034.19039801</v>
      </c>
      <c r="Q884" s="152" t="n">
        <v>1048.61114076</v>
      </c>
      <c r="R884" s="152" t="n">
        <v>1052.12047484</v>
      </c>
      <c r="S884" s="152" t="n">
        <v>1039.02878933</v>
      </c>
      <c r="T884" s="152" t="n">
        <v>1020.82861208</v>
      </c>
      <c r="U884" s="152" t="n">
        <v>1015.26499376</v>
      </c>
      <c r="V884" s="152" t="n">
        <v>990.30909219</v>
      </c>
      <c r="W884" s="152" t="n">
        <v>976.08928988</v>
      </c>
      <c r="X884" s="152" t="n">
        <v>1007.34424439</v>
      </c>
      <c r="Y884" s="153" t="n">
        <v>1040.17953245</v>
      </c>
    </row>
    <row r="885" customFormat="false" ht="39" hidden="false" customHeight="false" outlineLevel="2" collapsed="false">
      <c r="A885" s="150" t="s">
        <v>21</v>
      </c>
      <c r="B885" s="151" t="n">
        <v>38.45</v>
      </c>
      <c r="C885" s="152" t="n">
        <v>38.45</v>
      </c>
      <c r="D885" s="152" t="n">
        <v>38.45</v>
      </c>
      <c r="E885" s="152" t="n">
        <v>38.45</v>
      </c>
      <c r="F885" s="152" t="n">
        <v>38.45</v>
      </c>
      <c r="G885" s="152" t="n">
        <v>38.45</v>
      </c>
      <c r="H885" s="152" t="n">
        <v>38.45</v>
      </c>
      <c r="I885" s="152" t="n">
        <v>38.45</v>
      </c>
      <c r="J885" s="152" t="n">
        <v>38.45</v>
      </c>
      <c r="K885" s="152" t="n">
        <v>38.45</v>
      </c>
      <c r="L885" s="152" t="n">
        <v>38.45</v>
      </c>
      <c r="M885" s="152" t="n">
        <v>38.45</v>
      </c>
      <c r="N885" s="152" t="n">
        <v>38.45</v>
      </c>
      <c r="O885" s="152" t="n">
        <v>38.45</v>
      </c>
      <c r="P885" s="152" t="n">
        <v>38.45</v>
      </c>
      <c r="Q885" s="152" t="n">
        <v>38.45</v>
      </c>
      <c r="R885" s="152" t="n">
        <v>38.45</v>
      </c>
      <c r="S885" s="152" t="n">
        <v>38.45</v>
      </c>
      <c r="T885" s="152" t="n">
        <v>38.45</v>
      </c>
      <c r="U885" s="152" t="n">
        <v>38.45</v>
      </c>
      <c r="V885" s="152" t="n">
        <v>38.45</v>
      </c>
      <c r="W885" s="152" t="n">
        <v>38.45</v>
      </c>
      <c r="X885" s="152" t="n">
        <v>38.45</v>
      </c>
      <c r="Y885" s="153" t="n">
        <v>38.45</v>
      </c>
    </row>
    <row r="886" customFormat="false" ht="1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15" hidden="false" customHeight="false" outlineLevel="2" collapsed="false">
      <c r="A887" s="150" t="s">
        <v>23</v>
      </c>
      <c r="B887" s="151" t="n">
        <v>650.63</v>
      </c>
      <c r="C887" s="152" t="n">
        <v>650.63</v>
      </c>
      <c r="D887" s="152" t="n">
        <v>650.63</v>
      </c>
      <c r="E887" s="152" t="n">
        <v>650.63</v>
      </c>
      <c r="F887" s="152" t="n">
        <v>650.63</v>
      </c>
      <c r="G887" s="152" t="n">
        <v>650.63</v>
      </c>
      <c r="H887" s="152" t="n">
        <v>650.63</v>
      </c>
      <c r="I887" s="152" t="n">
        <v>650.63</v>
      </c>
      <c r="J887" s="152" t="n">
        <v>650.63</v>
      </c>
      <c r="K887" s="152" t="n">
        <v>650.63</v>
      </c>
      <c r="L887" s="152" t="n">
        <v>650.63</v>
      </c>
      <c r="M887" s="152" t="n">
        <v>650.63</v>
      </c>
      <c r="N887" s="152" t="n">
        <v>650.63</v>
      </c>
      <c r="O887" s="152" t="n">
        <v>650.63</v>
      </c>
      <c r="P887" s="152" t="n">
        <v>650.63</v>
      </c>
      <c r="Q887" s="152" t="n">
        <v>650.63</v>
      </c>
      <c r="R887" s="152" t="n">
        <v>650.63</v>
      </c>
      <c r="S887" s="152" t="n">
        <v>650.63</v>
      </c>
      <c r="T887" s="152" t="n">
        <v>650.63</v>
      </c>
      <c r="U887" s="152" t="n">
        <v>650.63</v>
      </c>
      <c r="V887" s="152" t="n">
        <v>650.63</v>
      </c>
      <c r="W887" s="152" t="n">
        <v>650.63</v>
      </c>
      <c r="X887" s="152" t="n">
        <v>650.63</v>
      </c>
      <c r="Y887" s="153" t="n">
        <v>650.63</v>
      </c>
    </row>
    <row r="888" customFormat="false" ht="15" hidden="false" customHeight="false" outlineLevel="2" collapsed="false">
      <c r="A888" s="150" t="s">
        <v>24</v>
      </c>
      <c r="B888" s="151" t="n">
        <v>6.20230282</v>
      </c>
      <c r="C888" s="152" t="n">
        <v>6.20230282</v>
      </c>
      <c r="D888" s="152" t="n">
        <v>6.20230282</v>
      </c>
      <c r="E888" s="152" t="n">
        <v>6.20230282</v>
      </c>
      <c r="F888" s="152" t="n">
        <v>6.20230282</v>
      </c>
      <c r="G888" s="152" t="n">
        <v>6.20230282</v>
      </c>
      <c r="H888" s="152" t="n">
        <v>6.20230282</v>
      </c>
      <c r="I888" s="152" t="n">
        <v>6.20230282</v>
      </c>
      <c r="J888" s="152" t="n">
        <v>6.20230282</v>
      </c>
      <c r="K888" s="152" t="n">
        <v>6.20230282</v>
      </c>
      <c r="L888" s="152" t="n">
        <v>6.20230282</v>
      </c>
      <c r="M888" s="152" t="n">
        <v>6.20230282</v>
      </c>
      <c r="N888" s="152" t="n">
        <v>6.20230282</v>
      </c>
      <c r="O888" s="152" t="n">
        <v>6.20230282</v>
      </c>
      <c r="P888" s="152" t="n">
        <v>6.20230282</v>
      </c>
      <c r="Q888" s="152" t="n">
        <v>6.20230282</v>
      </c>
      <c r="R888" s="152" t="n">
        <v>6.20230282</v>
      </c>
      <c r="S888" s="152" t="n">
        <v>6.20230282</v>
      </c>
      <c r="T888" s="152" t="n">
        <v>6.20230282</v>
      </c>
      <c r="U888" s="152" t="n">
        <v>6.20230282</v>
      </c>
      <c r="V888" s="152" t="n">
        <v>6.20230282</v>
      </c>
      <c r="W888" s="152" t="n">
        <v>6.20230282</v>
      </c>
      <c r="X888" s="152" t="n">
        <v>6.20230282</v>
      </c>
      <c r="Y888" s="153" t="n">
        <v>6.20230282</v>
      </c>
    </row>
    <row r="889" customFormat="false" ht="19.5" hidden="false" customHeight="true" outlineLevel="0" collapsed="false">
      <c r="A889" s="146" t="n">
        <v>24</v>
      </c>
      <c r="B889" s="147" t="n">
        <v>1792.23</v>
      </c>
      <c r="C889" s="148" t="n">
        <v>1790.57</v>
      </c>
      <c r="D889" s="148" t="n">
        <v>1814.94</v>
      </c>
      <c r="E889" s="148" t="n">
        <v>1837.49</v>
      </c>
      <c r="F889" s="148" t="n">
        <v>1847.42</v>
      </c>
      <c r="G889" s="148" t="n">
        <v>1852.6</v>
      </c>
      <c r="H889" s="148" t="n">
        <v>1881.97</v>
      </c>
      <c r="I889" s="148" t="n">
        <v>1880.34</v>
      </c>
      <c r="J889" s="148" t="n">
        <v>1815.62</v>
      </c>
      <c r="K889" s="148" t="n">
        <v>1771.13</v>
      </c>
      <c r="L889" s="148" t="n">
        <v>1748.45</v>
      </c>
      <c r="M889" s="148" t="n">
        <v>1741.77</v>
      </c>
      <c r="N889" s="148" t="n">
        <v>1753.52</v>
      </c>
      <c r="O889" s="148" t="n">
        <v>1767.64</v>
      </c>
      <c r="P889" s="148" t="n">
        <v>1786.02</v>
      </c>
      <c r="Q889" s="148" t="n">
        <v>1796.57</v>
      </c>
      <c r="R889" s="148" t="n">
        <v>1801.16</v>
      </c>
      <c r="S889" s="148" t="n">
        <v>1777.48</v>
      </c>
      <c r="T889" s="148" t="n">
        <v>1752.11</v>
      </c>
      <c r="U889" s="148" t="n">
        <v>1733.92</v>
      </c>
      <c r="V889" s="148" t="n">
        <v>1700.39</v>
      </c>
      <c r="W889" s="148" t="n">
        <v>1698.18</v>
      </c>
      <c r="X889" s="148" t="n">
        <v>1726.08</v>
      </c>
      <c r="Y889" s="149" t="n">
        <v>1761.72</v>
      </c>
    </row>
    <row r="890" customFormat="false" ht="51.75" hidden="false" customHeight="false" outlineLevel="2" collapsed="false">
      <c r="A890" s="150" t="s">
        <v>20</v>
      </c>
      <c r="B890" s="151" t="n">
        <v>1096.9451781</v>
      </c>
      <c r="C890" s="152" t="n">
        <v>1095.28350096</v>
      </c>
      <c r="D890" s="152" t="n">
        <v>1119.6594727</v>
      </c>
      <c r="E890" s="152" t="n">
        <v>1142.204397</v>
      </c>
      <c r="F890" s="152" t="n">
        <v>1152.13754466</v>
      </c>
      <c r="G890" s="152" t="n">
        <v>1157.32118336</v>
      </c>
      <c r="H890" s="152" t="n">
        <v>1186.68711916</v>
      </c>
      <c r="I890" s="152" t="n">
        <v>1185.05874329</v>
      </c>
      <c r="J890" s="152" t="n">
        <v>1120.33597211</v>
      </c>
      <c r="K890" s="152" t="n">
        <v>1075.84961488</v>
      </c>
      <c r="L890" s="152" t="n">
        <v>1053.16838482</v>
      </c>
      <c r="M890" s="152" t="n">
        <v>1046.48338608</v>
      </c>
      <c r="N890" s="152" t="n">
        <v>1058.23375365</v>
      </c>
      <c r="O890" s="152" t="n">
        <v>1072.35647735</v>
      </c>
      <c r="P890" s="152" t="n">
        <v>1090.73516921</v>
      </c>
      <c r="Q890" s="152" t="n">
        <v>1101.28912028</v>
      </c>
      <c r="R890" s="152" t="n">
        <v>1105.87547846</v>
      </c>
      <c r="S890" s="152" t="n">
        <v>1082.20161407</v>
      </c>
      <c r="T890" s="152" t="n">
        <v>1056.83268461</v>
      </c>
      <c r="U890" s="152" t="n">
        <v>1038.64160504</v>
      </c>
      <c r="V890" s="152" t="n">
        <v>1005.10846188</v>
      </c>
      <c r="W890" s="152" t="n">
        <v>1002.89272406</v>
      </c>
      <c r="X890" s="152" t="n">
        <v>1030.7997352</v>
      </c>
      <c r="Y890" s="153" t="n">
        <v>1066.43884219</v>
      </c>
    </row>
    <row r="891" customFormat="false" ht="39" hidden="false" customHeight="false" outlineLevel="2" collapsed="false">
      <c r="A891" s="150" t="s">
        <v>21</v>
      </c>
      <c r="B891" s="151" t="n">
        <v>38.45</v>
      </c>
      <c r="C891" s="152" t="n">
        <v>38.45</v>
      </c>
      <c r="D891" s="152" t="n">
        <v>38.45</v>
      </c>
      <c r="E891" s="152" t="n">
        <v>38.45</v>
      </c>
      <c r="F891" s="152" t="n">
        <v>38.45</v>
      </c>
      <c r="G891" s="152" t="n">
        <v>38.45</v>
      </c>
      <c r="H891" s="152" t="n">
        <v>38.45</v>
      </c>
      <c r="I891" s="152" t="n">
        <v>38.45</v>
      </c>
      <c r="J891" s="152" t="n">
        <v>38.45</v>
      </c>
      <c r="K891" s="152" t="n">
        <v>38.45</v>
      </c>
      <c r="L891" s="152" t="n">
        <v>38.45</v>
      </c>
      <c r="M891" s="152" t="n">
        <v>38.45</v>
      </c>
      <c r="N891" s="152" t="n">
        <v>38.45</v>
      </c>
      <c r="O891" s="152" t="n">
        <v>38.45</v>
      </c>
      <c r="P891" s="152" t="n">
        <v>38.45</v>
      </c>
      <c r="Q891" s="152" t="n">
        <v>38.45</v>
      </c>
      <c r="R891" s="152" t="n">
        <v>38.45</v>
      </c>
      <c r="S891" s="152" t="n">
        <v>38.45</v>
      </c>
      <c r="T891" s="152" t="n">
        <v>38.45</v>
      </c>
      <c r="U891" s="152" t="n">
        <v>38.45</v>
      </c>
      <c r="V891" s="152" t="n">
        <v>38.45</v>
      </c>
      <c r="W891" s="152" t="n">
        <v>38.45</v>
      </c>
      <c r="X891" s="152" t="n">
        <v>38.45</v>
      </c>
      <c r="Y891" s="153" t="n">
        <v>38.45</v>
      </c>
    </row>
    <row r="892" customFormat="false" ht="1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15" hidden="false" customHeight="false" outlineLevel="2" collapsed="false">
      <c r="A893" s="150" t="s">
        <v>23</v>
      </c>
      <c r="B893" s="151" t="n">
        <v>650.63</v>
      </c>
      <c r="C893" s="152" t="n">
        <v>650.63</v>
      </c>
      <c r="D893" s="152" t="n">
        <v>650.63</v>
      </c>
      <c r="E893" s="152" t="n">
        <v>650.63</v>
      </c>
      <c r="F893" s="152" t="n">
        <v>650.63</v>
      </c>
      <c r="G893" s="152" t="n">
        <v>650.63</v>
      </c>
      <c r="H893" s="152" t="n">
        <v>650.63</v>
      </c>
      <c r="I893" s="152" t="n">
        <v>650.63</v>
      </c>
      <c r="J893" s="152" t="n">
        <v>650.63</v>
      </c>
      <c r="K893" s="152" t="n">
        <v>650.63</v>
      </c>
      <c r="L893" s="152" t="n">
        <v>650.63</v>
      </c>
      <c r="M893" s="152" t="n">
        <v>650.63</v>
      </c>
      <c r="N893" s="152" t="n">
        <v>650.63</v>
      </c>
      <c r="O893" s="152" t="n">
        <v>650.63</v>
      </c>
      <c r="P893" s="152" t="n">
        <v>650.63</v>
      </c>
      <c r="Q893" s="152" t="n">
        <v>650.63</v>
      </c>
      <c r="R893" s="152" t="n">
        <v>650.63</v>
      </c>
      <c r="S893" s="152" t="n">
        <v>650.63</v>
      </c>
      <c r="T893" s="152" t="n">
        <v>650.63</v>
      </c>
      <c r="U893" s="152" t="n">
        <v>650.63</v>
      </c>
      <c r="V893" s="152" t="n">
        <v>650.63</v>
      </c>
      <c r="W893" s="152" t="n">
        <v>650.63</v>
      </c>
      <c r="X893" s="152" t="n">
        <v>650.63</v>
      </c>
      <c r="Y893" s="153" t="n">
        <v>650.63</v>
      </c>
    </row>
    <row r="894" customFormat="false" ht="15" hidden="false" customHeight="false" outlineLevel="2" collapsed="false">
      <c r="A894" s="150" t="s">
        <v>24</v>
      </c>
      <c r="B894" s="151" t="n">
        <v>6.20230282</v>
      </c>
      <c r="C894" s="152" t="n">
        <v>6.20230282</v>
      </c>
      <c r="D894" s="152" t="n">
        <v>6.20230282</v>
      </c>
      <c r="E894" s="152" t="n">
        <v>6.20230282</v>
      </c>
      <c r="F894" s="152" t="n">
        <v>6.20230282</v>
      </c>
      <c r="G894" s="152" t="n">
        <v>6.20230282</v>
      </c>
      <c r="H894" s="152" t="n">
        <v>6.20230282</v>
      </c>
      <c r="I894" s="152" t="n">
        <v>6.20230282</v>
      </c>
      <c r="J894" s="152" t="n">
        <v>6.20230282</v>
      </c>
      <c r="K894" s="152" t="n">
        <v>6.20230282</v>
      </c>
      <c r="L894" s="152" t="n">
        <v>6.20230282</v>
      </c>
      <c r="M894" s="152" t="n">
        <v>6.20230282</v>
      </c>
      <c r="N894" s="152" t="n">
        <v>6.20230282</v>
      </c>
      <c r="O894" s="152" t="n">
        <v>6.20230282</v>
      </c>
      <c r="P894" s="152" t="n">
        <v>6.20230282</v>
      </c>
      <c r="Q894" s="152" t="n">
        <v>6.20230282</v>
      </c>
      <c r="R894" s="152" t="n">
        <v>6.20230282</v>
      </c>
      <c r="S894" s="152" t="n">
        <v>6.20230282</v>
      </c>
      <c r="T894" s="152" t="n">
        <v>6.20230282</v>
      </c>
      <c r="U894" s="152" t="n">
        <v>6.20230282</v>
      </c>
      <c r="V894" s="152" t="n">
        <v>6.20230282</v>
      </c>
      <c r="W894" s="152" t="n">
        <v>6.20230282</v>
      </c>
      <c r="X894" s="152" t="n">
        <v>6.20230282</v>
      </c>
      <c r="Y894" s="153" t="n">
        <v>6.20230282</v>
      </c>
    </row>
    <row r="895" customFormat="false" ht="19.5" hidden="false" customHeight="true" outlineLevel="0" collapsed="false">
      <c r="A895" s="146" t="n">
        <v>25</v>
      </c>
      <c r="B895" s="147" t="n">
        <v>1900.19</v>
      </c>
      <c r="C895" s="148" t="n">
        <v>1910.13</v>
      </c>
      <c r="D895" s="148" t="n">
        <v>1936.8</v>
      </c>
      <c r="E895" s="148" t="n">
        <v>1978</v>
      </c>
      <c r="F895" s="148" t="n">
        <v>1967.21</v>
      </c>
      <c r="G895" s="148" t="n">
        <v>1945.65</v>
      </c>
      <c r="H895" s="148" t="n">
        <v>1880.48</v>
      </c>
      <c r="I895" s="148" t="n">
        <v>1851.07</v>
      </c>
      <c r="J895" s="148" t="n">
        <v>1808.35</v>
      </c>
      <c r="K895" s="148" t="n">
        <v>1797.61</v>
      </c>
      <c r="L895" s="148" t="n">
        <v>1787.68</v>
      </c>
      <c r="M895" s="148" t="n">
        <v>1799.69</v>
      </c>
      <c r="N895" s="148" t="n">
        <v>1821.91</v>
      </c>
      <c r="O895" s="148" t="n">
        <v>1835.95</v>
      </c>
      <c r="P895" s="148" t="n">
        <v>1849.56</v>
      </c>
      <c r="Q895" s="148" t="n">
        <v>1858.28</v>
      </c>
      <c r="R895" s="148" t="n">
        <v>1858.88</v>
      </c>
      <c r="S895" s="148" t="n">
        <v>1862.51</v>
      </c>
      <c r="T895" s="148" t="n">
        <v>1826.65</v>
      </c>
      <c r="U895" s="148" t="n">
        <v>1790.48</v>
      </c>
      <c r="V895" s="148" t="n">
        <v>1771.78</v>
      </c>
      <c r="W895" s="148" t="n">
        <v>1797.58</v>
      </c>
      <c r="X895" s="148" t="n">
        <v>1804.01</v>
      </c>
      <c r="Y895" s="149" t="n">
        <v>1859.5</v>
      </c>
    </row>
    <row r="896" customFormat="false" ht="51.75" hidden="false" customHeight="false" outlineLevel="2" collapsed="false">
      <c r="A896" s="150" t="s">
        <v>20</v>
      </c>
      <c r="B896" s="151" t="n">
        <v>1204.90605942</v>
      </c>
      <c r="C896" s="152" t="n">
        <v>1214.84966113</v>
      </c>
      <c r="D896" s="152" t="n">
        <v>1241.51589479</v>
      </c>
      <c r="E896" s="152" t="n">
        <v>1282.71965766</v>
      </c>
      <c r="F896" s="152" t="n">
        <v>1271.92502591</v>
      </c>
      <c r="G896" s="152" t="n">
        <v>1250.36681769</v>
      </c>
      <c r="H896" s="152" t="n">
        <v>1185.19493775</v>
      </c>
      <c r="I896" s="152" t="n">
        <v>1155.7867532</v>
      </c>
      <c r="J896" s="152" t="n">
        <v>1113.07136232</v>
      </c>
      <c r="K896" s="152" t="n">
        <v>1102.32697777</v>
      </c>
      <c r="L896" s="152" t="n">
        <v>1092.3993529</v>
      </c>
      <c r="M896" s="152" t="n">
        <v>1104.40433409</v>
      </c>
      <c r="N896" s="152" t="n">
        <v>1126.62323965</v>
      </c>
      <c r="O896" s="152" t="n">
        <v>1140.66738773</v>
      </c>
      <c r="P896" s="152" t="n">
        <v>1154.28146353</v>
      </c>
      <c r="Q896" s="152" t="n">
        <v>1162.99958528</v>
      </c>
      <c r="R896" s="152" t="n">
        <v>1163.59526094</v>
      </c>
      <c r="S896" s="152" t="n">
        <v>1167.23048775</v>
      </c>
      <c r="T896" s="152" t="n">
        <v>1131.3676653</v>
      </c>
      <c r="U896" s="152" t="n">
        <v>1095.19716318</v>
      </c>
      <c r="V896" s="152" t="n">
        <v>1076.49625059</v>
      </c>
      <c r="W896" s="152" t="n">
        <v>1102.30069935</v>
      </c>
      <c r="X896" s="152" t="n">
        <v>1108.72660423</v>
      </c>
      <c r="Y896" s="153" t="n">
        <v>1164.21833965</v>
      </c>
    </row>
    <row r="897" customFormat="false" ht="39" hidden="false" customHeight="false" outlineLevel="2" collapsed="false">
      <c r="A897" s="150" t="s">
        <v>21</v>
      </c>
      <c r="B897" s="151" t="n">
        <v>38.45</v>
      </c>
      <c r="C897" s="152" t="n">
        <v>38.45</v>
      </c>
      <c r="D897" s="152" t="n">
        <v>38.45</v>
      </c>
      <c r="E897" s="152" t="n">
        <v>38.45</v>
      </c>
      <c r="F897" s="152" t="n">
        <v>38.45</v>
      </c>
      <c r="G897" s="152" t="n">
        <v>38.45</v>
      </c>
      <c r="H897" s="152" t="n">
        <v>38.45</v>
      </c>
      <c r="I897" s="152" t="n">
        <v>38.45</v>
      </c>
      <c r="J897" s="152" t="n">
        <v>38.45</v>
      </c>
      <c r="K897" s="152" t="n">
        <v>38.45</v>
      </c>
      <c r="L897" s="152" t="n">
        <v>38.45</v>
      </c>
      <c r="M897" s="152" t="n">
        <v>38.45</v>
      </c>
      <c r="N897" s="152" t="n">
        <v>38.45</v>
      </c>
      <c r="O897" s="152" t="n">
        <v>38.45</v>
      </c>
      <c r="P897" s="152" t="n">
        <v>38.45</v>
      </c>
      <c r="Q897" s="152" t="n">
        <v>38.45</v>
      </c>
      <c r="R897" s="152" t="n">
        <v>38.45</v>
      </c>
      <c r="S897" s="152" t="n">
        <v>38.45</v>
      </c>
      <c r="T897" s="152" t="n">
        <v>38.45</v>
      </c>
      <c r="U897" s="152" t="n">
        <v>38.45</v>
      </c>
      <c r="V897" s="152" t="n">
        <v>38.45</v>
      </c>
      <c r="W897" s="152" t="n">
        <v>38.45</v>
      </c>
      <c r="X897" s="152" t="n">
        <v>38.45</v>
      </c>
      <c r="Y897" s="153" t="n">
        <v>38.45</v>
      </c>
    </row>
    <row r="898" customFormat="false" ht="1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15" hidden="false" customHeight="false" outlineLevel="2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2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9.5" hidden="false" customHeight="true" outlineLevel="0" collapsed="false">
      <c r="A901" s="146" t="n">
        <v>26</v>
      </c>
      <c r="B901" s="147" t="n">
        <v>1848.44</v>
      </c>
      <c r="C901" s="148" t="n">
        <v>1872.95</v>
      </c>
      <c r="D901" s="148" t="n">
        <v>1908.41</v>
      </c>
      <c r="E901" s="148" t="n">
        <v>1959.39</v>
      </c>
      <c r="F901" s="148" t="n">
        <v>1961.37</v>
      </c>
      <c r="G901" s="148" t="n">
        <v>1982.01</v>
      </c>
      <c r="H901" s="148" t="n">
        <v>1930.3</v>
      </c>
      <c r="I901" s="148" t="n">
        <v>1888.58</v>
      </c>
      <c r="J901" s="148" t="n">
        <v>1827.38</v>
      </c>
      <c r="K901" s="148" t="n">
        <v>1774.12</v>
      </c>
      <c r="L901" s="148" t="n">
        <v>1765.46</v>
      </c>
      <c r="M901" s="148" t="n">
        <v>1757.33</v>
      </c>
      <c r="N901" s="148" t="n">
        <v>1757.71</v>
      </c>
      <c r="O901" s="148" t="n">
        <v>1779.85</v>
      </c>
      <c r="P901" s="148" t="n">
        <v>1778.2</v>
      </c>
      <c r="Q901" s="148" t="n">
        <v>1780.61</v>
      </c>
      <c r="R901" s="148" t="n">
        <v>1769.92</v>
      </c>
      <c r="S901" s="148" t="n">
        <v>1773.62</v>
      </c>
      <c r="T901" s="148" t="n">
        <v>1728.01</v>
      </c>
      <c r="U901" s="148" t="n">
        <v>1700.95</v>
      </c>
      <c r="V901" s="148" t="n">
        <v>1662.48</v>
      </c>
      <c r="W901" s="148" t="n">
        <v>1675.31</v>
      </c>
      <c r="X901" s="148" t="n">
        <v>1724.56</v>
      </c>
      <c r="Y901" s="149" t="n">
        <v>1767.5</v>
      </c>
    </row>
    <row r="902" customFormat="false" ht="51.75" hidden="false" customHeight="false" outlineLevel="2" collapsed="false">
      <c r="A902" s="150" t="s">
        <v>20</v>
      </c>
      <c r="B902" s="151" t="n">
        <v>1153.15639264</v>
      </c>
      <c r="C902" s="152" t="n">
        <v>1177.67226646</v>
      </c>
      <c r="D902" s="152" t="n">
        <v>1213.13265118</v>
      </c>
      <c r="E902" s="152" t="n">
        <v>1264.10881692</v>
      </c>
      <c r="F902" s="152" t="n">
        <v>1266.0894631</v>
      </c>
      <c r="G902" s="152" t="n">
        <v>1286.73150911</v>
      </c>
      <c r="H902" s="152" t="n">
        <v>1235.01562685</v>
      </c>
      <c r="I902" s="152" t="n">
        <v>1193.29665678</v>
      </c>
      <c r="J902" s="152" t="n">
        <v>1132.09731015</v>
      </c>
      <c r="K902" s="152" t="n">
        <v>1078.84262956</v>
      </c>
      <c r="L902" s="152" t="n">
        <v>1070.1752322</v>
      </c>
      <c r="M902" s="152" t="n">
        <v>1062.04693519</v>
      </c>
      <c r="N902" s="152" t="n">
        <v>1062.42415816</v>
      </c>
      <c r="O902" s="152" t="n">
        <v>1084.56819828</v>
      </c>
      <c r="P902" s="152" t="n">
        <v>1082.9203193</v>
      </c>
      <c r="Q902" s="152" t="n">
        <v>1085.33054629</v>
      </c>
      <c r="R902" s="152" t="n">
        <v>1074.63917468</v>
      </c>
      <c r="S902" s="152" t="n">
        <v>1078.33406953</v>
      </c>
      <c r="T902" s="152" t="n">
        <v>1032.72778695</v>
      </c>
      <c r="U902" s="152" t="n">
        <v>1005.66781061</v>
      </c>
      <c r="V902" s="152" t="n">
        <v>967.19553503</v>
      </c>
      <c r="W902" s="152" t="n">
        <v>980.02644764</v>
      </c>
      <c r="X902" s="152" t="n">
        <v>1029.27664709</v>
      </c>
      <c r="Y902" s="153" t="n">
        <v>1072.21637752</v>
      </c>
    </row>
    <row r="903" customFormat="false" ht="39" hidden="false" customHeight="false" outlineLevel="2" collapsed="false">
      <c r="A903" s="150" t="s">
        <v>21</v>
      </c>
      <c r="B903" s="151" t="n">
        <v>38.45</v>
      </c>
      <c r="C903" s="152" t="n">
        <v>38.45</v>
      </c>
      <c r="D903" s="152" t="n">
        <v>38.45</v>
      </c>
      <c r="E903" s="152" t="n">
        <v>38.45</v>
      </c>
      <c r="F903" s="152" t="n">
        <v>38.45</v>
      </c>
      <c r="G903" s="152" t="n">
        <v>38.45</v>
      </c>
      <c r="H903" s="152" t="n">
        <v>38.45</v>
      </c>
      <c r="I903" s="152" t="n">
        <v>38.45</v>
      </c>
      <c r="J903" s="152" t="n">
        <v>38.45</v>
      </c>
      <c r="K903" s="152" t="n">
        <v>38.45</v>
      </c>
      <c r="L903" s="152" t="n">
        <v>38.45</v>
      </c>
      <c r="M903" s="152" t="n">
        <v>38.45</v>
      </c>
      <c r="N903" s="152" t="n">
        <v>38.45</v>
      </c>
      <c r="O903" s="152" t="n">
        <v>38.45</v>
      </c>
      <c r="P903" s="152" t="n">
        <v>38.45</v>
      </c>
      <c r="Q903" s="152" t="n">
        <v>38.45</v>
      </c>
      <c r="R903" s="152" t="n">
        <v>38.45</v>
      </c>
      <c r="S903" s="152" t="n">
        <v>38.45</v>
      </c>
      <c r="T903" s="152" t="n">
        <v>38.45</v>
      </c>
      <c r="U903" s="152" t="n">
        <v>38.45</v>
      </c>
      <c r="V903" s="152" t="n">
        <v>38.45</v>
      </c>
      <c r="W903" s="152" t="n">
        <v>38.45</v>
      </c>
      <c r="X903" s="152" t="n">
        <v>38.45</v>
      </c>
      <c r="Y903" s="153" t="n">
        <v>38.45</v>
      </c>
    </row>
    <row r="904" customFormat="false" ht="1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15" hidden="false" customHeight="false" outlineLevel="2" collapsed="false">
      <c r="A905" s="150" t="s">
        <v>23</v>
      </c>
      <c r="B905" s="151" t="n">
        <v>650.63</v>
      </c>
      <c r="C905" s="152" t="n">
        <v>650.63</v>
      </c>
      <c r="D905" s="152" t="n">
        <v>650.63</v>
      </c>
      <c r="E905" s="152" t="n">
        <v>650.63</v>
      </c>
      <c r="F905" s="152" t="n">
        <v>650.63</v>
      </c>
      <c r="G905" s="152" t="n">
        <v>650.63</v>
      </c>
      <c r="H905" s="152" t="n">
        <v>650.63</v>
      </c>
      <c r="I905" s="152" t="n">
        <v>650.63</v>
      </c>
      <c r="J905" s="152" t="n">
        <v>650.63</v>
      </c>
      <c r="K905" s="152" t="n">
        <v>650.63</v>
      </c>
      <c r="L905" s="152" t="n">
        <v>650.63</v>
      </c>
      <c r="M905" s="152" t="n">
        <v>650.63</v>
      </c>
      <c r="N905" s="152" t="n">
        <v>650.63</v>
      </c>
      <c r="O905" s="152" t="n">
        <v>650.63</v>
      </c>
      <c r="P905" s="152" t="n">
        <v>650.63</v>
      </c>
      <c r="Q905" s="152" t="n">
        <v>650.63</v>
      </c>
      <c r="R905" s="152" t="n">
        <v>650.63</v>
      </c>
      <c r="S905" s="152" t="n">
        <v>650.63</v>
      </c>
      <c r="T905" s="152" t="n">
        <v>650.63</v>
      </c>
      <c r="U905" s="152" t="n">
        <v>650.63</v>
      </c>
      <c r="V905" s="152" t="n">
        <v>650.63</v>
      </c>
      <c r="W905" s="152" t="n">
        <v>650.63</v>
      </c>
      <c r="X905" s="152" t="n">
        <v>650.63</v>
      </c>
      <c r="Y905" s="153" t="n">
        <v>650.63</v>
      </c>
    </row>
    <row r="906" customFormat="false" ht="15" hidden="false" customHeight="false" outlineLevel="2" collapsed="false">
      <c r="A906" s="150" t="s">
        <v>24</v>
      </c>
      <c r="B906" s="151" t="n">
        <v>6.20230282</v>
      </c>
      <c r="C906" s="152" t="n">
        <v>6.20230282</v>
      </c>
      <c r="D906" s="152" t="n">
        <v>6.20230282</v>
      </c>
      <c r="E906" s="152" t="n">
        <v>6.20230282</v>
      </c>
      <c r="F906" s="152" t="n">
        <v>6.20230282</v>
      </c>
      <c r="G906" s="152" t="n">
        <v>6.20230282</v>
      </c>
      <c r="H906" s="152" t="n">
        <v>6.20230282</v>
      </c>
      <c r="I906" s="152" t="n">
        <v>6.20230282</v>
      </c>
      <c r="J906" s="152" t="n">
        <v>6.20230282</v>
      </c>
      <c r="K906" s="152" t="n">
        <v>6.20230282</v>
      </c>
      <c r="L906" s="152" t="n">
        <v>6.20230282</v>
      </c>
      <c r="M906" s="152" t="n">
        <v>6.20230282</v>
      </c>
      <c r="N906" s="152" t="n">
        <v>6.20230282</v>
      </c>
      <c r="O906" s="152" t="n">
        <v>6.20230282</v>
      </c>
      <c r="P906" s="152" t="n">
        <v>6.20230282</v>
      </c>
      <c r="Q906" s="152" t="n">
        <v>6.20230282</v>
      </c>
      <c r="R906" s="152" t="n">
        <v>6.20230282</v>
      </c>
      <c r="S906" s="152" t="n">
        <v>6.20230282</v>
      </c>
      <c r="T906" s="152" t="n">
        <v>6.20230282</v>
      </c>
      <c r="U906" s="152" t="n">
        <v>6.20230282</v>
      </c>
      <c r="V906" s="152" t="n">
        <v>6.20230282</v>
      </c>
      <c r="W906" s="152" t="n">
        <v>6.20230282</v>
      </c>
      <c r="X906" s="152" t="n">
        <v>6.20230282</v>
      </c>
      <c r="Y906" s="153" t="n">
        <v>6.20230282</v>
      </c>
    </row>
    <row r="907" customFormat="false" ht="19.5" hidden="false" customHeight="true" outlineLevel="0" collapsed="false">
      <c r="A907" s="146" t="n">
        <v>27</v>
      </c>
      <c r="B907" s="147" t="n">
        <v>1859.69</v>
      </c>
      <c r="C907" s="148" t="n">
        <v>1878.59</v>
      </c>
      <c r="D907" s="148" t="n">
        <v>1909.97</v>
      </c>
      <c r="E907" s="148" t="n">
        <v>1957.08</v>
      </c>
      <c r="F907" s="148" t="n">
        <v>1962.88</v>
      </c>
      <c r="G907" s="148" t="n">
        <v>1952.65</v>
      </c>
      <c r="H907" s="148" t="n">
        <v>1900.28</v>
      </c>
      <c r="I907" s="148" t="n">
        <v>1868.79</v>
      </c>
      <c r="J907" s="148" t="n">
        <v>1829.78</v>
      </c>
      <c r="K907" s="148" t="n">
        <v>1811.12</v>
      </c>
      <c r="L907" s="148" t="n">
        <v>1794.81</v>
      </c>
      <c r="M907" s="148" t="n">
        <v>1808.05</v>
      </c>
      <c r="N907" s="148" t="n">
        <v>1831.63</v>
      </c>
      <c r="O907" s="148" t="n">
        <v>1855.98</v>
      </c>
      <c r="P907" s="148" t="n">
        <v>1857.64</v>
      </c>
      <c r="Q907" s="148" t="n">
        <v>1849.43</v>
      </c>
      <c r="R907" s="148" t="n">
        <v>1845.78</v>
      </c>
      <c r="S907" s="148" t="n">
        <v>1823.69</v>
      </c>
      <c r="T907" s="148" t="n">
        <v>1807.85</v>
      </c>
      <c r="U907" s="148" t="n">
        <v>1800.99</v>
      </c>
      <c r="V907" s="148" t="n">
        <v>1774.21</v>
      </c>
      <c r="W907" s="148" t="n">
        <v>1748.82</v>
      </c>
      <c r="X907" s="148" t="n">
        <v>1790.18</v>
      </c>
      <c r="Y907" s="149" t="n">
        <v>1828.22</v>
      </c>
    </row>
    <row r="908" customFormat="false" ht="51.75" hidden="false" customHeight="false" outlineLevel="2" collapsed="false">
      <c r="A908" s="150" t="s">
        <v>20</v>
      </c>
      <c r="B908" s="151" t="n">
        <v>1164.40919725</v>
      </c>
      <c r="C908" s="152" t="n">
        <v>1183.30582524</v>
      </c>
      <c r="D908" s="152" t="n">
        <v>1214.68528036</v>
      </c>
      <c r="E908" s="152" t="n">
        <v>1261.79607194</v>
      </c>
      <c r="F908" s="152" t="n">
        <v>1267.59728121</v>
      </c>
      <c r="G908" s="152" t="n">
        <v>1257.37245398</v>
      </c>
      <c r="H908" s="152" t="n">
        <v>1204.99515278</v>
      </c>
      <c r="I908" s="152" t="n">
        <v>1173.50710212</v>
      </c>
      <c r="J908" s="152" t="n">
        <v>1134.5011709</v>
      </c>
      <c r="K908" s="152" t="n">
        <v>1115.83586324</v>
      </c>
      <c r="L908" s="152" t="n">
        <v>1099.53126793</v>
      </c>
      <c r="M908" s="152" t="n">
        <v>1112.7701336</v>
      </c>
      <c r="N908" s="152" t="n">
        <v>1136.35198452</v>
      </c>
      <c r="O908" s="152" t="n">
        <v>1160.69776278</v>
      </c>
      <c r="P908" s="152" t="n">
        <v>1162.36198398</v>
      </c>
      <c r="Q908" s="152" t="n">
        <v>1154.14811079</v>
      </c>
      <c r="R908" s="152" t="n">
        <v>1150.49359362</v>
      </c>
      <c r="S908" s="152" t="n">
        <v>1128.40527736</v>
      </c>
      <c r="T908" s="152" t="n">
        <v>1112.56334314</v>
      </c>
      <c r="U908" s="152" t="n">
        <v>1105.70692177</v>
      </c>
      <c r="V908" s="152" t="n">
        <v>1078.92840241</v>
      </c>
      <c r="W908" s="152" t="n">
        <v>1053.53799158</v>
      </c>
      <c r="X908" s="152" t="n">
        <v>1094.89982583</v>
      </c>
      <c r="Y908" s="153" t="n">
        <v>1132.94171831</v>
      </c>
    </row>
    <row r="909" customFormat="false" ht="39" hidden="false" customHeight="false" outlineLevel="2" collapsed="false">
      <c r="A909" s="150" t="s">
        <v>21</v>
      </c>
      <c r="B909" s="151" t="n">
        <v>38.45</v>
      </c>
      <c r="C909" s="152" t="n">
        <v>38.45</v>
      </c>
      <c r="D909" s="152" t="n">
        <v>38.45</v>
      </c>
      <c r="E909" s="152" t="n">
        <v>38.45</v>
      </c>
      <c r="F909" s="152" t="n">
        <v>38.45</v>
      </c>
      <c r="G909" s="152" t="n">
        <v>38.45</v>
      </c>
      <c r="H909" s="152" t="n">
        <v>38.45</v>
      </c>
      <c r="I909" s="152" t="n">
        <v>38.45</v>
      </c>
      <c r="J909" s="152" t="n">
        <v>38.45</v>
      </c>
      <c r="K909" s="152" t="n">
        <v>38.45</v>
      </c>
      <c r="L909" s="152" t="n">
        <v>38.45</v>
      </c>
      <c r="M909" s="152" t="n">
        <v>38.45</v>
      </c>
      <c r="N909" s="152" t="n">
        <v>38.45</v>
      </c>
      <c r="O909" s="152" t="n">
        <v>38.45</v>
      </c>
      <c r="P909" s="152" t="n">
        <v>38.45</v>
      </c>
      <c r="Q909" s="152" t="n">
        <v>38.45</v>
      </c>
      <c r="R909" s="152" t="n">
        <v>38.45</v>
      </c>
      <c r="S909" s="152" t="n">
        <v>38.45</v>
      </c>
      <c r="T909" s="152" t="n">
        <v>38.45</v>
      </c>
      <c r="U909" s="152" t="n">
        <v>38.45</v>
      </c>
      <c r="V909" s="152" t="n">
        <v>38.45</v>
      </c>
      <c r="W909" s="152" t="n">
        <v>38.45</v>
      </c>
      <c r="X909" s="152" t="n">
        <v>38.45</v>
      </c>
      <c r="Y909" s="153" t="n">
        <v>38.45</v>
      </c>
    </row>
    <row r="910" customFormat="false" ht="1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15" hidden="false" customHeight="false" outlineLevel="2" collapsed="false">
      <c r="A911" s="150" t="s">
        <v>23</v>
      </c>
      <c r="B911" s="151" t="n">
        <v>650.63</v>
      </c>
      <c r="C911" s="152" t="n">
        <v>650.63</v>
      </c>
      <c r="D911" s="152" t="n">
        <v>650.63</v>
      </c>
      <c r="E911" s="152" t="n">
        <v>650.63</v>
      </c>
      <c r="F911" s="152" t="n">
        <v>650.63</v>
      </c>
      <c r="G911" s="152" t="n">
        <v>650.63</v>
      </c>
      <c r="H911" s="152" t="n">
        <v>650.63</v>
      </c>
      <c r="I911" s="152" t="n">
        <v>650.63</v>
      </c>
      <c r="J911" s="152" t="n">
        <v>650.63</v>
      </c>
      <c r="K911" s="152" t="n">
        <v>650.63</v>
      </c>
      <c r="L911" s="152" t="n">
        <v>650.63</v>
      </c>
      <c r="M911" s="152" t="n">
        <v>650.63</v>
      </c>
      <c r="N911" s="152" t="n">
        <v>650.63</v>
      </c>
      <c r="O911" s="152" t="n">
        <v>650.63</v>
      </c>
      <c r="P911" s="152" t="n">
        <v>650.63</v>
      </c>
      <c r="Q911" s="152" t="n">
        <v>650.63</v>
      </c>
      <c r="R911" s="152" t="n">
        <v>650.63</v>
      </c>
      <c r="S911" s="152" t="n">
        <v>650.63</v>
      </c>
      <c r="T911" s="152" t="n">
        <v>650.63</v>
      </c>
      <c r="U911" s="152" t="n">
        <v>650.63</v>
      </c>
      <c r="V911" s="152" t="n">
        <v>650.63</v>
      </c>
      <c r="W911" s="152" t="n">
        <v>650.63</v>
      </c>
      <c r="X911" s="152" t="n">
        <v>650.63</v>
      </c>
      <c r="Y911" s="153" t="n">
        <v>650.63</v>
      </c>
    </row>
    <row r="912" customFormat="false" ht="15" hidden="false" customHeight="false" outlineLevel="2" collapsed="false">
      <c r="A912" s="150" t="s">
        <v>24</v>
      </c>
      <c r="B912" s="151" t="n">
        <v>6.20230282</v>
      </c>
      <c r="C912" s="152" t="n">
        <v>6.20230282</v>
      </c>
      <c r="D912" s="152" t="n">
        <v>6.20230282</v>
      </c>
      <c r="E912" s="152" t="n">
        <v>6.20230282</v>
      </c>
      <c r="F912" s="152" t="n">
        <v>6.20230282</v>
      </c>
      <c r="G912" s="152" t="n">
        <v>6.20230282</v>
      </c>
      <c r="H912" s="152" t="n">
        <v>6.20230282</v>
      </c>
      <c r="I912" s="152" t="n">
        <v>6.20230282</v>
      </c>
      <c r="J912" s="152" t="n">
        <v>6.20230282</v>
      </c>
      <c r="K912" s="152" t="n">
        <v>6.20230282</v>
      </c>
      <c r="L912" s="152" t="n">
        <v>6.20230282</v>
      </c>
      <c r="M912" s="152" t="n">
        <v>6.20230282</v>
      </c>
      <c r="N912" s="152" t="n">
        <v>6.20230282</v>
      </c>
      <c r="O912" s="152" t="n">
        <v>6.20230282</v>
      </c>
      <c r="P912" s="152" t="n">
        <v>6.20230282</v>
      </c>
      <c r="Q912" s="152" t="n">
        <v>6.20230282</v>
      </c>
      <c r="R912" s="152" t="n">
        <v>6.20230282</v>
      </c>
      <c r="S912" s="152" t="n">
        <v>6.20230282</v>
      </c>
      <c r="T912" s="152" t="n">
        <v>6.20230282</v>
      </c>
      <c r="U912" s="152" t="n">
        <v>6.20230282</v>
      </c>
      <c r="V912" s="152" t="n">
        <v>6.20230282</v>
      </c>
      <c r="W912" s="152" t="n">
        <v>6.20230282</v>
      </c>
      <c r="X912" s="152" t="n">
        <v>6.20230282</v>
      </c>
      <c r="Y912" s="153" t="n">
        <v>6.20230282</v>
      </c>
    </row>
    <row r="913" customFormat="false" ht="19.5" hidden="false" customHeight="true" outlineLevel="0" collapsed="false">
      <c r="A913" s="146" t="n">
        <v>28</v>
      </c>
      <c r="B913" s="147" t="n">
        <v>1940.77</v>
      </c>
      <c r="C913" s="148" t="n">
        <v>1934.11</v>
      </c>
      <c r="D913" s="148" t="n">
        <v>1961.78</v>
      </c>
      <c r="E913" s="148" t="n">
        <v>1959.12</v>
      </c>
      <c r="F913" s="148" t="n">
        <v>1972.92</v>
      </c>
      <c r="G913" s="148" t="n">
        <v>1950.3</v>
      </c>
      <c r="H913" s="148" t="n">
        <v>1888.28</v>
      </c>
      <c r="I913" s="148" t="n">
        <v>1822.06</v>
      </c>
      <c r="J913" s="148" t="n">
        <v>1808.25</v>
      </c>
      <c r="K913" s="148" t="n">
        <v>1815.89</v>
      </c>
      <c r="L913" s="148" t="n">
        <v>1819.85</v>
      </c>
      <c r="M913" s="148" t="n">
        <v>1866.62</v>
      </c>
      <c r="N913" s="148" t="n">
        <v>1824.97</v>
      </c>
      <c r="O913" s="148" t="n">
        <v>1787.9</v>
      </c>
      <c r="P913" s="148" t="n">
        <v>1783.91</v>
      </c>
      <c r="Q913" s="148" t="n">
        <v>1808.05</v>
      </c>
      <c r="R913" s="148" t="n">
        <v>1878.14</v>
      </c>
      <c r="S913" s="148" t="n">
        <v>1926.25</v>
      </c>
      <c r="T913" s="148" t="n">
        <v>1892.37</v>
      </c>
      <c r="U913" s="148" t="n">
        <v>1839.87</v>
      </c>
      <c r="V913" s="148" t="n">
        <v>1863.72</v>
      </c>
      <c r="W913" s="148" t="n">
        <v>1850.92</v>
      </c>
      <c r="X913" s="148" t="n">
        <v>1898.82</v>
      </c>
      <c r="Y913" s="149" t="n">
        <v>1942.89</v>
      </c>
    </row>
    <row r="914" customFormat="false" ht="51.75" hidden="false" customHeight="false" outlineLevel="2" collapsed="false">
      <c r="A914" s="150" t="s">
        <v>20</v>
      </c>
      <c r="B914" s="151" t="n">
        <v>1245.49072724</v>
      </c>
      <c r="C914" s="152" t="n">
        <v>1238.83025426</v>
      </c>
      <c r="D914" s="152" t="n">
        <v>1266.49654364</v>
      </c>
      <c r="E914" s="152" t="n">
        <v>1263.83632258</v>
      </c>
      <c r="F914" s="152" t="n">
        <v>1277.64214628</v>
      </c>
      <c r="G914" s="152" t="n">
        <v>1255.02165811</v>
      </c>
      <c r="H914" s="152" t="n">
        <v>1192.99544645</v>
      </c>
      <c r="I914" s="152" t="n">
        <v>1126.78102192</v>
      </c>
      <c r="J914" s="152" t="n">
        <v>1112.97216518</v>
      </c>
      <c r="K914" s="152" t="n">
        <v>1120.61192644</v>
      </c>
      <c r="L914" s="152" t="n">
        <v>1124.56800122</v>
      </c>
      <c r="M914" s="152" t="n">
        <v>1171.34234643</v>
      </c>
      <c r="N914" s="152" t="n">
        <v>1129.68287623</v>
      </c>
      <c r="O914" s="152" t="n">
        <v>1092.61676995</v>
      </c>
      <c r="P914" s="152" t="n">
        <v>1088.62971911</v>
      </c>
      <c r="Q914" s="152" t="n">
        <v>1112.76914465</v>
      </c>
      <c r="R914" s="152" t="n">
        <v>1182.86067722</v>
      </c>
      <c r="S914" s="152" t="n">
        <v>1230.96468598</v>
      </c>
      <c r="T914" s="152" t="n">
        <v>1197.08906261</v>
      </c>
      <c r="U914" s="152" t="n">
        <v>1144.58617383</v>
      </c>
      <c r="V914" s="152" t="n">
        <v>1168.43632133</v>
      </c>
      <c r="W914" s="152" t="n">
        <v>1155.63725151</v>
      </c>
      <c r="X914" s="152" t="n">
        <v>1203.53337551</v>
      </c>
      <c r="Y914" s="153" t="n">
        <v>1247.6055689</v>
      </c>
    </row>
    <row r="915" customFormat="false" ht="39" hidden="false" customHeight="false" outlineLevel="2" collapsed="false">
      <c r="A915" s="150" t="s">
        <v>21</v>
      </c>
      <c r="B915" s="151" t="n">
        <v>38.45</v>
      </c>
      <c r="C915" s="152" t="n">
        <v>38.45</v>
      </c>
      <c r="D915" s="152" t="n">
        <v>38.45</v>
      </c>
      <c r="E915" s="152" t="n">
        <v>38.45</v>
      </c>
      <c r="F915" s="152" t="n">
        <v>38.45</v>
      </c>
      <c r="G915" s="152" t="n">
        <v>38.45</v>
      </c>
      <c r="H915" s="152" t="n">
        <v>38.45</v>
      </c>
      <c r="I915" s="152" t="n">
        <v>38.45</v>
      </c>
      <c r="J915" s="152" t="n">
        <v>38.45</v>
      </c>
      <c r="K915" s="152" t="n">
        <v>38.45</v>
      </c>
      <c r="L915" s="152" t="n">
        <v>38.45</v>
      </c>
      <c r="M915" s="152" t="n">
        <v>38.45</v>
      </c>
      <c r="N915" s="152" t="n">
        <v>38.45</v>
      </c>
      <c r="O915" s="152" t="n">
        <v>38.45</v>
      </c>
      <c r="P915" s="152" t="n">
        <v>38.45</v>
      </c>
      <c r="Q915" s="152" t="n">
        <v>38.45</v>
      </c>
      <c r="R915" s="152" t="n">
        <v>38.45</v>
      </c>
      <c r="S915" s="152" t="n">
        <v>38.45</v>
      </c>
      <c r="T915" s="152" t="n">
        <v>38.45</v>
      </c>
      <c r="U915" s="152" t="n">
        <v>38.45</v>
      </c>
      <c r="V915" s="152" t="n">
        <v>38.45</v>
      </c>
      <c r="W915" s="152" t="n">
        <v>38.45</v>
      </c>
      <c r="X915" s="152" t="n">
        <v>38.45</v>
      </c>
      <c r="Y915" s="153" t="n">
        <v>38.45</v>
      </c>
    </row>
    <row r="916" customFormat="false" ht="1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15" hidden="false" customHeight="false" outlineLevel="2" collapsed="false">
      <c r="A917" s="150" t="s">
        <v>23</v>
      </c>
      <c r="B917" s="151" t="n">
        <v>650.63</v>
      </c>
      <c r="C917" s="152" t="n">
        <v>650.63</v>
      </c>
      <c r="D917" s="152" t="n">
        <v>650.63</v>
      </c>
      <c r="E917" s="152" t="n">
        <v>650.63</v>
      </c>
      <c r="F917" s="152" t="n">
        <v>650.63</v>
      </c>
      <c r="G917" s="152" t="n">
        <v>650.63</v>
      </c>
      <c r="H917" s="152" t="n">
        <v>650.63</v>
      </c>
      <c r="I917" s="152" t="n">
        <v>650.63</v>
      </c>
      <c r="J917" s="152" t="n">
        <v>650.63</v>
      </c>
      <c r="K917" s="152" t="n">
        <v>650.63</v>
      </c>
      <c r="L917" s="152" t="n">
        <v>650.63</v>
      </c>
      <c r="M917" s="152" t="n">
        <v>650.63</v>
      </c>
      <c r="N917" s="152" t="n">
        <v>650.63</v>
      </c>
      <c r="O917" s="152" t="n">
        <v>650.63</v>
      </c>
      <c r="P917" s="152" t="n">
        <v>650.63</v>
      </c>
      <c r="Q917" s="152" t="n">
        <v>650.63</v>
      </c>
      <c r="R917" s="152" t="n">
        <v>650.63</v>
      </c>
      <c r="S917" s="152" t="n">
        <v>650.63</v>
      </c>
      <c r="T917" s="152" t="n">
        <v>650.63</v>
      </c>
      <c r="U917" s="152" t="n">
        <v>650.63</v>
      </c>
      <c r="V917" s="152" t="n">
        <v>650.63</v>
      </c>
      <c r="W917" s="152" t="n">
        <v>650.63</v>
      </c>
      <c r="X917" s="152" t="n">
        <v>650.63</v>
      </c>
      <c r="Y917" s="153" t="n">
        <v>650.63</v>
      </c>
    </row>
    <row r="918" customFormat="false" ht="15" hidden="false" customHeight="false" outlineLevel="2" collapsed="false">
      <c r="A918" s="150" t="s">
        <v>24</v>
      </c>
      <c r="B918" s="151" t="n">
        <v>6.20230282</v>
      </c>
      <c r="C918" s="152" t="n">
        <v>6.20230282</v>
      </c>
      <c r="D918" s="152" t="n">
        <v>6.20230282</v>
      </c>
      <c r="E918" s="152" t="n">
        <v>6.20230282</v>
      </c>
      <c r="F918" s="152" t="n">
        <v>6.20230282</v>
      </c>
      <c r="G918" s="152" t="n">
        <v>6.20230282</v>
      </c>
      <c r="H918" s="152" t="n">
        <v>6.20230282</v>
      </c>
      <c r="I918" s="152" t="n">
        <v>6.20230282</v>
      </c>
      <c r="J918" s="152" t="n">
        <v>6.20230282</v>
      </c>
      <c r="K918" s="152" t="n">
        <v>6.20230282</v>
      </c>
      <c r="L918" s="152" t="n">
        <v>6.20230282</v>
      </c>
      <c r="M918" s="152" t="n">
        <v>6.20230282</v>
      </c>
      <c r="N918" s="152" t="n">
        <v>6.20230282</v>
      </c>
      <c r="O918" s="152" t="n">
        <v>6.20230282</v>
      </c>
      <c r="P918" s="152" t="n">
        <v>6.20230282</v>
      </c>
      <c r="Q918" s="152" t="n">
        <v>6.20230282</v>
      </c>
      <c r="R918" s="152" t="n">
        <v>6.20230282</v>
      </c>
      <c r="S918" s="152" t="n">
        <v>6.20230282</v>
      </c>
      <c r="T918" s="152" t="n">
        <v>6.20230282</v>
      </c>
      <c r="U918" s="152" t="n">
        <v>6.20230282</v>
      </c>
      <c r="V918" s="152" t="n">
        <v>6.20230282</v>
      </c>
      <c r="W918" s="152" t="n">
        <v>6.20230282</v>
      </c>
      <c r="X918" s="152" t="n">
        <v>6.20230282</v>
      </c>
      <c r="Y918" s="153" t="n">
        <v>6.20230282</v>
      </c>
    </row>
    <row r="919" customFormat="false" ht="19.5" hidden="false" customHeight="true" outlineLevel="0" collapsed="false">
      <c r="A919" s="146" t="n">
        <v>29</v>
      </c>
      <c r="B919" s="147" t="n">
        <v>1907.85</v>
      </c>
      <c r="C919" s="148" t="n">
        <v>1926.74</v>
      </c>
      <c r="D919" s="148" t="n">
        <v>1955.37</v>
      </c>
      <c r="E919" s="148" t="n">
        <v>1960.37</v>
      </c>
      <c r="F919" s="148" t="n">
        <v>1958.56</v>
      </c>
      <c r="G919" s="148" t="n">
        <v>1931.36</v>
      </c>
      <c r="H919" s="148" t="n">
        <v>1879.69</v>
      </c>
      <c r="I919" s="148" t="n">
        <v>1832.39</v>
      </c>
      <c r="J919" s="148" t="n">
        <v>1797.33</v>
      </c>
      <c r="K919" s="148" t="n">
        <v>1795.23</v>
      </c>
      <c r="L919" s="148" t="n">
        <v>1806.64</v>
      </c>
      <c r="M919" s="148" t="n">
        <v>1843.24</v>
      </c>
      <c r="N919" s="148" t="n">
        <v>1888.94</v>
      </c>
      <c r="O919" s="148" t="n">
        <v>1852.93</v>
      </c>
      <c r="P919" s="148" t="n">
        <v>1873.04</v>
      </c>
      <c r="Q919" s="148" t="n">
        <v>1900.25</v>
      </c>
      <c r="R919" s="148" t="n">
        <v>1878.46</v>
      </c>
      <c r="S919" s="148" t="n">
        <v>1873.5</v>
      </c>
      <c r="T919" s="148" t="n">
        <v>1833.64</v>
      </c>
      <c r="U919" s="148" t="n">
        <v>1812.27</v>
      </c>
      <c r="V919" s="148" t="n">
        <v>1784.7</v>
      </c>
      <c r="W919" s="148" t="n">
        <v>1812.88</v>
      </c>
      <c r="X919" s="148" t="n">
        <v>1840.79</v>
      </c>
      <c r="Y919" s="149" t="n">
        <v>1874.97</v>
      </c>
    </row>
    <row r="920" customFormat="false" ht="51.75" hidden="false" customHeight="false" outlineLevel="2" collapsed="false">
      <c r="A920" s="150" t="s">
        <v>20</v>
      </c>
      <c r="B920" s="151" t="n">
        <v>1212.56598026</v>
      </c>
      <c r="C920" s="152" t="n">
        <v>1231.45669055</v>
      </c>
      <c r="D920" s="152" t="n">
        <v>1260.08685393</v>
      </c>
      <c r="E920" s="152" t="n">
        <v>1265.0900086</v>
      </c>
      <c r="F920" s="152" t="n">
        <v>1263.27758768</v>
      </c>
      <c r="G920" s="152" t="n">
        <v>1236.07749469</v>
      </c>
      <c r="H920" s="152" t="n">
        <v>1184.41251379</v>
      </c>
      <c r="I920" s="152" t="n">
        <v>1137.11148436</v>
      </c>
      <c r="J920" s="152" t="n">
        <v>1102.04984517</v>
      </c>
      <c r="K920" s="152" t="n">
        <v>1099.95216057</v>
      </c>
      <c r="L920" s="152" t="n">
        <v>1111.35355609</v>
      </c>
      <c r="M920" s="152" t="n">
        <v>1147.95375559</v>
      </c>
      <c r="N920" s="152" t="n">
        <v>1193.65333055</v>
      </c>
      <c r="O920" s="152" t="n">
        <v>1157.64487983</v>
      </c>
      <c r="P920" s="152" t="n">
        <v>1177.75799177</v>
      </c>
      <c r="Q920" s="152" t="n">
        <v>1204.96942191</v>
      </c>
      <c r="R920" s="152" t="n">
        <v>1183.17290311</v>
      </c>
      <c r="S920" s="152" t="n">
        <v>1178.22132075</v>
      </c>
      <c r="T920" s="152" t="n">
        <v>1138.35453658</v>
      </c>
      <c r="U920" s="152" t="n">
        <v>1116.99126078</v>
      </c>
      <c r="V920" s="152" t="n">
        <v>1089.4226847</v>
      </c>
      <c r="W920" s="152" t="n">
        <v>1117.5989272</v>
      </c>
      <c r="X920" s="152" t="n">
        <v>1145.51155588</v>
      </c>
      <c r="Y920" s="153" t="n">
        <v>1179.68339226</v>
      </c>
    </row>
    <row r="921" customFormat="false" ht="39" hidden="false" customHeight="false" outlineLevel="2" collapsed="false">
      <c r="A921" s="150" t="s">
        <v>21</v>
      </c>
      <c r="B921" s="151" t="n">
        <v>38.45</v>
      </c>
      <c r="C921" s="152" t="n">
        <v>38.45</v>
      </c>
      <c r="D921" s="152" t="n">
        <v>38.45</v>
      </c>
      <c r="E921" s="152" t="n">
        <v>38.45</v>
      </c>
      <c r="F921" s="152" t="n">
        <v>38.45</v>
      </c>
      <c r="G921" s="152" t="n">
        <v>38.45</v>
      </c>
      <c r="H921" s="152" t="n">
        <v>38.45</v>
      </c>
      <c r="I921" s="152" t="n">
        <v>38.45</v>
      </c>
      <c r="J921" s="152" t="n">
        <v>38.45</v>
      </c>
      <c r="K921" s="152" t="n">
        <v>38.45</v>
      </c>
      <c r="L921" s="152" t="n">
        <v>38.45</v>
      </c>
      <c r="M921" s="152" t="n">
        <v>38.45</v>
      </c>
      <c r="N921" s="152" t="n">
        <v>38.45</v>
      </c>
      <c r="O921" s="152" t="n">
        <v>38.45</v>
      </c>
      <c r="P921" s="152" t="n">
        <v>38.45</v>
      </c>
      <c r="Q921" s="152" t="n">
        <v>38.45</v>
      </c>
      <c r="R921" s="152" t="n">
        <v>38.45</v>
      </c>
      <c r="S921" s="152" t="n">
        <v>38.45</v>
      </c>
      <c r="T921" s="152" t="n">
        <v>38.45</v>
      </c>
      <c r="U921" s="152" t="n">
        <v>38.45</v>
      </c>
      <c r="V921" s="152" t="n">
        <v>38.45</v>
      </c>
      <c r="W921" s="152" t="n">
        <v>38.45</v>
      </c>
      <c r="X921" s="152" t="n">
        <v>38.45</v>
      </c>
      <c r="Y921" s="153" t="n">
        <v>38.45</v>
      </c>
    </row>
    <row r="922" customFormat="false" ht="1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15" hidden="false" customHeight="false" outlineLevel="2" collapsed="false">
      <c r="A923" s="150" t="s">
        <v>23</v>
      </c>
      <c r="B923" s="151" t="n">
        <v>650.63</v>
      </c>
      <c r="C923" s="152" t="n">
        <v>650.63</v>
      </c>
      <c r="D923" s="152" t="n">
        <v>650.63</v>
      </c>
      <c r="E923" s="152" t="n">
        <v>650.63</v>
      </c>
      <c r="F923" s="152" t="n">
        <v>650.63</v>
      </c>
      <c r="G923" s="152" t="n">
        <v>650.63</v>
      </c>
      <c r="H923" s="152" t="n">
        <v>650.63</v>
      </c>
      <c r="I923" s="152" t="n">
        <v>650.63</v>
      </c>
      <c r="J923" s="152" t="n">
        <v>650.63</v>
      </c>
      <c r="K923" s="152" t="n">
        <v>650.63</v>
      </c>
      <c r="L923" s="152" t="n">
        <v>650.63</v>
      </c>
      <c r="M923" s="152" t="n">
        <v>650.63</v>
      </c>
      <c r="N923" s="152" t="n">
        <v>650.63</v>
      </c>
      <c r="O923" s="152" t="n">
        <v>650.63</v>
      </c>
      <c r="P923" s="152" t="n">
        <v>650.63</v>
      </c>
      <c r="Q923" s="152" t="n">
        <v>650.63</v>
      </c>
      <c r="R923" s="152" t="n">
        <v>650.63</v>
      </c>
      <c r="S923" s="152" t="n">
        <v>650.63</v>
      </c>
      <c r="T923" s="152" t="n">
        <v>650.63</v>
      </c>
      <c r="U923" s="152" t="n">
        <v>650.63</v>
      </c>
      <c r="V923" s="152" t="n">
        <v>650.63</v>
      </c>
      <c r="W923" s="152" t="n">
        <v>650.63</v>
      </c>
      <c r="X923" s="152" t="n">
        <v>650.63</v>
      </c>
      <c r="Y923" s="153" t="n">
        <v>650.63</v>
      </c>
    </row>
    <row r="924" customFormat="false" ht="15" hidden="false" customHeight="false" outlineLevel="2" collapsed="false">
      <c r="A924" s="150" t="s">
        <v>24</v>
      </c>
      <c r="B924" s="151" t="n">
        <v>6.20230282</v>
      </c>
      <c r="C924" s="152" t="n">
        <v>6.20230282</v>
      </c>
      <c r="D924" s="152" t="n">
        <v>6.20230282</v>
      </c>
      <c r="E924" s="152" t="n">
        <v>6.20230282</v>
      </c>
      <c r="F924" s="152" t="n">
        <v>6.20230282</v>
      </c>
      <c r="G924" s="152" t="n">
        <v>6.20230282</v>
      </c>
      <c r="H924" s="152" t="n">
        <v>6.20230282</v>
      </c>
      <c r="I924" s="152" t="n">
        <v>6.20230282</v>
      </c>
      <c r="J924" s="152" t="n">
        <v>6.20230282</v>
      </c>
      <c r="K924" s="152" t="n">
        <v>6.20230282</v>
      </c>
      <c r="L924" s="152" t="n">
        <v>6.20230282</v>
      </c>
      <c r="M924" s="152" t="n">
        <v>6.20230282</v>
      </c>
      <c r="N924" s="152" t="n">
        <v>6.20230282</v>
      </c>
      <c r="O924" s="152" t="n">
        <v>6.20230282</v>
      </c>
      <c r="P924" s="152" t="n">
        <v>6.20230282</v>
      </c>
      <c r="Q924" s="152" t="n">
        <v>6.20230282</v>
      </c>
      <c r="R924" s="152" t="n">
        <v>6.20230282</v>
      </c>
      <c r="S924" s="152" t="n">
        <v>6.20230282</v>
      </c>
      <c r="T924" s="152" t="n">
        <v>6.20230282</v>
      </c>
      <c r="U924" s="152" t="n">
        <v>6.20230282</v>
      </c>
      <c r="V924" s="152" t="n">
        <v>6.20230282</v>
      </c>
      <c r="W924" s="152" t="n">
        <v>6.20230282</v>
      </c>
      <c r="X924" s="152" t="n">
        <v>6.20230282</v>
      </c>
      <c r="Y924" s="153" t="n">
        <v>6.20230282</v>
      </c>
    </row>
    <row r="925" customFormat="false" ht="19.5" hidden="false" customHeight="true" outlineLevel="0" collapsed="false">
      <c r="A925" s="146" t="n">
        <v>30</v>
      </c>
      <c r="B925" s="147" t="n">
        <v>1922.34</v>
      </c>
      <c r="C925" s="148" t="n">
        <v>1878.36</v>
      </c>
      <c r="D925" s="148" t="n">
        <v>1927.52</v>
      </c>
      <c r="E925" s="148" t="n">
        <v>1957.83</v>
      </c>
      <c r="F925" s="148" t="n">
        <v>1971.41</v>
      </c>
      <c r="G925" s="148" t="n">
        <v>1976.21</v>
      </c>
      <c r="H925" s="148" t="n">
        <v>1956</v>
      </c>
      <c r="I925" s="148" t="n">
        <v>1930.58</v>
      </c>
      <c r="J925" s="148" t="n">
        <v>1886.06</v>
      </c>
      <c r="K925" s="148" t="n">
        <v>1839.89</v>
      </c>
      <c r="L925" s="148" t="n">
        <v>1810.65</v>
      </c>
      <c r="M925" s="148" t="n">
        <v>1831.19</v>
      </c>
      <c r="N925" s="148" t="n">
        <v>1837.67</v>
      </c>
      <c r="O925" s="148" t="n">
        <v>1839.75</v>
      </c>
      <c r="P925" s="148" t="n">
        <v>1842.12</v>
      </c>
      <c r="Q925" s="148" t="n">
        <v>1863.45</v>
      </c>
      <c r="R925" s="148" t="n">
        <v>1873.38</v>
      </c>
      <c r="S925" s="148" t="n">
        <v>1845.14</v>
      </c>
      <c r="T925" s="148" t="n">
        <v>1806.3</v>
      </c>
      <c r="U925" s="148" t="n">
        <v>1813.89</v>
      </c>
      <c r="V925" s="148" t="n">
        <v>1810.98</v>
      </c>
      <c r="W925" s="148" t="n">
        <v>1790.25</v>
      </c>
      <c r="X925" s="148" t="n">
        <v>1824.62</v>
      </c>
      <c r="Y925" s="149" t="n">
        <v>1833.34</v>
      </c>
    </row>
    <row r="926" customFormat="false" ht="51.75" hidden="false" customHeight="false" outlineLevel="2" collapsed="false">
      <c r="A926" s="150" t="s">
        <v>20</v>
      </c>
      <c r="B926" s="151" t="n">
        <v>1227.05666191</v>
      </c>
      <c r="C926" s="152" t="n">
        <v>1183.07293431</v>
      </c>
      <c r="D926" s="152" t="n">
        <v>1232.23740412</v>
      </c>
      <c r="E926" s="152" t="n">
        <v>1262.54969778</v>
      </c>
      <c r="F926" s="152" t="n">
        <v>1276.12593355</v>
      </c>
      <c r="G926" s="152" t="n">
        <v>1280.93266686</v>
      </c>
      <c r="H926" s="152" t="n">
        <v>1260.7169932</v>
      </c>
      <c r="I926" s="152" t="n">
        <v>1235.29654047</v>
      </c>
      <c r="J926" s="152" t="n">
        <v>1190.77784885</v>
      </c>
      <c r="K926" s="152" t="n">
        <v>1144.6061685</v>
      </c>
      <c r="L926" s="152" t="n">
        <v>1115.37035644</v>
      </c>
      <c r="M926" s="152" t="n">
        <v>1135.90736482</v>
      </c>
      <c r="N926" s="152" t="n">
        <v>1142.38466454</v>
      </c>
      <c r="O926" s="152" t="n">
        <v>1144.46659412</v>
      </c>
      <c r="P926" s="152" t="n">
        <v>1146.83299244</v>
      </c>
      <c r="Q926" s="152" t="n">
        <v>1168.16622508</v>
      </c>
      <c r="R926" s="152" t="n">
        <v>1178.10235762</v>
      </c>
      <c r="S926" s="152" t="n">
        <v>1149.85756146</v>
      </c>
      <c r="T926" s="152" t="n">
        <v>1111.01841959</v>
      </c>
      <c r="U926" s="152" t="n">
        <v>1118.60383251</v>
      </c>
      <c r="V926" s="152" t="n">
        <v>1115.69829011</v>
      </c>
      <c r="W926" s="152" t="n">
        <v>1094.96838863</v>
      </c>
      <c r="X926" s="152" t="n">
        <v>1129.33485298</v>
      </c>
      <c r="Y926" s="153" t="n">
        <v>1138.05454816</v>
      </c>
    </row>
    <row r="927" customFormat="false" ht="39" hidden="false" customHeight="false" outlineLevel="2" collapsed="false">
      <c r="A927" s="150" t="s">
        <v>21</v>
      </c>
      <c r="B927" s="151" t="n">
        <v>38.45</v>
      </c>
      <c r="C927" s="152" t="n">
        <v>38.45</v>
      </c>
      <c r="D927" s="152" t="n">
        <v>38.45</v>
      </c>
      <c r="E927" s="152" t="n">
        <v>38.45</v>
      </c>
      <c r="F927" s="152" t="n">
        <v>38.45</v>
      </c>
      <c r="G927" s="152" t="n">
        <v>38.45</v>
      </c>
      <c r="H927" s="152" t="n">
        <v>38.45</v>
      </c>
      <c r="I927" s="152" t="n">
        <v>38.45</v>
      </c>
      <c r="J927" s="152" t="n">
        <v>38.45</v>
      </c>
      <c r="K927" s="152" t="n">
        <v>38.45</v>
      </c>
      <c r="L927" s="152" t="n">
        <v>38.45</v>
      </c>
      <c r="M927" s="152" t="n">
        <v>38.45</v>
      </c>
      <c r="N927" s="152" t="n">
        <v>38.45</v>
      </c>
      <c r="O927" s="152" t="n">
        <v>38.45</v>
      </c>
      <c r="P927" s="152" t="n">
        <v>38.45</v>
      </c>
      <c r="Q927" s="152" t="n">
        <v>38.45</v>
      </c>
      <c r="R927" s="152" t="n">
        <v>38.45</v>
      </c>
      <c r="S927" s="152" t="n">
        <v>38.45</v>
      </c>
      <c r="T927" s="152" t="n">
        <v>38.45</v>
      </c>
      <c r="U927" s="152" t="n">
        <v>38.45</v>
      </c>
      <c r="V927" s="152" t="n">
        <v>38.45</v>
      </c>
      <c r="W927" s="152" t="n">
        <v>38.45</v>
      </c>
      <c r="X927" s="152" t="n">
        <v>38.45</v>
      </c>
      <c r="Y927" s="153" t="n">
        <v>38.45</v>
      </c>
    </row>
    <row r="928" customFormat="false" ht="1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15" hidden="false" customHeight="false" outlineLevel="2" collapsed="false">
      <c r="A929" s="150" t="s">
        <v>23</v>
      </c>
      <c r="B929" s="151" t="n">
        <v>650.63</v>
      </c>
      <c r="C929" s="152" t="n">
        <v>650.63</v>
      </c>
      <c r="D929" s="152" t="n">
        <v>650.63</v>
      </c>
      <c r="E929" s="152" t="n">
        <v>650.63</v>
      </c>
      <c r="F929" s="152" t="n">
        <v>650.63</v>
      </c>
      <c r="G929" s="152" t="n">
        <v>650.63</v>
      </c>
      <c r="H929" s="152" t="n">
        <v>650.63</v>
      </c>
      <c r="I929" s="152" t="n">
        <v>650.63</v>
      </c>
      <c r="J929" s="152" t="n">
        <v>650.63</v>
      </c>
      <c r="K929" s="152" t="n">
        <v>650.63</v>
      </c>
      <c r="L929" s="152" t="n">
        <v>650.63</v>
      </c>
      <c r="M929" s="152" t="n">
        <v>650.63</v>
      </c>
      <c r="N929" s="152" t="n">
        <v>650.63</v>
      </c>
      <c r="O929" s="152" t="n">
        <v>650.63</v>
      </c>
      <c r="P929" s="152" t="n">
        <v>650.63</v>
      </c>
      <c r="Q929" s="152" t="n">
        <v>650.63</v>
      </c>
      <c r="R929" s="152" t="n">
        <v>650.63</v>
      </c>
      <c r="S929" s="152" t="n">
        <v>650.63</v>
      </c>
      <c r="T929" s="152" t="n">
        <v>650.63</v>
      </c>
      <c r="U929" s="152" t="n">
        <v>650.63</v>
      </c>
      <c r="V929" s="152" t="n">
        <v>650.63</v>
      </c>
      <c r="W929" s="152" t="n">
        <v>650.63</v>
      </c>
      <c r="X929" s="152" t="n">
        <v>650.63</v>
      </c>
      <c r="Y929" s="153" t="n">
        <v>650.63</v>
      </c>
    </row>
    <row r="930" customFormat="false" ht="15" hidden="false" customHeight="false" outlineLevel="2" collapsed="false">
      <c r="A930" s="150" t="s">
        <v>24</v>
      </c>
      <c r="B930" s="151" t="n">
        <v>6.20230282</v>
      </c>
      <c r="C930" s="152" t="n">
        <v>6.20230282</v>
      </c>
      <c r="D930" s="152" t="n">
        <v>6.20230282</v>
      </c>
      <c r="E930" s="152" t="n">
        <v>6.20230282</v>
      </c>
      <c r="F930" s="152" t="n">
        <v>6.20230282</v>
      </c>
      <c r="G930" s="152" t="n">
        <v>6.20230282</v>
      </c>
      <c r="H930" s="152" t="n">
        <v>6.20230282</v>
      </c>
      <c r="I930" s="152" t="n">
        <v>6.20230282</v>
      </c>
      <c r="J930" s="152" t="n">
        <v>6.20230282</v>
      </c>
      <c r="K930" s="152" t="n">
        <v>6.20230282</v>
      </c>
      <c r="L930" s="152" t="n">
        <v>6.20230282</v>
      </c>
      <c r="M930" s="152" t="n">
        <v>6.20230282</v>
      </c>
      <c r="N930" s="152" t="n">
        <v>6.20230282</v>
      </c>
      <c r="O930" s="152" t="n">
        <v>6.20230282</v>
      </c>
      <c r="P930" s="152" t="n">
        <v>6.20230282</v>
      </c>
      <c r="Q930" s="152" t="n">
        <v>6.20230282</v>
      </c>
      <c r="R930" s="152" t="n">
        <v>6.20230282</v>
      </c>
      <c r="S930" s="152" t="n">
        <v>6.20230282</v>
      </c>
      <c r="T930" s="152" t="n">
        <v>6.20230282</v>
      </c>
      <c r="U930" s="152" t="n">
        <v>6.20230282</v>
      </c>
      <c r="V930" s="152" t="n">
        <v>6.20230282</v>
      </c>
      <c r="W930" s="152" t="n">
        <v>6.20230282</v>
      </c>
      <c r="X930" s="152" t="n">
        <v>6.20230282</v>
      </c>
      <c r="Y930" s="153" t="n">
        <v>6.20230282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1837.46</v>
      </c>
      <c r="C934" s="148" t="n">
        <v>1846.19</v>
      </c>
      <c r="D934" s="148" t="n">
        <v>1876.91</v>
      </c>
      <c r="E934" s="148" t="n">
        <v>1889.86</v>
      </c>
      <c r="F934" s="148" t="n">
        <v>1885.28</v>
      </c>
      <c r="G934" s="148" t="n">
        <v>1855.96</v>
      </c>
      <c r="H934" s="148" t="n">
        <v>1797.98</v>
      </c>
      <c r="I934" s="148" t="n">
        <v>1787.29</v>
      </c>
      <c r="J934" s="148" t="n">
        <v>1764.32</v>
      </c>
      <c r="K934" s="148" t="n">
        <v>1798.08</v>
      </c>
      <c r="L934" s="148" t="n">
        <v>1832.33</v>
      </c>
      <c r="M934" s="148" t="n">
        <v>1847.06</v>
      </c>
      <c r="N934" s="148" t="n">
        <v>1823.21</v>
      </c>
      <c r="O934" s="148" t="n">
        <v>1844.63</v>
      </c>
      <c r="P934" s="148" t="n">
        <v>1877.65</v>
      </c>
      <c r="Q934" s="148" t="n">
        <v>1882.94</v>
      </c>
      <c r="R934" s="148" t="n">
        <v>1902.4</v>
      </c>
      <c r="S934" s="148" t="n">
        <v>1900.86</v>
      </c>
      <c r="T934" s="148" t="n">
        <v>1863.35</v>
      </c>
      <c r="U934" s="148" t="n">
        <v>1844.73</v>
      </c>
      <c r="V934" s="148" t="n">
        <v>1844</v>
      </c>
      <c r="W934" s="148" t="n">
        <v>1850.64</v>
      </c>
      <c r="X934" s="148" t="n">
        <v>1854.13</v>
      </c>
      <c r="Y934" s="149" t="n">
        <v>1857.83</v>
      </c>
    </row>
    <row r="935" customFormat="false" ht="51.75" hidden="false" customHeight="false" outlineLevel="2" collapsed="false">
      <c r="A935" s="150" t="s">
        <v>20</v>
      </c>
      <c r="B935" s="151" t="n">
        <v>1142.17535284</v>
      </c>
      <c r="C935" s="152" t="n">
        <v>1150.90644727</v>
      </c>
      <c r="D935" s="152" t="n">
        <v>1181.62970803</v>
      </c>
      <c r="E935" s="152" t="n">
        <v>1194.58168054</v>
      </c>
      <c r="F935" s="152" t="n">
        <v>1190.00257905</v>
      </c>
      <c r="G935" s="152" t="n">
        <v>1160.68040715</v>
      </c>
      <c r="H935" s="152" t="n">
        <v>1102.69368688</v>
      </c>
      <c r="I935" s="152" t="n">
        <v>1092.00814619</v>
      </c>
      <c r="J935" s="152" t="n">
        <v>1069.03934354</v>
      </c>
      <c r="K935" s="152" t="n">
        <v>1102.79670122</v>
      </c>
      <c r="L935" s="152" t="n">
        <v>1137.04432034</v>
      </c>
      <c r="M935" s="152" t="n">
        <v>1151.776304</v>
      </c>
      <c r="N935" s="152" t="n">
        <v>1127.92887987</v>
      </c>
      <c r="O935" s="152" t="n">
        <v>1149.34506522</v>
      </c>
      <c r="P935" s="152" t="n">
        <v>1182.36793034</v>
      </c>
      <c r="Q935" s="152" t="n">
        <v>1187.65799449</v>
      </c>
      <c r="R935" s="152" t="n">
        <v>1207.11713196</v>
      </c>
      <c r="S935" s="152" t="n">
        <v>1205.57874147</v>
      </c>
      <c r="T935" s="152" t="n">
        <v>1168.06852178</v>
      </c>
      <c r="U935" s="152" t="n">
        <v>1149.45083623</v>
      </c>
      <c r="V935" s="152" t="n">
        <v>1148.71405009</v>
      </c>
      <c r="W935" s="152" t="n">
        <v>1155.35480807</v>
      </c>
      <c r="X935" s="152" t="n">
        <v>1158.85263299</v>
      </c>
      <c r="Y935" s="153" t="n">
        <v>1162.54922326</v>
      </c>
    </row>
    <row r="936" customFormat="false" ht="39" hidden="false" customHeight="false" outlineLevel="2" collapsed="false">
      <c r="A936" s="150" t="s">
        <v>21</v>
      </c>
      <c r="B936" s="151" t="n">
        <v>38.45</v>
      </c>
      <c r="C936" s="152" t="n">
        <v>38.45</v>
      </c>
      <c r="D936" s="152" t="n">
        <v>38.45</v>
      </c>
      <c r="E936" s="152" t="n">
        <v>38.45</v>
      </c>
      <c r="F936" s="152" t="n">
        <v>38.45</v>
      </c>
      <c r="G936" s="152" t="n">
        <v>38.45</v>
      </c>
      <c r="H936" s="152" t="n">
        <v>38.45</v>
      </c>
      <c r="I936" s="152" t="n">
        <v>38.45</v>
      </c>
      <c r="J936" s="152" t="n">
        <v>38.45</v>
      </c>
      <c r="K936" s="152" t="n">
        <v>38.45</v>
      </c>
      <c r="L936" s="152" t="n">
        <v>38.45</v>
      </c>
      <c r="M936" s="152" t="n">
        <v>38.45</v>
      </c>
      <c r="N936" s="152" t="n">
        <v>38.45</v>
      </c>
      <c r="O936" s="152" t="n">
        <v>38.45</v>
      </c>
      <c r="P936" s="152" t="n">
        <v>38.45</v>
      </c>
      <c r="Q936" s="152" t="n">
        <v>38.45</v>
      </c>
      <c r="R936" s="152" t="n">
        <v>38.45</v>
      </c>
      <c r="S936" s="152" t="n">
        <v>38.45</v>
      </c>
      <c r="T936" s="152" t="n">
        <v>38.45</v>
      </c>
      <c r="U936" s="152" t="n">
        <v>38.45</v>
      </c>
      <c r="V936" s="152" t="n">
        <v>38.45</v>
      </c>
      <c r="W936" s="152" t="n">
        <v>38.45</v>
      </c>
      <c r="X936" s="152" t="n">
        <v>38.45</v>
      </c>
      <c r="Y936" s="153" t="n">
        <v>38.45</v>
      </c>
    </row>
    <row r="937" customFormat="false" ht="1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15" hidden="false" customHeight="false" outlineLevel="2" collapsed="false">
      <c r="A938" s="150" t="s">
        <v>23</v>
      </c>
      <c r="B938" s="151" t="n">
        <v>650.63</v>
      </c>
      <c r="C938" s="152" t="n">
        <v>650.63</v>
      </c>
      <c r="D938" s="152" t="n">
        <v>650.63</v>
      </c>
      <c r="E938" s="152" t="n">
        <v>650.63</v>
      </c>
      <c r="F938" s="152" t="n">
        <v>650.63</v>
      </c>
      <c r="G938" s="152" t="n">
        <v>650.63</v>
      </c>
      <c r="H938" s="152" t="n">
        <v>650.63</v>
      </c>
      <c r="I938" s="152" t="n">
        <v>650.63</v>
      </c>
      <c r="J938" s="152" t="n">
        <v>650.63</v>
      </c>
      <c r="K938" s="152" t="n">
        <v>650.63</v>
      </c>
      <c r="L938" s="152" t="n">
        <v>650.63</v>
      </c>
      <c r="M938" s="152" t="n">
        <v>650.63</v>
      </c>
      <c r="N938" s="152" t="n">
        <v>650.63</v>
      </c>
      <c r="O938" s="152" t="n">
        <v>650.63</v>
      </c>
      <c r="P938" s="152" t="n">
        <v>650.63</v>
      </c>
      <c r="Q938" s="152" t="n">
        <v>650.63</v>
      </c>
      <c r="R938" s="152" t="n">
        <v>650.63</v>
      </c>
      <c r="S938" s="152" t="n">
        <v>650.63</v>
      </c>
      <c r="T938" s="152" t="n">
        <v>650.63</v>
      </c>
      <c r="U938" s="152" t="n">
        <v>650.63</v>
      </c>
      <c r="V938" s="152" t="n">
        <v>650.63</v>
      </c>
      <c r="W938" s="152" t="n">
        <v>650.63</v>
      </c>
      <c r="X938" s="152" t="n">
        <v>650.63</v>
      </c>
      <c r="Y938" s="153" t="n">
        <v>650.63</v>
      </c>
    </row>
    <row r="939" customFormat="false" ht="15" hidden="false" customHeight="false" outlineLevel="2" collapsed="false">
      <c r="A939" s="150" t="s">
        <v>24</v>
      </c>
      <c r="B939" s="151" t="n">
        <v>6.20230282</v>
      </c>
      <c r="C939" s="152" t="n">
        <v>6.20230282</v>
      </c>
      <c r="D939" s="152" t="n">
        <v>6.20230282</v>
      </c>
      <c r="E939" s="152" t="n">
        <v>6.20230282</v>
      </c>
      <c r="F939" s="152" t="n">
        <v>6.20230282</v>
      </c>
      <c r="G939" s="152" t="n">
        <v>6.20230282</v>
      </c>
      <c r="H939" s="152" t="n">
        <v>6.20230282</v>
      </c>
      <c r="I939" s="152" t="n">
        <v>6.20230282</v>
      </c>
      <c r="J939" s="152" t="n">
        <v>6.20230282</v>
      </c>
      <c r="K939" s="152" t="n">
        <v>6.20230282</v>
      </c>
      <c r="L939" s="152" t="n">
        <v>6.20230282</v>
      </c>
      <c r="M939" s="152" t="n">
        <v>6.20230282</v>
      </c>
      <c r="N939" s="152" t="n">
        <v>6.20230282</v>
      </c>
      <c r="O939" s="152" t="n">
        <v>6.20230282</v>
      </c>
      <c r="P939" s="152" t="n">
        <v>6.20230282</v>
      </c>
      <c r="Q939" s="152" t="n">
        <v>6.20230282</v>
      </c>
      <c r="R939" s="152" t="n">
        <v>6.20230282</v>
      </c>
      <c r="S939" s="152" t="n">
        <v>6.20230282</v>
      </c>
      <c r="T939" s="152" t="n">
        <v>6.20230282</v>
      </c>
      <c r="U939" s="152" t="n">
        <v>6.20230282</v>
      </c>
      <c r="V939" s="152" t="n">
        <v>6.20230282</v>
      </c>
      <c r="W939" s="152" t="n">
        <v>6.20230282</v>
      </c>
      <c r="X939" s="152" t="n">
        <v>6.20230282</v>
      </c>
      <c r="Y939" s="153" t="n">
        <v>6.20230282</v>
      </c>
    </row>
    <row r="940" customFormat="false" ht="19.5" hidden="false" customHeight="true" outlineLevel="0" collapsed="false">
      <c r="A940" s="146" t="n">
        <v>2</v>
      </c>
      <c r="B940" s="147" t="n">
        <v>1961.49</v>
      </c>
      <c r="C940" s="148" t="n">
        <v>1932.56</v>
      </c>
      <c r="D940" s="148" t="n">
        <v>1968.23</v>
      </c>
      <c r="E940" s="148" t="n">
        <v>1989.39</v>
      </c>
      <c r="F940" s="148" t="n">
        <v>1986.97</v>
      </c>
      <c r="G940" s="148" t="n">
        <v>1993.87</v>
      </c>
      <c r="H940" s="148" t="n">
        <v>1961.64</v>
      </c>
      <c r="I940" s="148" t="n">
        <v>1911.18</v>
      </c>
      <c r="J940" s="148" t="n">
        <v>1859.94</v>
      </c>
      <c r="K940" s="148" t="n">
        <v>1828.87</v>
      </c>
      <c r="L940" s="148" t="n">
        <v>1841.35</v>
      </c>
      <c r="M940" s="148" t="n">
        <v>1844.61</v>
      </c>
      <c r="N940" s="148" t="n">
        <v>1853.26</v>
      </c>
      <c r="O940" s="148" t="n">
        <v>1894.41</v>
      </c>
      <c r="P940" s="148" t="n">
        <v>1926.78</v>
      </c>
      <c r="Q940" s="148" t="n">
        <v>1912.28</v>
      </c>
      <c r="R940" s="148" t="n">
        <v>1906</v>
      </c>
      <c r="S940" s="148" t="n">
        <v>1896.18</v>
      </c>
      <c r="T940" s="148" t="n">
        <v>1874.33</v>
      </c>
      <c r="U940" s="148" t="n">
        <v>1832.39</v>
      </c>
      <c r="V940" s="148" t="n">
        <v>1831.08</v>
      </c>
      <c r="W940" s="148" t="n">
        <v>1811.4</v>
      </c>
      <c r="X940" s="148" t="n">
        <v>1835.37</v>
      </c>
      <c r="Y940" s="149" t="n">
        <v>1859.99</v>
      </c>
    </row>
    <row r="941" customFormat="false" ht="51.75" hidden="false" customHeight="false" outlineLevel="2" collapsed="false">
      <c r="A941" s="150" t="s">
        <v>20</v>
      </c>
      <c r="B941" s="151" t="n">
        <v>1266.20896548</v>
      </c>
      <c r="C941" s="152" t="n">
        <v>1237.28146464</v>
      </c>
      <c r="D941" s="152" t="n">
        <v>1272.9494989</v>
      </c>
      <c r="E941" s="152" t="n">
        <v>1294.10785714</v>
      </c>
      <c r="F941" s="152" t="n">
        <v>1291.68708762</v>
      </c>
      <c r="G941" s="152" t="n">
        <v>1298.59053908</v>
      </c>
      <c r="H941" s="152" t="n">
        <v>1266.36248119</v>
      </c>
      <c r="I941" s="152" t="n">
        <v>1215.90210729</v>
      </c>
      <c r="J941" s="152" t="n">
        <v>1164.65928794</v>
      </c>
      <c r="K941" s="152" t="n">
        <v>1133.58458435</v>
      </c>
      <c r="L941" s="152" t="n">
        <v>1146.06853035</v>
      </c>
      <c r="M941" s="152" t="n">
        <v>1149.32653771</v>
      </c>
      <c r="N941" s="152" t="n">
        <v>1157.98012406</v>
      </c>
      <c r="O941" s="152" t="n">
        <v>1199.12418164</v>
      </c>
      <c r="P941" s="152" t="n">
        <v>1231.49593765</v>
      </c>
      <c r="Q941" s="152" t="n">
        <v>1216.99611632</v>
      </c>
      <c r="R941" s="152" t="n">
        <v>1210.71421826</v>
      </c>
      <c r="S941" s="152" t="n">
        <v>1200.89809573</v>
      </c>
      <c r="T941" s="152" t="n">
        <v>1179.05119307</v>
      </c>
      <c r="U941" s="152" t="n">
        <v>1137.10760721</v>
      </c>
      <c r="V941" s="152" t="n">
        <v>1135.79601337</v>
      </c>
      <c r="W941" s="152" t="n">
        <v>1116.11535227</v>
      </c>
      <c r="X941" s="152" t="n">
        <v>1140.08750977</v>
      </c>
      <c r="Y941" s="153" t="n">
        <v>1164.70670586</v>
      </c>
    </row>
    <row r="942" customFormat="false" ht="39" hidden="false" customHeight="false" outlineLevel="2" collapsed="false">
      <c r="A942" s="150" t="s">
        <v>21</v>
      </c>
      <c r="B942" s="151" t="n">
        <v>38.45</v>
      </c>
      <c r="C942" s="152" t="n">
        <v>38.45</v>
      </c>
      <c r="D942" s="152" t="n">
        <v>38.45</v>
      </c>
      <c r="E942" s="152" t="n">
        <v>38.45</v>
      </c>
      <c r="F942" s="152" t="n">
        <v>38.45</v>
      </c>
      <c r="G942" s="152" t="n">
        <v>38.45</v>
      </c>
      <c r="H942" s="152" t="n">
        <v>38.45</v>
      </c>
      <c r="I942" s="152" t="n">
        <v>38.45</v>
      </c>
      <c r="J942" s="152" t="n">
        <v>38.45</v>
      </c>
      <c r="K942" s="152" t="n">
        <v>38.45</v>
      </c>
      <c r="L942" s="152" t="n">
        <v>38.45</v>
      </c>
      <c r="M942" s="152" t="n">
        <v>38.45</v>
      </c>
      <c r="N942" s="152" t="n">
        <v>38.45</v>
      </c>
      <c r="O942" s="152" t="n">
        <v>38.45</v>
      </c>
      <c r="P942" s="152" t="n">
        <v>38.45</v>
      </c>
      <c r="Q942" s="152" t="n">
        <v>38.45</v>
      </c>
      <c r="R942" s="152" t="n">
        <v>38.45</v>
      </c>
      <c r="S942" s="152" t="n">
        <v>38.45</v>
      </c>
      <c r="T942" s="152" t="n">
        <v>38.45</v>
      </c>
      <c r="U942" s="152" t="n">
        <v>38.45</v>
      </c>
      <c r="V942" s="152" t="n">
        <v>38.45</v>
      </c>
      <c r="W942" s="152" t="n">
        <v>38.45</v>
      </c>
      <c r="X942" s="152" t="n">
        <v>38.45</v>
      </c>
      <c r="Y942" s="153" t="n">
        <v>38.45</v>
      </c>
    </row>
    <row r="943" customFormat="false" ht="1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15" hidden="false" customHeight="false" outlineLevel="2" collapsed="false">
      <c r="A944" s="150" t="s">
        <v>23</v>
      </c>
      <c r="B944" s="151" t="n">
        <v>650.63</v>
      </c>
      <c r="C944" s="152" t="n">
        <v>650.63</v>
      </c>
      <c r="D944" s="152" t="n">
        <v>650.63</v>
      </c>
      <c r="E944" s="152" t="n">
        <v>650.63</v>
      </c>
      <c r="F944" s="152" t="n">
        <v>650.63</v>
      </c>
      <c r="G944" s="152" t="n">
        <v>650.63</v>
      </c>
      <c r="H944" s="152" t="n">
        <v>650.63</v>
      </c>
      <c r="I944" s="152" t="n">
        <v>650.63</v>
      </c>
      <c r="J944" s="152" t="n">
        <v>650.63</v>
      </c>
      <c r="K944" s="152" t="n">
        <v>650.63</v>
      </c>
      <c r="L944" s="152" t="n">
        <v>650.63</v>
      </c>
      <c r="M944" s="152" t="n">
        <v>650.63</v>
      </c>
      <c r="N944" s="152" t="n">
        <v>650.63</v>
      </c>
      <c r="O944" s="152" t="n">
        <v>650.63</v>
      </c>
      <c r="P944" s="152" t="n">
        <v>650.63</v>
      </c>
      <c r="Q944" s="152" t="n">
        <v>650.63</v>
      </c>
      <c r="R944" s="152" t="n">
        <v>650.63</v>
      </c>
      <c r="S944" s="152" t="n">
        <v>650.63</v>
      </c>
      <c r="T944" s="152" t="n">
        <v>650.63</v>
      </c>
      <c r="U944" s="152" t="n">
        <v>650.63</v>
      </c>
      <c r="V944" s="152" t="n">
        <v>650.63</v>
      </c>
      <c r="W944" s="152" t="n">
        <v>650.63</v>
      </c>
      <c r="X944" s="152" t="n">
        <v>650.63</v>
      </c>
      <c r="Y944" s="153" t="n">
        <v>650.63</v>
      </c>
    </row>
    <row r="945" customFormat="false" ht="15" hidden="false" customHeight="false" outlineLevel="2" collapsed="false">
      <c r="A945" s="150" t="s">
        <v>24</v>
      </c>
      <c r="B945" s="151" t="n">
        <v>6.20230282</v>
      </c>
      <c r="C945" s="152" t="n">
        <v>6.20230282</v>
      </c>
      <c r="D945" s="152" t="n">
        <v>6.20230282</v>
      </c>
      <c r="E945" s="152" t="n">
        <v>6.20230282</v>
      </c>
      <c r="F945" s="152" t="n">
        <v>6.20230282</v>
      </c>
      <c r="G945" s="152" t="n">
        <v>6.20230282</v>
      </c>
      <c r="H945" s="152" t="n">
        <v>6.20230282</v>
      </c>
      <c r="I945" s="152" t="n">
        <v>6.20230282</v>
      </c>
      <c r="J945" s="152" t="n">
        <v>6.20230282</v>
      </c>
      <c r="K945" s="152" t="n">
        <v>6.20230282</v>
      </c>
      <c r="L945" s="152" t="n">
        <v>6.20230282</v>
      </c>
      <c r="M945" s="152" t="n">
        <v>6.20230282</v>
      </c>
      <c r="N945" s="152" t="n">
        <v>6.20230282</v>
      </c>
      <c r="O945" s="152" t="n">
        <v>6.20230282</v>
      </c>
      <c r="P945" s="152" t="n">
        <v>6.20230282</v>
      </c>
      <c r="Q945" s="152" t="n">
        <v>6.20230282</v>
      </c>
      <c r="R945" s="152" t="n">
        <v>6.20230282</v>
      </c>
      <c r="S945" s="152" t="n">
        <v>6.20230282</v>
      </c>
      <c r="T945" s="152" t="n">
        <v>6.20230282</v>
      </c>
      <c r="U945" s="152" t="n">
        <v>6.20230282</v>
      </c>
      <c r="V945" s="152" t="n">
        <v>6.20230282</v>
      </c>
      <c r="W945" s="152" t="n">
        <v>6.20230282</v>
      </c>
      <c r="X945" s="152" t="n">
        <v>6.20230282</v>
      </c>
      <c r="Y945" s="153" t="n">
        <v>6.20230282</v>
      </c>
    </row>
    <row r="946" customFormat="false" ht="19.5" hidden="false" customHeight="true" outlineLevel="0" collapsed="false">
      <c r="A946" s="146" t="n">
        <v>3</v>
      </c>
      <c r="B946" s="147" t="n">
        <v>1859.24</v>
      </c>
      <c r="C946" s="148" t="n">
        <v>1840.64</v>
      </c>
      <c r="D946" s="148" t="n">
        <v>1868.38</v>
      </c>
      <c r="E946" s="148" t="n">
        <v>1895.18</v>
      </c>
      <c r="F946" s="148" t="n">
        <v>1878.02</v>
      </c>
      <c r="G946" s="148" t="n">
        <v>1867.66</v>
      </c>
      <c r="H946" s="148" t="n">
        <v>1850.23</v>
      </c>
      <c r="I946" s="148" t="n">
        <v>1819.32</v>
      </c>
      <c r="J946" s="148" t="n">
        <v>1774.07</v>
      </c>
      <c r="K946" s="148" t="n">
        <v>1755.03</v>
      </c>
      <c r="L946" s="148" t="n">
        <v>1780.17</v>
      </c>
      <c r="M946" s="148" t="n">
        <v>1790.15</v>
      </c>
      <c r="N946" s="148" t="n">
        <v>1801.81</v>
      </c>
      <c r="O946" s="148" t="n">
        <v>1831.45</v>
      </c>
      <c r="P946" s="148" t="n">
        <v>1842.32</v>
      </c>
      <c r="Q946" s="148" t="n">
        <v>1851.42</v>
      </c>
      <c r="R946" s="148" t="n">
        <v>1838.89</v>
      </c>
      <c r="S946" s="148" t="n">
        <v>1819</v>
      </c>
      <c r="T946" s="148" t="n">
        <v>1781.63</v>
      </c>
      <c r="U946" s="148" t="n">
        <v>1748.02</v>
      </c>
      <c r="V946" s="148" t="n">
        <v>1763.06</v>
      </c>
      <c r="W946" s="148" t="n">
        <v>1772.19</v>
      </c>
      <c r="X946" s="148" t="n">
        <v>1799.43</v>
      </c>
      <c r="Y946" s="149" t="n">
        <v>1823.31</v>
      </c>
    </row>
    <row r="947" customFormat="false" ht="51.75" hidden="false" customHeight="false" outlineLevel="2" collapsed="false">
      <c r="A947" s="150" t="s">
        <v>20</v>
      </c>
      <c r="B947" s="151" t="n">
        <v>1163.95993343</v>
      </c>
      <c r="C947" s="152" t="n">
        <v>1145.35532644</v>
      </c>
      <c r="D947" s="152" t="n">
        <v>1173.09492527</v>
      </c>
      <c r="E947" s="152" t="n">
        <v>1199.89730676</v>
      </c>
      <c r="F947" s="152" t="n">
        <v>1182.7387355</v>
      </c>
      <c r="G947" s="152" t="n">
        <v>1172.37501065</v>
      </c>
      <c r="H947" s="152" t="n">
        <v>1154.94876847</v>
      </c>
      <c r="I947" s="152" t="n">
        <v>1124.04109152</v>
      </c>
      <c r="J947" s="152" t="n">
        <v>1078.78724228</v>
      </c>
      <c r="K947" s="152" t="n">
        <v>1059.74366409</v>
      </c>
      <c r="L947" s="152" t="n">
        <v>1084.8908803</v>
      </c>
      <c r="M947" s="152" t="n">
        <v>1094.87032109</v>
      </c>
      <c r="N947" s="152" t="n">
        <v>1106.52815354</v>
      </c>
      <c r="O947" s="152" t="n">
        <v>1136.16995891</v>
      </c>
      <c r="P947" s="152" t="n">
        <v>1147.04076887</v>
      </c>
      <c r="Q947" s="152" t="n">
        <v>1156.13844166</v>
      </c>
      <c r="R947" s="152" t="n">
        <v>1143.61268869</v>
      </c>
      <c r="S947" s="152" t="n">
        <v>1123.71995297</v>
      </c>
      <c r="T947" s="152" t="n">
        <v>1086.35196416</v>
      </c>
      <c r="U947" s="152" t="n">
        <v>1052.74216258</v>
      </c>
      <c r="V947" s="152" t="n">
        <v>1067.7774144</v>
      </c>
      <c r="W947" s="152" t="n">
        <v>1076.91220491</v>
      </c>
      <c r="X947" s="152" t="n">
        <v>1104.14330992</v>
      </c>
      <c r="Y947" s="153" t="n">
        <v>1128.0281138</v>
      </c>
    </row>
    <row r="948" customFormat="false" ht="39" hidden="false" customHeight="false" outlineLevel="2" collapsed="false">
      <c r="A948" s="150" t="s">
        <v>21</v>
      </c>
      <c r="B948" s="151" t="n">
        <v>38.45</v>
      </c>
      <c r="C948" s="152" t="n">
        <v>38.45</v>
      </c>
      <c r="D948" s="152" t="n">
        <v>38.45</v>
      </c>
      <c r="E948" s="152" t="n">
        <v>38.45</v>
      </c>
      <c r="F948" s="152" t="n">
        <v>38.45</v>
      </c>
      <c r="G948" s="152" t="n">
        <v>38.45</v>
      </c>
      <c r="H948" s="152" t="n">
        <v>38.45</v>
      </c>
      <c r="I948" s="152" t="n">
        <v>38.45</v>
      </c>
      <c r="J948" s="152" t="n">
        <v>38.45</v>
      </c>
      <c r="K948" s="152" t="n">
        <v>38.45</v>
      </c>
      <c r="L948" s="152" t="n">
        <v>38.45</v>
      </c>
      <c r="M948" s="152" t="n">
        <v>38.45</v>
      </c>
      <c r="N948" s="152" t="n">
        <v>38.45</v>
      </c>
      <c r="O948" s="152" t="n">
        <v>38.45</v>
      </c>
      <c r="P948" s="152" t="n">
        <v>38.45</v>
      </c>
      <c r="Q948" s="152" t="n">
        <v>38.45</v>
      </c>
      <c r="R948" s="152" t="n">
        <v>38.45</v>
      </c>
      <c r="S948" s="152" t="n">
        <v>38.45</v>
      </c>
      <c r="T948" s="152" t="n">
        <v>38.45</v>
      </c>
      <c r="U948" s="152" t="n">
        <v>38.45</v>
      </c>
      <c r="V948" s="152" t="n">
        <v>38.45</v>
      </c>
      <c r="W948" s="152" t="n">
        <v>38.45</v>
      </c>
      <c r="X948" s="152" t="n">
        <v>38.45</v>
      </c>
      <c r="Y948" s="153" t="n">
        <v>38.45</v>
      </c>
    </row>
    <row r="949" customFormat="false" ht="1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15" hidden="false" customHeight="false" outlineLevel="2" collapsed="false">
      <c r="A950" s="150" t="s">
        <v>23</v>
      </c>
      <c r="B950" s="151" t="n">
        <v>650.63</v>
      </c>
      <c r="C950" s="152" t="n">
        <v>650.63</v>
      </c>
      <c r="D950" s="152" t="n">
        <v>650.63</v>
      </c>
      <c r="E950" s="152" t="n">
        <v>650.63</v>
      </c>
      <c r="F950" s="152" t="n">
        <v>650.63</v>
      </c>
      <c r="G950" s="152" t="n">
        <v>650.63</v>
      </c>
      <c r="H950" s="152" t="n">
        <v>650.63</v>
      </c>
      <c r="I950" s="152" t="n">
        <v>650.63</v>
      </c>
      <c r="J950" s="152" t="n">
        <v>650.63</v>
      </c>
      <c r="K950" s="152" t="n">
        <v>650.63</v>
      </c>
      <c r="L950" s="152" t="n">
        <v>650.63</v>
      </c>
      <c r="M950" s="152" t="n">
        <v>650.63</v>
      </c>
      <c r="N950" s="152" t="n">
        <v>650.63</v>
      </c>
      <c r="O950" s="152" t="n">
        <v>650.63</v>
      </c>
      <c r="P950" s="152" t="n">
        <v>650.63</v>
      </c>
      <c r="Q950" s="152" t="n">
        <v>650.63</v>
      </c>
      <c r="R950" s="152" t="n">
        <v>650.63</v>
      </c>
      <c r="S950" s="152" t="n">
        <v>650.63</v>
      </c>
      <c r="T950" s="152" t="n">
        <v>650.63</v>
      </c>
      <c r="U950" s="152" t="n">
        <v>650.63</v>
      </c>
      <c r="V950" s="152" t="n">
        <v>650.63</v>
      </c>
      <c r="W950" s="152" t="n">
        <v>650.63</v>
      </c>
      <c r="X950" s="152" t="n">
        <v>650.63</v>
      </c>
      <c r="Y950" s="153" t="n">
        <v>650.63</v>
      </c>
    </row>
    <row r="951" customFormat="false" ht="15" hidden="false" customHeight="false" outlineLevel="2" collapsed="false">
      <c r="A951" s="150" t="s">
        <v>24</v>
      </c>
      <c r="B951" s="151" t="n">
        <v>6.20230282</v>
      </c>
      <c r="C951" s="152" t="n">
        <v>6.20230282</v>
      </c>
      <c r="D951" s="152" t="n">
        <v>6.20230282</v>
      </c>
      <c r="E951" s="152" t="n">
        <v>6.20230282</v>
      </c>
      <c r="F951" s="152" t="n">
        <v>6.20230282</v>
      </c>
      <c r="G951" s="152" t="n">
        <v>6.20230282</v>
      </c>
      <c r="H951" s="152" t="n">
        <v>6.20230282</v>
      </c>
      <c r="I951" s="152" t="n">
        <v>6.20230282</v>
      </c>
      <c r="J951" s="152" t="n">
        <v>6.20230282</v>
      </c>
      <c r="K951" s="152" t="n">
        <v>6.20230282</v>
      </c>
      <c r="L951" s="152" t="n">
        <v>6.20230282</v>
      </c>
      <c r="M951" s="152" t="n">
        <v>6.20230282</v>
      </c>
      <c r="N951" s="152" t="n">
        <v>6.20230282</v>
      </c>
      <c r="O951" s="152" t="n">
        <v>6.20230282</v>
      </c>
      <c r="P951" s="152" t="n">
        <v>6.20230282</v>
      </c>
      <c r="Q951" s="152" t="n">
        <v>6.20230282</v>
      </c>
      <c r="R951" s="152" t="n">
        <v>6.20230282</v>
      </c>
      <c r="S951" s="152" t="n">
        <v>6.20230282</v>
      </c>
      <c r="T951" s="152" t="n">
        <v>6.20230282</v>
      </c>
      <c r="U951" s="152" t="n">
        <v>6.20230282</v>
      </c>
      <c r="V951" s="152" t="n">
        <v>6.20230282</v>
      </c>
      <c r="W951" s="152" t="n">
        <v>6.20230282</v>
      </c>
      <c r="X951" s="152" t="n">
        <v>6.20230282</v>
      </c>
      <c r="Y951" s="153" t="n">
        <v>6.20230282</v>
      </c>
    </row>
    <row r="952" customFormat="false" ht="19.5" hidden="false" customHeight="true" outlineLevel="0" collapsed="false">
      <c r="A952" s="146" t="n">
        <v>4</v>
      </c>
      <c r="B952" s="147" t="n">
        <v>1824.32</v>
      </c>
      <c r="C952" s="148" t="n">
        <v>1815</v>
      </c>
      <c r="D952" s="148" t="n">
        <v>1863.55</v>
      </c>
      <c r="E952" s="148" t="n">
        <v>1873.28</v>
      </c>
      <c r="F952" s="148" t="n">
        <v>1869.29</v>
      </c>
      <c r="G952" s="148" t="n">
        <v>1856.13</v>
      </c>
      <c r="H952" s="148" t="n">
        <v>1813.77</v>
      </c>
      <c r="I952" s="148" t="n">
        <v>1790.3</v>
      </c>
      <c r="J952" s="148" t="n">
        <v>1769.13</v>
      </c>
      <c r="K952" s="148" t="n">
        <v>1778.42</v>
      </c>
      <c r="L952" s="148" t="n">
        <v>1803.87</v>
      </c>
      <c r="M952" s="148" t="n">
        <v>1783.93</v>
      </c>
      <c r="N952" s="148" t="n">
        <v>1771.03</v>
      </c>
      <c r="O952" s="148" t="n">
        <v>1794.57</v>
      </c>
      <c r="P952" s="148" t="n">
        <v>1808.71</v>
      </c>
      <c r="Q952" s="148" t="n">
        <v>1832.4</v>
      </c>
      <c r="R952" s="148" t="n">
        <v>1817.07</v>
      </c>
      <c r="S952" s="148" t="n">
        <v>1791.46</v>
      </c>
      <c r="T952" s="148" t="n">
        <v>1754.29</v>
      </c>
      <c r="U952" s="148" t="n">
        <v>1748.67</v>
      </c>
      <c r="V952" s="148" t="n">
        <v>1756.69</v>
      </c>
      <c r="W952" s="148" t="n">
        <v>1749.29</v>
      </c>
      <c r="X952" s="148" t="n">
        <v>1766.77</v>
      </c>
      <c r="Y952" s="149" t="n">
        <v>1777.58</v>
      </c>
    </row>
    <row r="953" customFormat="false" ht="51.75" hidden="false" customHeight="false" outlineLevel="2" collapsed="false">
      <c r="A953" s="150" t="s">
        <v>20</v>
      </c>
      <c r="B953" s="151" t="n">
        <v>1129.03535226</v>
      </c>
      <c r="C953" s="152" t="n">
        <v>1119.71278321</v>
      </c>
      <c r="D953" s="152" t="n">
        <v>1168.26564572</v>
      </c>
      <c r="E953" s="152" t="n">
        <v>1177.99416551</v>
      </c>
      <c r="F953" s="152" t="n">
        <v>1174.01186801</v>
      </c>
      <c r="G953" s="152" t="n">
        <v>1160.84787888</v>
      </c>
      <c r="H953" s="152" t="n">
        <v>1118.4908149</v>
      </c>
      <c r="I953" s="152" t="n">
        <v>1095.02220839</v>
      </c>
      <c r="J953" s="152" t="n">
        <v>1073.84762139</v>
      </c>
      <c r="K953" s="152" t="n">
        <v>1083.13280818</v>
      </c>
      <c r="L953" s="152" t="n">
        <v>1108.58937455</v>
      </c>
      <c r="M953" s="152" t="n">
        <v>1088.6503543</v>
      </c>
      <c r="N953" s="152" t="n">
        <v>1075.74513068</v>
      </c>
      <c r="O953" s="152" t="n">
        <v>1099.28942817</v>
      </c>
      <c r="P953" s="152" t="n">
        <v>1113.42337881</v>
      </c>
      <c r="Q953" s="152" t="n">
        <v>1137.11408078</v>
      </c>
      <c r="R953" s="152" t="n">
        <v>1121.78430288</v>
      </c>
      <c r="S953" s="152" t="n">
        <v>1096.18214776</v>
      </c>
      <c r="T953" s="152" t="n">
        <v>1059.00519381</v>
      </c>
      <c r="U953" s="152" t="n">
        <v>1053.38715676</v>
      </c>
      <c r="V953" s="152" t="n">
        <v>1061.41163319</v>
      </c>
      <c r="W953" s="152" t="n">
        <v>1054.00965248</v>
      </c>
      <c r="X953" s="152" t="n">
        <v>1071.48730269</v>
      </c>
      <c r="Y953" s="153" t="n">
        <v>1082.29321083</v>
      </c>
    </row>
    <row r="954" customFormat="false" ht="39" hidden="false" customHeight="false" outlineLevel="2" collapsed="false">
      <c r="A954" s="150" t="s">
        <v>21</v>
      </c>
      <c r="B954" s="151" t="n">
        <v>38.45</v>
      </c>
      <c r="C954" s="152" t="n">
        <v>38.45</v>
      </c>
      <c r="D954" s="152" t="n">
        <v>38.45</v>
      </c>
      <c r="E954" s="152" t="n">
        <v>38.45</v>
      </c>
      <c r="F954" s="152" t="n">
        <v>38.45</v>
      </c>
      <c r="G954" s="152" t="n">
        <v>38.45</v>
      </c>
      <c r="H954" s="152" t="n">
        <v>38.45</v>
      </c>
      <c r="I954" s="152" t="n">
        <v>38.45</v>
      </c>
      <c r="J954" s="152" t="n">
        <v>38.45</v>
      </c>
      <c r="K954" s="152" t="n">
        <v>38.45</v>
      </c>
      <c r="L954" s="152" t="n">
        <v>38.45</v>
      </c>
      <c r="M954" s="152" t="n">
        <v>38.45</v>
      </c>
      <c r="N954" s="152" t="n">
        <v>38.45</v>
      </c>
      <c r="O954" s="152" t="n">
        <v>38.45</v>
      </c>
      <c r="P954" s="152" t="n">
        <v>38.45</v>
      </c>
      <c r="Q954" s="152" t="n">
        <v>38.45</v>
      </c>
      <c r="R954" s="152" t="n">
        <v>38.45</v>
      </c>
      <c r="S954" s="152" t="n">
        <v>38.45</v>
      </c>
      <c r="T954" s="152" t="n">
        <v>38.45</v>
      </c>
      <c r="U954" s="152" t="n">
        <v>38.45</v>
      </c>
      <c r="V954" s="152" t="n">
        <v>38.45</v>
      </c>
      <c r="W954" s="152" t="n">
        <v>38.45</v>
      </c>
      <c r="X954" s="152" t="n">
        <v>38.45</v>
      </c>
      <c r="Y954" s="153" t="n">
        <v>38.45</v>
      </c>
    </row>
    <row r="955" customFormat="false" ht="1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15" hidden="false" customHeight="false" outlineLevel="2" collapsed="false">
      <c r="A956" s="150" t="s">
        <v>23</v>
      </c>
      <c r="B956" s="151" t="n">
        <v>650.63</v>
      </c>
      <c r="C956" s="152" t="n">
        <v>650.63</v>
      </c>
      <c r="D956" s="152" t="n">
        <v>650.63</v>
      </c>
      <c r="E956" s="152" t="n">
        <v>650.63</v>
      </c>
      <c r="F956" s="152" t="n">
        <v>650.63</v>
      </c>
      <c r="G956" s="152" t="n">
        <v>650.63</v>
      </c>
      <c r="H956" s="152" t="n">
        <v>650.63</v>
      </c>
      <c r="I956" s="152" t="n">
        <v>650.63</v>
      </c>
      <c r="J956" s="152" t="n">
        <v>650.63</v>
      </c>
      <c r="K956" s="152" t="n">
        <v>650.63</v>
      </c>
      <c r="L956" s="152" t="n">
        <v>650.63</v>
      </c>
      <c r="M956" s="152" t="n">
        <v>650.63</v>
      </c>
      <c r="N956" s="152" t="n">
        <v>650.63</v>
      </c>
      <c r="O956" s="152" t="n">
        <v>650.63</v>
      </c>
      <c r="P956" s="152" t="n">
        <v>650.63</v>
      </c>
      <c r="Q956" s="152" t="n">
        <v>650.63</v>
      </c>
      <c r="R956" s="152" t="n">
        <v>650.63</v>
      </c>
      <c r="S956" s="152" t="n">
        <v>650.63</v>
      </c>
      <c r="T956" s="152" t="n">
        <v>650.63</v>
      </c>
      <c r="U956" s="152" t="n">
        <v>650.63</v>
      </c>
      <c r="V956" s="152" t="n">
        <v>650.63</v>
      </c>
      <c r="W956" s="152" t="n">
        <v>650.63</v>
      </c>
      <c r="X956" s="152" t="n">
        <v>650.63</v>
      </c>
      <c r="Y956" s="153" t="n">
        <v>650.63</v>
      </c>
    </row>
    <row r="957" customFormat="false" ht="15" hidden="false" customHeight="false" outlineLevel="2" collapsed="false">
      <c r="A957" s="150" t="s">
        <v>24</v>
      </c>
      <c r="B957" s="151" t="n">
        <v>6.20230282</v>
      </c>
      <c r="C957" s="152" t="n">
        <v>6.20230282</v>
      </c>
      <c r="D957" s="152" t="n">
        <v>6.20230282</v>
      </c>
      <c r="E957" s="152" t="n">
        <v>6.20230282</v>
      </c>
      <c r="F957" s="152" t="n">
        <v>6.20230282</v>
      </c>
      <c r="G957" s="152" t="n">
        <v>6.20230282</v>
      </c>
      <c r="H957" s="152" t="n">
        <v>6.20230282</v>
      </c>
      <c r="I957" s="152" t="n">
        <v>6.20230282</v>
      </c>
      <c r="J957" s="152" t="n">
        <v>6.20230282</v>
      </c>
      <c r="K957" s="152" t="n">
        <v>6.20230282</v>
      </c>
      <c r="L957" s="152" t="n">
        <v>6.20230282</v>
      </c>
      <c r="M957" s="152" t="n">
        <v>6.20230282</v>
      </c>
      <c r="N957" s="152" t="n">
        <v>6.20230282</v>
      </c>
      <c r="O957" s="152" t="n">
        <v>6.20230282</v>
      </c>
      <c r="P957" s="152" t="n">
        <v>6.20230282</v>
      </c>
      <c r="Q957" s="152" t="n">
        <v>6.20230282</v>
      </c>
      <c r="R957" s="152" t="n">
        <v>6.20230282</v>
      </c>
      <c r="S957" s="152" t="n">
        <v>6.20230282</v>
      </c>
      <c r="T957" s="152" t="n">
        <v>6.20230282</v>
      </c>
      <c r="U957" s="152" t="n">
        <v>6.20230282</v>
      </c>
      <c r="V957" s="152" t="n">
        <v>6.20230282</v>
      </c>
      <c r="W957" s="152" t="n">
        <v>6.20230282</v>
      </c>
      <c r="X957" s="152" t="n">
        <v>6.20230282</v>
      </c>
      <c r="Y957" s="153" t="n">
        <v>6.20230282</v>
      </c>
    </row>
    <row r="958" customFormat="false" ht="19.5" hidden="false" customHeight="true" outlineLevel="0" collapsed="false">
      <c r="A958" s="146" t="n">
        <v>5</v>
      </c>
      <c r="B958" s="147" t="n">
        <v>1948.35</v>
      </c>
      <c r="C958" s="148" t="n">
        <v>1947.03</v>
      </c>
      <c r="D958" s="148" t="n">
        <v>1924.9</v>
      </c>
      <c r="E958" s="148" t="n">
        <v>1910.7</v>
      </c>
      <c r="F958" s="148" t="n">
        <v>1873.93</v>
      </c>
      <c r="G958" s="148" t="n">
        <v>1887.29</v>
      </c>
      <c r="H958" s="148" t="n">
        <v>1855.01</v>
      </c>
      <c r="I958" s="148" t="n">
        <v>1715.41</v>
      </c>
      <c r="J958" s="148" t="n">
        <v>1641.13</v>
      </c>
      <c r="K958" s="148" t="n">
        <v>1653.75</v>
      </c>
      <c r="L958" s="148" t="n">
        <v>1679.58</v>
      </c>
      <c r="M958" s="148" t="n">
        <v>1763.33</v>
      </c>
      <c r="N958" s="148" t="n">
        <v>1851.01</v>
      </c>
      <c r="O958" s="148" t="n">
        <v>1918.73</v>
      </c>
      <c r="P958" s="148" t="n">
        <v>1922.13</v>
      </c>
      <c r="Q958" s="148" t="n">
        <v>1881.83</v>
      </c>
      <c r="R958" s="148" t="n">
        <v>1772.29</v>
      </c>
      <c r="S958" s="148" t="n">
        <v>1685.16</v>
      </c>
      <c r="T958" s="148" t="n">
        <v>1594.42</v>
      </c>
      <c r="U958" s="148" t="n">
        <v>1575.92</v>
      </c>
      <c r="V958" s="148" t="n">
        <v>1580.29</v>
      </c>
      <c r="W958" s="148" t="n">
        <v>1575.73</v>
      </c>
      <c r="X958" s="148" t="n">
        <v>1601.21</v>
      </c>
      <c r="Y958" s="149" t="n">
        <v>1633.47</v>
      </c>
    </row>
    <row r="959" customFormat="false" ht="51.75" hidden="false" customHeight="false" outlineLevel="2" collapsed="false">
      <c r="A959" s="150" t="s">
        <v>20</v>
      </c>
      <c r="B959" s="151" t="n">
        <v>1253.06988409</v>
      </c>
      <c r="C959" s="152" t="n">
        <v>1251.75073189</v>
      </c>
      <c r="D959" s="152" t="n">
        <v>1229.61396344</v>
      </c>
      <c r="E959" s="152" t="n">
        <v>1215.41985072</v>
      </c>
      <c r="F959" s="152" t="n">
        <v>1178.64729195</v>
      </c>
      <c r="G959" s="152" t="n">
        <v>1192.00958252</v>
      </c>
      <c r="H959" s="152" t="n">
        <v>1159.7232266</v>
      </c>
      <c r="I959" s="152" t="n">
        <v>1020.13112532</v>
      </c>
      <c r="J959" s="152" t="n">
        <v>945.8468815</v>
      </c>
      <c r="K959" s="152" t="n">
        <v>958.47203748</v>
      </c>
      <c r="L959" s="152" t="n">
        <v>984.29428538</v>
      </c>
      <c r="M959" s="152" t="n">
        <v>1068.05154588</v>
      </c>
      <c r="N959" s="152" t="n">
        <v>1155.72692858</v>
      </c>
      <c r="O959" s="152" t="n">
        <v>1223.4500724</v>
      </c>
      <c r="P959" s="152" t="n">
        <v>1226.85065326</v>
      </c>
      <c r="Q959" s="152" t="n">
        <v>1186.5519054</v>
      </c>
      <c r="R959" s="152" t="n">
        <v>1077.00782684</v>
      </c>
      <c r="S959" s="152" t="n">
        <v>989.87773388</v>
      </c>
      <c r="T959" s="152" t="n">
        <v>899.13437598</v>
      </c>
      <c r="U959" s="152" t="n">
        <v>880.6386451</v>
      </c>
      <c r="V959" s="152" t="n">
        <v>885.00409655</v>
      </c>
      <c r="W959" s="152" t="n">
        <v>880.44310319</v>
      </c>
      <c r="X959" s="152" t="n">
        <v>905.92791187</v>
      </c>
      <c r="Y959" s="153" t="n">
        <v>938.18380538</v>
      </c>
    </row>
    <row r="960" customFormat="false" ht="39" hidden="false" customHeight="false" outlineLevel="2" collapsed="false">
      <c r="A960" s="150" t="s">
        <v>21</v>
      </c>
      <c r="B960" s="151" t="n">
        <v>38.45</v>
      </c>
      <c r="C960" s="152" t="n">
        <v>38.45</v>
      </c>
      <c r="D960" s="152" t="n">
        <v>38.45</v>
      </c>
      <c r="E960" s="152" t="n">
        <v>38.45</v>
      </c>
      <c r="F960" s="152" t="n">
        <v>38.45</v>
      </c>
      <c r="G960" s="152" t="n">
        <v>38.45</v>
      </c>
      <c r="H960" s="152" t="n">
        <v>38.45</v>
      </c>
      <c r="I960" s="152" t="n">
        <v>38.45</v>
      </c>
      <c r="J960" s="152" t="n">
        <v>38.45</v>
      </c>
      <c r="K960" s="152" t="n">
        <v>38.45</v>
      </c>
      <c r="L960" s="152" t="n">
        <v>38.45</v>
      </c>
      <c r="M960" s="152" t="n">
        <v>38.45</v>
      </c>
      <c r="N960" s="152" t="n">
        <v>38.45</v>
      </c>
      <c r="O960" s="152" t="n">
        <v>38.45</v>
      </c>
      <c r="P960" s="152" t="n">
        <v>38.45</v>
      </c>
      <c r="Q960" s="152" t="n">
        <v>38.45</v>
      </c>
      <c r="R960" s="152" t="n">
        <v>38.45</v>
      </c>
      <c r="S960" s="152" t="n">
        <v>38.45</v>
      </c>
      <c r="T960" s="152" t="n">
        <v>38.45</v>
      </c>
      <c r="U960" s="152" t="n">
        <v>38.45</v>
      </c>
      <c r="V960" s="152" t="n">
        <v>38.45</v>
      </c>
      <c r="W960" s="152" t="n">
        <v>38.45</v>
      </c>
      <c r="X960" s="152" t="n">
        <v>38.45</v>
      </c>
      <c r="Y960" s="153" t="n">
        <v>38.45</v>
      </c>
    </row>
    <row r="961" customFormat="false" ht="1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15" hidden="false" customHeight="false" outlineLevel="2" collapsed="false">
      <c r="A962" s="150" t="s">
        <v>23</v>
      </c>
      <c r="B962" s="151" t="n">
        <v>650.63</v>
      </c>
      <c r="C962" s="152" t="n">
        <v>650.63</v>
      </c>
      <c r="D962" s="152" t="n">
        <v>650.63</v>
      </c>
      <c r="E962" s="152" t="n">
        <v>650.63</v>
      </c>
      <c r="F962" s="152" t="n">
        <v>650.63</v>
      </c>
      <c r="G962" s="152" t="n">
        <v>650.63</v>
      </c>
      <c r="H962" s="152" t="n">
        <v>650.63</v>
      </c>
      <c r="I962" s="152" t="n">
        <v>650.63</v>
      </c>
      <c r="J962" s="152" t="n">
        <v>650.63</v>
      </c>
      <c r="K962" s="152" t="n">
        <v>650.63</v>
      </c>
      <c r="L962" s="152" t="n">
        <v>650.63</v>
      </c>
      <c r="M962" s="152" t="n">
        <v>650.63</v>
      </c>
      <c r="N962" s="152" t="n">
        <v>650.63</v>
      </c>
      <c r="O962" s="152" t="n">
        <v>650.63</v>
      </c>
      <c r="P962" s="152" t="n">
        <v>650.63</v>
      </c>
      <c r="Q962" s="152" t="n">
        <v>650.63</v>
      </c>
      <c r="R962" s="152" t="n">
        <v>650.63</v>
      </c>
      <c r="S962" s="152" t="n">
        <v>650.63</v>
      </c>
      <c r="T962" s="152" t="n">
        <v>650.63</v>
      </c>
      <c r="U962" s="152" t="n">
        <v>650.63</v>
      </c>
      <c r="V962" s="152" t="n">
        <v>650.63</v>
      </c>
      <c r="W962" s="152" t="n">
        <v>650.63</v>
      </c>
      <c r="X962" s="152" t="n">
        <v>650.63</v>
      </c>
      <c r="Y962" s="153" t="n">
        <v>650.63</v>
      </c>
    </row>
    <row r="963" customFormat="false" ht="15" hidden="false" customHeight="false" outlineLevel="2" collapsed="false">
      <c r="A963" s="150" t="s">
        <v>24</v>
      </c>
      <c r="B963" s="151" t="n">
        <v>6.20230282</v>
      </c>
      <c r="C963" s="152" t="n">
        <v>6.20230282</v>
      </c>
      <c r="D963" s="152" t="n">
        <v>6.20230282</v>
      </c>
      <c r="E963" s="152" t="n">
        <v>6.20230282</v>
      </c>
      <c r="F963" s="152" t="n">
        <v>6.20230282</v>
      </c>
      <c r="G963" s="152" t="n">
        <v>6.20230282</v>
      </c>
      <c r="H963" s="152" t="n">
        <v>6.20230282</v>
      </c>
      <c r="I963" s="152" t="n">
        <v>6.20230282</v>
      </c>
      <c r="J963" s="152" t="n">
        <v>6.20230282</v>
      </c>
      <c r="K963" s="152" t="n">
        <v>6.20230282</v>
      </c>
      <c r="L963" s="152" t="n">
        <v>6.20230282</v>
      </c>
      <c r="M963" s="152" t="n">
        <v>6.20230282</v>
      </c>
      <c r="N963" s="152" t="n">
        <v>6.20230282</v>
      </c>
      <c r="O963" s="152" t="n">
        <v>6.20230282</v>
      </c>
      <c r="P963" s="152" t="n">
        <v>6.20230282</v>
      </c>
      <c r="Q963" s="152" t="n">
        <v>6.20230282</v>
      </c>
      <c r="R963" s="152" t="n">
        <v>6.20230282</v>
      </c>
      <c r="S963" s="152" t="n">
        <v>6.20230282</v>
      </c>
      <c r="T963" s="152" t="n">
        <v>6.20230282</v>
      </c>
      <c r="U963" s="152" t="n">
        <v>6.20230282</v>
      </c>
      <c r="V963" s="152" t="n">
        <v>6.20230282</v>
      </c>
      <c r="W963" s="152" t="n">
        <v>6.20230282</v>
      </c>
      <c r="X963" s="152" t="n">
        <v>6.20230282</v>
      </c>
      <c r="Y963" s="153" t="n">
        <v>6.20230282</v>
      </c>
    </row>
    <row r="964" customFormat="false" ht="19.5" hidden="false" customHeight="true" outlineLevel="0" collapsed="false">
      <c r="A964" s="146" t="n">
        <v>6</v>
      </c>
      <c r="B964" s="147" t="n">
        <v>1944.48</v>
      </c>
      <c r="C964" s="148" t="n">
        <v>1911.71</v>
      </c>
      <c r="D964" s="148" t="n">
        <v>1925.08</v>
      </c>
      <c r="E964" s="148" t="n">
        <v>1921.32</v>
      </c>
      <c r="F964" s="148" t="n">
        <v>1906.43</v>
      </c>
      <c r="G964" s="148" t="n">
        <v>1892.43</v>
      </c>
      <c r="H964" s="148" t="n">
        <v>1831</v>
      </c>
      <c r="I964" s="148" t="n">
        <v>1800.23</v>
      </c>
      <c r="J964" s="148" t="n">
        <v>1834.33</v>
      </c>
      <c r="K964" s="148" t="n">
        <v>1847.34</v>
      </c>
      <c r="L964" s="148" t="n">
        <v>1870.48</v>
      </c>
      <c r="M964" s="148" t="n">
        <v>1874.45</v>
      </c>
      <c r="N964" s="148" t="n">
        <v>1842.27</v>
      </c>
      <c r="O964" s="148" t="n">
        <v>1903.09</v>
      </c>
      <c r="P964" s="148" t="n">
        <v>1904.43</v>
      </c>
      <c r="Q964" s="148" t="n">
        <v>1889.92</v>
      </c>
      <c r="R964" s="148" t="n">
        <v>1859.82</v>
      </c>
      <c r="S964" s="148" t="n">
        <v>1858.76</v>
      </c>
      <c r="T964" s="148" t="n">
        <v>1893.92</v>
      </c>
      <c r="U964" s="148" t="n">
        <v>1839.31</v>
      </c>
      <c r="V964" s="148" t="n">
        <v>1809.32</v>
      </c>
      <c r="W964" s="148" t="n">
        <v>1790.35</v>
      </c>
      <c r="X964" s="148" t="n">
        <v>1825.88</v>
      </c>
      <c r="Y964" s="149" t="n">
        <v>1887.91</v>
      </c>
    </row>
    <row r="965" customFormat="false" ht="51.75" hidden="false" customHeight="false" outlineLevel="2" collapsed="false">
      <c r="A965" s="150" t="s">
        <v>20</v>
      </c>
      <c r="B965" s="151" t="n">
        <v>1249.19374277</v>
      </c>
      <c r="C965" s="152" t="n">
        <v>1216.42284482</v>
      </c>
      <c r="D965" s="152" t="n">
        <v>1229.79674723</v>
      </c>
      <c r="E965" s="152" t="n">
        <v>1226.04219009</v>
      </c>
      <c r="F965" s="152" t="n">
        <v>1211.14737735</v>
      </c>
      <c r="G965" s="152" t="n">
        <v>1197.15263094</v>
      </c>
      <c r="H965" s="152" t="n">
        <v>1135.71879074</v>
      </c>
      <c r="I965" s="152" t="n">
        <v>1104.94745883</v>
      </c>
      <c r="J965" s="152" t="n">
        <v>1139.04870562</v>
      </c>
      <c r="K965" s="152" t="n">
        <v>1152.05332828</v>
      </c>
      <c r="L965" s="152" t="n">
        <v>1175.19770388</v>
      </c>
      <c r="M965" s="152" t="n">
        <v>1179.17087166</v>
      </c>
      <c r="N965" s="152" t="n">
        <v>1146.98848722</v>
      </c>
      <c r="O965" s="152" t="n">
        <v>1207.8091254</v>
      </c>
      <c r="P965" s="152" t="n">
        <v>1209.15201484</v>
      </c>
      <c r="Q965" s="152" t="n">
        <v>1194.64186048</v>
      </c>
      <c r="R965" s="152" t="n">
        <v>1164.54082667</v>
      </c>
      <c r="S965" s="152" t="n">
        <v>1163.47921903</v>
      </c>
      <c r="T965" s="152" t="n">
        <v>1198.64069125</v>
      </c>
      <c r="U965" s="152" t="n">
        <v>1144.02500303</v>
      </c>
      <c r="V965" s="152" t="n">
        <v>1114.04045879</v>
      </c>
      <c r="W965" s="152" t="n">
        <v>1095.07120457</v>
      </c>
      <c r="X965" s="152" t="n">
        <v>1130.59983949</v>
      </c>
      <c r="Y965" s="153" t="n">
        <v>1192.62453479</v>
      </c>
    </row>
    <row r="966" customFormat="false" ht="39" hidden="false" customHeight="false" outlineLevel="2" collapsed="false">
      <c r="A966" s="150" t="s">
        <v>21</v>
      </c>
      <c r="B966" s="151" t="n">
        <v>38.45</v>
      </c>
      <c r="C966" s="152" t="n">
        <v>38.45</v>
      </c>
      <c r="D966" s="152" t="n">
        <v>38.45</v>
      </c>
      <c r="E966" s="152" t="n">
        <v>38.45</v>
      </c>
      <c r="F966" s="152" t="n">
        <v>38.45</v>
      </c>
      <c r="G966" s="152" t="n">
        <v>38.45</v>
      </c>
      <c r="H966" s="152" t="n">
        <v>38.45</v>
      </c>
      <c r="I966" s="152" t="n">
        <v>38.45</v>
      </c>
      <c r="J966" s="152" t="n">
        <v>38.45</v>
      </c>
      <c r="K966" s="152" t="n">
        <v>38.45</v>
      </c>
      <c r="L966" s="152" t="n">
        <v>38.45</v>
      </c>
      <c r="M966" s="152" t="n">
        <v>38.45</v>
      </c>
      <c r="N966" s="152" t="n">
        <v>38.45</v>
      </c>
      <c r="O966" s="152" t="n">
        <v>38.45</v>
      </c>
      <c r="P966" s="152" t="n">
        <v>38.45</v>
      </c>
      <c r="Q966" s="152" t="n">
        <v>38.45</v>
      </c>
      <c r="R966" s="152" t="n">
        <v>38.45</v>
      </c>
      <c r="S966" s="152" t="n">
        <v>38.45</v>
      </c>
      <c r="T966" s="152" t="n">
        <v>38.45</v>
      </c>
      <c r="U966" s="152" t="n">
        <v>38.45</v>
      </c>
      <c r="V966" s="152" t="n">
        <v>38.45</v>
      </c>
      <c r="W966" s="152" t="n">
        <v>38.45</v>
      </c>
      <c r="X966" s="152" t="n">
        <v>38.45</v>
      </c>
      <c r="Y966" s="153" t="n">
        <v>38.45</v>
      </c>
    </row>
    <row r="967" customFormat="false" ht="1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15" hidden="false" customHeight="false" outlineLevel="2" collapsed="false">
      <c r="A968" s="150" t="s">
        <v>23</v>
      </c>
      <c r="B968" s="151" t="n">
        <v>650.63</v>
      </c>
      <c r="C968" s="152" t="n">
        <v>650.63</v>
      </c>
      <c r="D968" s="152" t="n">
        <v>650.63</v>
      </c>
      <c r="E968" s="152" t="n">
        <v>650.63</v>
      </c>
      <c r="F968" s="152" t="n">
        <v>650.63</v>
      </c>
      <c r="G968" s="152" t="n">
        <v>650.63</v>
      </c>
      <c r="H968" s="152" t="n">
        <v>650.63</v>
      </c>
      <c r="I968" s="152" t="n">
        <v>650.63</v>
      </c>
      <c r="J968" s="152" t="n">
        <v>650.63</v>
      </c>
      <c r="K968" s="152" t="n">
        <v>650.63</v>
      </c>
      <c r="L968" s="152" t="n">
        <v>650.63</v>
      </c>
      <c r="M968" s="152" t="n">
        <v>650.63</v>
      </c>
      <c r="N968" s="152" t="n">
        <v>650.63</v>
      </c>
      <c r="O968" s="152" t="n">
        <v>650.63</v>
      </c>
      <c r="P968" s="152" t="n">
        <v>650.63</v>
      </c>
      <c r="Q968" s="152" t="n">
        <v>650.63</v>
      </c>
      <c r="R968" s="152" t="n">
        <v>650.63</v>
      </c>
      <c r="S968" s="152" t="n">
        <v>650.63</v>
      </c>
      <c r="T968" s="152" t="n">
        <v>650.63</v>
      </c>
      <c r="U968" s="152" t="n">
        <v>650.63</v>
      </c>
      <c r="V968" s="152" t="n">
        <v>650.63</v>
      </c>
      <c r="W968" s="152" t="n">
        <v>650.63</v>
      </c>
      <c r="X968" s="152" t="n">
        <v>650.63</v>
      </c>
      <c r="Y968" s="153" t="n">
        <v>650.63</v>
      </c>
    </row>
    <row r="969" customFormat="false" ht="15" hidden="false" customHeight="false" outlineLevel="2" collapsed="false">
      <c r="A969" s="150" t="s">
        <v>24</v>
      </c>
      <c r="B969" s="151" t="n">
        <v>6.20230282</v>
      </c>
      <c r="C969" s="152" t="n">
        <v>6.20230282</v>
      </c>
      <c r="D969" s="152" t="n">
        <v>6.20230282</v>
      </c>
      <c r="E969" s="152" t="n">
        <v>6.20230282</v>
      </c>
      <c r="F969" s="152" t="n">
        <v>6.20230282</v>
      </c>
      <c r="G969" s="152" t="n">
        <v>6.20230282</v>
      </c>
      <c r="H969" s="152" t="n">
        <v>6.20230282</v>
      </c>
      <c r="I969" s="152" t="n">
        <v>6.20230282</v>
      </c>
      <c r="J969" s="152" t="n">
        <v>6.20230282</v>
      </c>
      <c r="K969" s="152" t="n">
        <v>6.20230282</v>
      </c>
      <c r="L969" s="152" t="n">
        <v>6.20230282</v>
      </c>
      <c r="M969" s="152" t="n">
        <v>6.20230282</v>
      </c>
      <c r="N969" s="152" t="n">
        <v>6.20230282</v>
      </c>
      <c r="O969" s="152" t="n">
        <v>6.20230282</v>
      </c>
      <c r="P969" s="152" t="n">
        <v>6.20230282</v>
      </c>
      <c r="Q969" s="152" t="n">
        <v>6.20230282</v>
      </c>
      <c r="R969" s="152" t="n">
        <v>6.20230282</v>
      </c>
      <c r="S969" s="152" t="n">
        <v>6.20230282</v>
      </c>
      <c r="T969" s="152" t="n">
        <v>6.20230282</v>
      </c>
      <c r="U969" s="152" t="n">
        <v>6.20230282</v>
      </c>
      <c r="V969" s="152" t="n">
        <v>6.20230282</v>
      </c>
      <c r="W969" s="152" t="n">
        <v>6.20230282</v>
      </c>
      <c r="X969" s="152" t="n">
        <v>6.20230282</v>
      </c>
      <c r="Y969" s="153" t="n">
        <v>6.20230282</v>
      </c>
    </row>
    <row r="970" customFormat="false" ht="19.5" hidden="false" customHeight="true" outlineLevel="0" collapsed="false">
      <c r="A970" s="146" t="n">
        <v>7</v>
      </c>
      <c r="B970" s="147" t="n">
        <v>1904</v>
      </c>
      <c r="C970" s="148" t="n">
        <v>1896.98</v>
      </c>
      <c r="D970" s="148" t="n">
        <v>1836.59</v>
      </c>
      <c r="E970" s="148" t="n">
        <v>1804.03</v>
      </c>
      <c r="F970" s="148" t="n">
        <v>1812.11</v>
      </c>
      <c r="G970" s="148" t="n">
        <v>1825.67</v>
      </c>
      <c r="H970" s="148" t="n">
        <v>1814.97</v>
      </c>
      <c r="I970" s="148" t="n">
        <v>1805.81</v>
      </c>
      <c r="J970" s="148" t="n">
        <v>1814.45</v>
      </c>
      <c r="K970" s="148" t="n">
        <v>1825.44</v>
      </c>
      <c r="L970" s="148" t="n">
        <v>1794.89</v>
      </c>
      <c r="M970" s="148" t="n">
        <v>1809.86</v>
      </c>
      <c r="N970" s="148" t="n">
        <v>1764.31</v>
      </c>
      <c r="O970" s="148" t="n">
        <v>1738.24</v>
      </c>
      <c r="P970" s="148" t="n">
        <v>1713.57</v>
      </c>
      <c r="Q970" s="148" t="n">
        <v>1725.77</v>
      </c>
      <c r="R970" s="148" t="n">
        <v>1783.86</v>
      </c>
      <c r="S970" s="148" t="n">
        <v>1781.52</v>
      </c>
      <c r="T970" s="148" t="n">
        <v>1772.24</v>
      </c>
      <c r="U970" s="148" t="n">
        <v>1772.1</v>
      </c>
      <c r="V970" s="148" t="n">
        <v>1766.07</v>
      </c>
      <c r="W970" s="148" t="n">
        <v>1758.5</v>
      </c>
      <c r="X970" s="148" t="n">
        <v>1832.29</v>
      </c>
      <c r="Y970" s="149" t="n">
        <v>1854.02</v>
      </c>
    </row>
    <row r="971" customFormat="false" ht="51.75" hidden="false" customHeight="false" outlineLevel="2" collapsed="false">
      <c r="A971" s="150" t="s">
        <v>20</v>
      </c>
      <c r="B971" s="151" t="n">
        <v>1208.71680325</v>
      </c>
      <c r="C971" s="152" t="n">
        <v>1201.69581374</v>
      </c>
      <c r="D971" s="152" t="n">
        <v>1141.30321298</v>
      </c>
      <c r="E971" s="152" t="n">
        <v>1108.74275467</v>
      </c>
      <c r="F971" s="152" t="n">
        <v>1116.82826405</v>
      </c>
      <c r="G971" s="152" t="n">
        <v>1130.38514495</v>
      </c>
      <c r="H971" s="152" t="n">
        <v>1119.68928323</v>
      </c>
      <c r="I971" s="152" t="n">
        <v>1110.53065481</v>
      </c>
      <c r="J971" s="152" t="n">
        <v>1119.17268424</v>
      </c>
      <c r="K971" s="152" t="n">
        <v>1130.1622793</v>
      </c>
      <c r="L971" s="152" t="n">
        <v>1099.60594771</v>
      </c>
      <c r="M971" s="152" t="n">
        <v>1114.57633463</v>
      </c>
      <c r="N971" s="152" t="n">
        <v>1069.02779484</v>
      </c>
      <c r="O971" s="152" t="n">
        <v>1042.95448323</v>
      </c>
      <c r="P971" s="152" t="n">
        <v>1018.29098261</v>
      </c>
      <c r="Q971" s="152" t="n">
        <v>1030.48501125</v>
      </c>
      <c r="R971" s="152" t="n">
        <v>1088.58033013</v>
      </c>
      <c r="S971" s="152" t="n">
        <v>1086.24059957</v>
      </c>
      <c r="T971" s="152" t="n">
        <v>1076.9587156</v>
      </c>
      <c r="U971" s="152" t="n">
        <v>1076.81960061</v>
      </c>
      <c r="V971" s="152" t="n">
        <v>1070.78288041</v>
      </c>
      <c r="W971" s="152" t="n">
        <v>1063.21412618</v>
      </c>
      <c r="X971" s="152" t="n">
        <v>1137.00983999</v>
      </c>
      <c r="Y971" s="153" t="n">
        <v>1158.73772909</v>
      </c>
    </row>
    <row r="972" customFormat="false" ht="39" hidden="false" customHeight="false" outlineLevel="2" collapsed="false">
      <c r="A972" s="150" t="s">
        <v>21</v>
      </c>
      <c r="B972" s="151" t="n">
        <v>38.45</v>
      </c>
      <c r="C972" s="152" t="n">
        <v>38.45</v>
      </c>
      <c r="D972" s="152" t="n">
        <v>38.45</v>
      </c>
      <c r="E972" s="152" t="n">
        <v>38.45</v>
      </c>
      <c r="F972" s="152" t="n">
        <v>38.45</v>
      </c>
      <c r="G972" s="152" t="n">
        <v>38.45</v>
      </c>
      <c r="H972" s="152" t="n">
        <v>38.45</v>
      </c>
      <c r="I972" s="152" t="n">
        <v>38.45</v>
      </c>
      <c r="J972" s="152" t="n">
        <v>38.45</v>
      </c>
      <c r="K972" s="152" t="n">
        <v>38.45</v>
      </c>
      <c r="L972" s="152" t="n">
        <v>38.45</v>
      </c>
      <c r="M972" s="152" t="n">
        <v>38.45</v>
      </c>
      <c r="N972" s="152" t="n">
        <v>38.45</v>
      </c>
      <c r="O972" s="152" t="n">
        <v>38.45</v>
      </c>
      <c r="P972" s="152" t="n">
        <v>38.45</v>
      </c>
      <c r="Q972" s="152" t="n">
        <v>38.45</v>
      </c>
      <c r="R972" s="152" t="n">
        <v>38.45</v>
      </c>
      <c r="S972" s="152" t="n">
        <v>38.45</v>
      </c>
      <c r="T972" s="152" t="n">
        <v>38.45</v>
      </c>
      <c r="U972" s="152" t="n">
        <v>38.45</v>
      </c>
      <c r="V972" s="152" t="n">
        <v>38.45</v>
      </c>
      <c r="W972" s="152" t="n">
        <v>38.45</v>
      </c>
      <c r="X972" s="152" t="n">
        <v>38.45</v>
      </c>
      <c r="Y972" s="153" t="n">
        <v>38.45</v>
      </c>
    </row>
    <row r="973" customFormat="false" ht="1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15" hidden="false" customHeight="false" outlineLevel="2" collapsed="false">
      <c r="A974" s="150" t="s">
        <v>23</v>
      </c>
      <c r="B974" s="151" t="n">
        <v>650.63</v>
      </c>
      <c r="C974" s="152" t="n">
        <v>650.63</v>
      </c>
      <c r="D974" s="152" t="n">
        <v>650.63</v>
      </c>
      <c r="E974" s="152" t="n">
        <v>650.63</v>
      </c>
      <c r="F974" s="152" t="n">
        <v>650.63</v>
      </c>
      <c r="G974" s="152" t="n">
        <v>650.63</v>
      </c>
      <c r="H974" s="152" t="n">
        <v>650.63</v>
      </c>
      <c r="I974" s="152" t="n">
        <v>650.63</v>
      </c>
      <c r="J974" s="152" t="n">
        <v>650.63</v>
      </c>
      <c r="K974" s="152" t="n">
        <v>650.63</v>
      </c>
      <c r="L974" s="152" t="n">
        <v>650.63</v>
      </c>
      <c r="M974" s="152" t="n">
        <v>650.63</v>
      </c>
      <c r="N974" s="152" t="n">
        <v>650.63</v>
      </c>
      <c r="O974" s="152" t="n">
        <v>650.63</v>
      </c>
      <c r="P974" s="152" t="n">
        <v>650.63</v>
      </c>
      <c r="Q974" s="152" t="n">
        <v>650.63</v>
      </c>
      <c r="R974" s="152" t="n">
        <v>650.63</v>
      </c>
      <c r="S974" s="152" t="n">
        <v>650.63</v>
      </c>
      <c r="T974" s="152" t="n">
        <v>650.63</v>
      </c>
      <c r="U974" s="152" t="n">
        <v>650.63</v>
      </c>
      <c r="V974" s="152" t="n">
        <v>650.63</v>
      </c>
      <c r="W974" s="152" t="n">
        <v>650.63</v>
      </c>
      <c r="X974" s="152" t="n">
        <v>650.63</v>
      </c>
      <c r="Y974" s="153" t="n">
        <v>650.63</v>
      </c>
    </row>
    <row r="975" customFormat="false" ht="15" hidden="false" customHeight="false" outlineLevel="2" collapsed="false">
      <c r="A975" s="150" t="s">
        <v>24</v>
      </c>
      <c r="B975" s="151" t="n">
        <v>6.20230282</v>
      </c>
      <c r="C975" s="152" t="n">
        <v>6.20230282</v>
      </c>
      <c r="D975" s="152" t="n">
        <v>6.20230282</v>
      </c>
      <c r="E975" s="152" t="n">
        <v>6.20230282</v>
      </c>
      <c r="F975" s="152" t="n">
        <v>6.20230282</v>
      </c>
      <c r="G975" s="152" t="n">
        <v>6.20230282</v>
      </c>
      <c r="H975" s="152" t="n">
        <v>6.20230282</v>
      </c>
      <c r="I975" s="152" t="n">
        <v>6.20230282</v>
      </c>
      <c r="J975" s="152" t="n">
        <v>6.20230282</v>
      </c>
      <c r="K975" s="152" t="n">
        <v>6.20230282</v>
      </c>
      <c r="L975" s="152" t="n">
        <v>6.20230282</v>
      </c>
      <c r="M975" s="152" t="n">
        <v>6.20230282</v>
      </c>
      <c r="N975" s="152" t="n">
        <v>6.20230282</v>
      </c>
      <c r="O975" s="152" t="n">
        <v>6.20230282</v>
      </c>
      <c r="P975" s="152" t="n">
        <v>6.20230282</v>
      </c>
      <c r="Q975" s="152" t="n">
        <v>6.20230282</v>
      </c>
      <c r="R975" s="152" t="n">
        <v>6.20230282</v>
      </c>
      <c r="S975" s="152" t="n">
        <v>6.20230282</v>
      </c>
      <c r="T975" s="152" t="n">
        <v>6.20230282</v>
      </c>
      <c r="U975" s="152" t="n">
        <v>6.20230282</v>
      </c>
      <c r="V975" s="152" t="n">
        <v>6.20230282</v>
      </c>
      <c r="W975" s="152" t="n">
        <v>6.20230282</v>
      </c>
      <c r="X975" s="152" t="n">
        <v>6.20230282</v>
      </c>
      <c r="Y975" s="153" t="n">
        <v>6.20230282</v>
      </c>
    </row>
    <row r="976" customFormat="false" ht="19.5" hidden="false" customHeight="true" outlineLevel="0" collapsed="false">
      <c r="A976" s="146" t="n">
        <v>8</v>
      </c>
      <c r="B976" s="147" t="n">
        <v>1747.73</v>
      </c>
      <c r="C976" s="148" t="n">
        <v>1736.13</v>
      </c>
      <c r="D976" s="148" t="n">
        <v>1755.78</v>
      </c>
      <c r="E976" s="148" t="n">
        <v>1793.53</v>
      </c>
      <c r="F976" s="148" t="n">
        <v>1790.88</v>
      </c>
      <c r="G976" s="148" t="n">
        <v>1774.16</v>
      </c>
      <c r="H976" s="148" t="n">
        <v>1727.84</v>
      </c>
      <c r="I976" s="148" t="n">
        <v>1696.26</v>
      </c>
      <c r="J976" s="148" t="n">
        <v>1708.25</v>
      </c>
      <c r="K976" s="148" t="n">
        <v>1713.97</v>
      </c>
      <c r="L976" s="148" t="n">
        <v>1712.74</v>
      </c>
      <c r="M976" s="148" t="n">
        <v>1703.55</v>
      </c>
      <c r="N976" s="148" t="n">
        <v>1705.13</v>
      </c>
      <c r="O976" s="148" t="n">
        <v>1749.09</v>
      </c>
      <c r="P976" s="148" t="n">
        <v>1767.78</v>
      </c>
      <c r="Q976" s="148" t="n">
        <v>1772.73</v>
      </c>
      <c r="R976" s="148" t="n">
        <v>1768.21</v>
      </c>
      <c r="S976" s="148" t="n">
        <v>1771.43</v>
      </c>
      <c r="T976" s="148" t="n">
        <v>1749.18</v>
      </c>
      <c r="U976" s="148" t="n">
        <v>1716.27</v>
      </c>
      <c r="V976" s="148" t="n">
        <v>1725.76</v>
      </c>
      <c r="W976" s="148" t="n">
        <v>1715.66</v>
      </c>
      <c r="X976" s="148" t="n">
        <v>1741.82</v>
      </c>
      <c r="Y976" s="149" t="n">
        <v>1765.14</v>
      </c>
    </row>
    <row r="977" customFormat="false" ht="51.75" hidden="false" customHeight="false" outlineLevel="2" collapsed="false">
      <c r="A977" s="150" t="s">
        <v>20</v>
      </c>
      <c r="B977" s="151" t="n">
        <v>1052.44750925</v>
      </c>
      <c r="C977" s="152" t="n">
        <v>1040.84532845</v>
      </c>
      <c r="D977" s="152" t="n">
        <v>1060.49497065</v>
      </c>
      <c r="E977" s="152" t="n">
        <v>1098.24723669</v>
      </c>
      <c r="F977" s="152" t="n">
        <v>1095.59282053</v>
      </c>
      <c r="G977" s="152" t="n">
        <v>1078.87818688</v>
      </c>
      <c r="H977" s="152" t="n">
        <v>1032.5600794</v>
      </c>
      <c r="I977" s="152" t="n">
        <v>1000.97384557</v>
      </c>
      <c r="J977" s="152" t="n">
        <v>1012.96967563</v>
      </c>
      <c r="K977" s="152" t="n">
        <v>1018.68430859</v>
      </c>
      <c r="L977" s="152" t="n">
        <v>1017.46102536</v>
      </c>
      <c r="M977" s="152" t="n">
        <v>1008.26966849</v>
      </c>
      <c r="N977" s="152" t="n">
        <v>1009.85046495</v>
      </c>
      <c r="O977" s="152" t="n">
        <v>1053.80939624</v>
      </c>
      <c r="P977" s="152" t="n">
        <v>1072.5013457</v>
      </c>
      <c r="Q977" s="152" t="n">
        <v>1077.44914825</v>
      </c>
      <c r="R977" s="152" t="n">
        <v>1072.92343776</v>
      </c>
      <c r="S977" s="152" t="n">
        <v>1076.1498831</v>
      </c>
      <c r="T977" s="152" t="n">
        <v>1053.89782917</v>
      </c>
      <c r="U977" s="152" t="n">
        <v>1020.98865154</v>
      </c>
      <c r="V977" s="152" t="n">
        <v>1030.48227679</v>
      </c>
      <c r="W977" s="152" t="n">
        <v>1020.37780427</v>
      </c>
      <c r="X977" s="152" t="n">
        <v>1046.53434828</v>
      </c>
      <c r="Y977" s="153" t="n">
        <v>1069.85653817</v>
      </c>
    </row>
    <row r="978" customFormat="false" ht="39" hidden="false" customHeight="false" outlineLevel="2" collapsed="false">
      <c r="A978" s="150" t="s">
        <v>21</v>
      </c>
      <c r="B978" s="151" t="n">
        <v>38.45</v>
      </c>
      <c r="C978" s="152" t="n">
        <v>38.45</v>
      </c>
      <c r="D978" s="152" t="n">
        <v>38.45</v>
      </c>
      <c r="E978" s="152" t="n">
        <v>38.45</v>
      </c>
      <c r="F978" s="152" t="n">
        <v>38.45</v>
      </c>
      <c r="G978" s="152" t="n">
        <v>38.45</v>
      </c>
      <c r="H978" s="152" t="n">
        <v>38.45</v>
      </c>
      <c r="I978" s="152" t="n">
        <v>38.45</v>
      </c>
      <c r="J978" s="152" t="n">
        <v>38.45</v>
      </c>
      <c r="K978" s="152" t="n">
        <v>38.45</v>
      </c>
      <c r="L978" s="152" t="n">
        <v>38.45</v>
      </c>
      <c r="M978" s="152" t="n">
        <v>38.45</v>
      </c>
      <c r="N978" s="152" t="n">
        <v>38.45</v>
      </c>
      <c r="O978" s="152" t="n">
        <v>38.45</v>
      </c>
      <c r="P978" s="152" t="n">
        <v>38.45</v>
      </c>
      <c r="Q978" s="152" t="n">
        <v>38.45</v>
      </c>
      <c r="R978" s="152" t="n">
        <v>38.45</v>
      </c>
      <c r="S978" s="152" t="n">
        <v>38.45</v>
      </c>
      <c r="T978" s="152" t="n">
        <v>38.45</v>
      </c>
      <c r="U978" s="152" t="n">
        <v>38.45</v>
      </c>
      <c r="V978" s="152" t="n">
        <v>38.45</v>
      </c>
      <c r="W978" s="152" t="n">
        <v>38.45</v>
      </c>
      <c r="X978" s="152" t="n">
        <v>38.45</v>
      </c>
      <c r="Y978" s="153" t="n">
        <v>38.45</v>
      </c>
    </row>
    <row r="979" customFormat="false" ht="1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15" hidden="false" customHeight="false" outlineLevel="2" collapsed="false">
      <c r="A980" s="150" t="s">
        <v>23</v>
      </c>
      <c r="B980" s="151" t="n">
        <v>650.63</v>
      </c>
      <c r="C980" s="152" t="n">
        <v>650.63</v>
      </c>
      <c r="D980" s="152" t="n">
        <v>650.63</v>
      </c>
      <c r="E980" s="152" t="n">
        <v>650.63</v>
      </c>
      <c r="F980" s="152" t="n">
        <v>650.63</v>
      </c>
      <c r="G980" s="152" t="n">
        <v>650.63</v>
      </c>
      <c r="H980" s="152" t="n">
        <v>650.63</v>
      </c>
      <c r="I980" s="152" t="n">
        <v>650.63</v>
      </c>
      <c r="J980" s="152" t="n">
        <v>650.63</v>
      </c>
      <c r="K980" s="152" t="n">
        <v>650.63</v>
      </c>
      <c r="L980" s="152" t="n">
        <v>650.63</v>
      </c>
      <c r="M980" s="152" t="n">
        <v>650.63</v>
      </c>
      <c r="N980" s="152" t="n">
        <v>650.63</v>
      </c>
      <c r="O980" s="152" t="n">
        <v>650.63</v>
      </c>
      <c r="P980" s="152" t="n">
        <v>650.63</v>
      </c>
      <c r="Q980" s="152" t="n">
        <v>650.63</v>
      </c>
      <c r="R980" s="152" t="n">
        <v>650.63</v>
      </c>
      <c r="S980" s="152" t="n">
        <v>650.63</v>
      </c>
      <c r="T980" s="152" t="n">
        <v>650.63</v>
      </c>
      <c r="U980" s="152" t="n">
        <v>650.63</v>
      </c>
      <c r="V980" s="152" t="n">
        <v>650.63</v>
      </c>
      <c r="W980" s="152" t="n">
        <v>650.63</v>
      </c>
      <c r="X980" s="152" t="n">
        <v>650.63</v>
      </c>
      <c r="Y980" s="153" t="n">
        <v>650.63</v>
      </c>
    </row>
    <row r="981" customFormat="false" ht="15" hidden="false" customHeight="false" outlineLevel="2" collapsed="false">
      <c r="A981" s="150" t="s">
        <v>24</v>
      </c>
      <c r="B981" s="151" t="n">
        <v>6.20230282</v>
      </c>
      <c r="C981" s="152" t="n">
        <v>6.20230282</v>
      </c>
      <c r="D981" s="152" t="n">
        <v>6.20230282</v>
      </c>
      <c r="E981" s="152" t="n">
        <v>6.20230282</v>
      </c>
      <c r="F981" s="152" t="n">
        <v>6.20230282</v>
      </c>
      <c r="G981" s="152" t="n">
        <v>6.20230282</v>
      </c>
      <c r="H981" s="152" t="n">
        <v>6.20230282</v>
      </c>
      <c r="I981" s="152" t="n">
        <v>6.20230282</v>
      </c>
      <c r="J981" s="152" t="n">
        <v>6.20230282</v>
      </c>
      <c r="K981" s="152" t="n">
        <v>6.20230282</v>
      </c>
      <c r="L981" s="152" t="n">
        <v>6.20230282</v>
      </c>
      <c r="M981" s="152" t="n">
        <v>6.20230282</v>
      </c>
      <c r="N981" s="152" t="n">
        <v>6.20230282</v>
      </c>
      <c r="O981" s="152" t="n">
        <v>6.20230282</v>
      </c>
      <c r="P981" s="152" t="n">
        <v>6.20230282</v>
      </c>
      <c r="Q981" s="152" t="n">
        <v>6.20230282</v>
      </c>
      <c r="R981" s="152" t="n">
        <v>6.20230282</v>
      </c>
      <c r="S981" s="152" t="n">
        <v>6.20230282</v>
      </c>
      <c r="T981" s="152" t="n">
        <v>6.20230282</v>
      </c>
      <c r="U981" s="152" t="n">
        <v>6.20230282</v>
      </c>
      <c r="V981" s="152" t="n">
        <v>6.20230282</v>
      </c>
      <c r="W981" s="152" t="n">
        <v>6.20230282</v>
      </c>
      <c r="X981" s="152" t="n">
        <v>6.20230282</v>
      </c>
      <c r="Y981" s="153" t="n">
        <v>6.20230282</v>
      </c>
    </row>
    <row r="982" customFormat="false" ht="19.5" hidden="false" customHeight="true" outlineLevel="0" collapsed="false">
      <c r="A982" s="146" t="n">
        <v>9</v>
      </c>
      <c r="B982" s="147" t="n">
        <v>1822.03</v>
      </c>
      <c r="C982" s="148" t="n">
        <v>1799.91</v>
      </c>
      <c r="D982" s="148" t="n">
        <v>1829.86</v>
      </c>
      <c r="E982" s="148" t="n">
        <v>1856.85</v>
      </c>
      <c r="F982" s="148" t="n">
        <v>1851.75</v>
      </c>
      <c r="G982" s="148" t="n">
        <v>1855.1</v>
      </c>
      <c r="H982" s="148" t="n">
        <v>1815.75</v>
      </c>
      <c r="I982" s="148" t="n">
        <v>1727.56</v>
      </c>
      <c r="J982" s="148" t="n">
        <v>1704.39</v>
      </c>
      <c r="K982" s="148" t="n">
        <v>1687.62</v>
      </c>
      <c r="L982" s="148" t="n">
        <v>1685.54</v>
      </c>
      <c r="M982" s="148" t="n">
        <v>1701.47</v>
      </c>
      <c r="N982" s="148" t="n">
        <v>1719.92</v>
      </c>
      <c r="O982" s="148" t="n">
        <v>1768.31</v>
      </c>
      <c r="P982" s="148" t="n">
        <v>1801.3</v>
      </c>
      <c r="Q982" s="148" t="n">
        <v>1782.06</v>
      </c>
      <c r="R982" s="148" t="n">
        <v>1780.04</v>
      </c>
      <c r="S982" s="148" t="n">
        <v>1756.84</v>
      </c>
      <c r="T982" s="148" t="n">
        <v>1744.13</v>
      </c>
      <c r="U982" s="148" t="n">
        <v>1721.44</v>
      </c>
      <c r="V982" s="148" t="n">
        <v>1709.36</v>
      </c>
      <c r="W982" s="148" t="n">
        <v>1726.09</v>
      </c>
      <c r="X982" s="148" t="n">
        <v>1743.36</v>
      </c>
      <c r="Y982" s="149" t="n">
        <v>1787.67</v>
      </c>
    </row>
    <row r="983" customFormat="false" ht="51.75" hidden="false" customHeight="false" outlineLevel="2" collapsed="false">
      <c r="A983" s="150" t="s">
        <v>20</v>
      </c>
      <c r="B983" s="151" t="n">
        <v>1126.75251475</v>
      </c>
      <c r="C983" s="152" t="n">
        <v>1104.6269336</v>
      </c>
      <c r="D983" s="152" t="n">
        <v>1134.58058566</v>
      </c>
      <c r="E983" s="152" t="n">
        <v>1161.56508312</v>
      </c>
      <c r="F983" s="152" t="n">
        <v>1156.46684112</v>
      </c>
      <c r="G983" s="152" t="n">
        <v>1159.81399176</v>
      </c>
      <c r="H983" s="152" t="n">
        <v>1120.46508359</v>
      </c>
      <c r="I983" s="152" t="n">
        <v>1032.27671871</v>
      </c>
      <c r="J983" s="152" t="n">
        <v>1009.10939033</v>
      </c>
      <c r="K983" s="152" t="n">
        <v>992.33715451</v>
      </c>
      <c r="L983" s="152" t="n">
        <v>990.25494826</v>
      </c>
      <c r="M983" s="152" t="n">
        <v>1006.1848122</v>
      </c>
      <c r="N983" s="152" t="n">
        <v>1024.63604867</v>
      </c>
      <c r="O983" s="152" t="n">
        <v>1073.02645042</v>
      </c>
      <c r="P983" s="152" t="n">
        <v>1106.01558037</v>
      </c>
      <c r="Q983" s="152" t="n">
        <v>1086.77987172</v>
      </c>
      <c r="R983" s="152" t="n">
        <v>1084.75639659</v>
      </c>
      <c r="S983" s="152" t="n">
        <v>1061.55410874</v>
      </c>
      <c r="T983" s="152" t="n">
        <v>1048.84596916</v>
      </c>
      <c r="U983" s="152" t="n">
        <v>1026.16023042</v>
      </c>
      <c r="V983" s="152" t="n">
        <v>1014.08065482</v>
      </c>
      <c r="W983" s="152" t="n">
        <v>1030.80746344</v>
      </c>
      <c r="X983" s="152" t="n">
        <v>1048.08163076</v>
      </c>
      <c r="Y983" s="153" t="n">
        <v>1092.38459372</v>
      </c>
    </row>
    <row r="984" customFormat="false" ht="39" hidden="false" customHeight="false" outlineLevel="2" collapsed="false">
      <c r="A984" s="150" t="s">
        <v>21</v>
      </c>
      <c r="B984" s="151" t="n">
        <v>38.45</v>
      </c>
      <c r="C984" s="152" t="n">
        <v>38.45</v>
      </c>
      <c r="D984" s="152" t="n">
        <v>38.45</v>
      </c>
      <c r="E984" s="152" t="n">
        <v>38.45</v>
      </c>
      <c r="F984" s="152" t="n">
        <v>38.45</v>
      </c>
      <c r="G984" s="152" t="n">
        <v>38.45</v>
      </c>
      <c r="H984" s="152" t="n">
        <v>38.45</v>
      </c>
      <c r="I984" s="152" t="n">
        <v>38.45</v>
      </c>
      <c r="J984" s="152" t="n">
        <v>38.45</v>
      </c>
      <c r="K984" s="152" t="n">
        <v>38.45</v>
      </c>
      <c r="L984" s="152" t="n">
        <v>38.45</v>
      </c>
      <c r="M984" s="152" t="n">
        <v>38.45</v>
      </c>
      <c r="N984" s="152" t="n">
        <v>38.45</v>
      </c>
      <c r="O984" s="152" t="n">
        <v>38.45</v>
      </c>
      <c r="P984" s="152" t="n">
        <v>38.45</v>
      </c>
      <c r="Q984" s="152" t="n">
        <v>38.45</v>
      </c>
      <c r="R984" s="152" t="n">
        <v>38.45</v>
      </c>
      <c r="S984" s="152" t="n">
        <v>38.45</v>
      </c>
      <c r="T984" s="152" t="n">
        <v>38.45</v>
      </c>
      <c r="U984" s="152" t="n">
        <v>38.45</v>
      </c>
      <c r="V984" s="152" t="n">
        <v>38.45</v>
      </c>
      <c r="W984" s="152" t="n">
        <v>38.45</v>
      </c>
      <c r="X984" s="152" t="n">
        <v>38.45</v>
      </c>
      <c r="Y984" s="153" t="n">
        <v>38.45</v>
      </c>
    </row>
    <row r="985" customFormat="false" ht="1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15" hidden="false" customHeight="false" outlineLevel="2" collapsed="false">
      <c r="A986" s="150" t="s">
        <v>23</v>
      </c>
      <c r="B986" s="151" t="n">
        <v>650.63</v>
      </c>
      <c r="C986" s="152" t="n">
        <v>650.63</v>
      </c>
      <c r="D986" s="152" t="n">
        <v>650.63</v>
      </c>
      <c r="E986" s="152" t="n">
        <v>650.63</v>
      </c>
      <c r="F986" s="152" t="n">
        <v>650.63</v>
      </c>
      <c r="G986" s="152" t="n">
        <v>650.63</v>
      </c>
      <c r="H986" s="152" t="n">
        <v>650.63</v>
      </c>
      <c r="I986" s="152" t="n">
        <v>650.63</v>
      </c>
      <c r="J986" s="152" t="n">
        <v>650.63</v>
      </c>
      <c r="K986" s="152" t="n">
        <v>650.63</v>
      </c>
      <c r="L986" s="152" t="n">
        <v>650.63</v>
      </c>
      <c r="M986" s="152" t="n">
        <v>650.63</v>
      </c>
      <c r="N986" s="152" t="n">
        <v>650.63</v>
      </c>
      <c r="O986" s="152" t="n">
        <v>650.63</v>
      </c>
      <c r="P986" s="152" t="n">
        <v>650.63</v>
      </c>
      <c r="Q986" s="152" t="n">
        <v>650.63</v>
      </c>
      <c r="R986" s="152" t="n">
        <v>650.63</v>
      </c>
      <c r="S986" s="152" t="n">
        <v>650.63</v>
      </c>
      <c r="T986" s="152" t="n">
        <v>650.63</v>
      </c>
      <c r="U986" s="152" t="n">
        <v>650.63</v>
      </c>
      <c r="V986" s="152" t="n">
        <v>650.63</v>
      </c>
      <c r="W986" s="152" t="n">
        <v>650.63</v>
      </c>
      <c r="X986" s="152" t="n">
        <v>650.63</v>
      </c>
      <c r="Y986" s="153" t="n">
        <v>650.63</v>
      </c>
    </row>
    <row r="987" customFormat="false" ht="15" hidden="false" customHeight="false" outlineLevel="2" collapsed="false">
      <c r="A987" s="150" t="s">
        <v>24</v>
      </c>
      <c r="B987" s="151" t="n">
        <v>6.20230282</v>
      </c>
      <c r="C987" s="152" t="n">
        <v>6.20230282</v>
      </c>
      <c r="D987" s="152" t="n">
        <v>6.20230282</v>
      </c>
      <c r="E987" s="152" t="n">
        <v>6.20230282</v>
      </c>
      <c r="F987" s="152" t="n">
        <v>6.20230282</v>
      </c>
      <c r="G987" s="152" t="n">
        <v>6.20230282</v>
      </c>
      <c r="H987" s="152" t="n">
        <v>6.20230282</v>
      </c>
      <c r="I987" s="152" t="n">
        <v>6.20230282</v>
      </c>
      <c r="J987" s="152" t="n">
        <v>6.20230282</v>
      </c>
      <c r="K987" s="152" t="n">
        <v>6.20230282</v>
      </c>
      <c r="L987" s="152" t="n">
        <v>6.20230282</v>
      </c>
      <c r="M987" s="152" t="n">
        <v>6.20230282</v>
      </c>
      <c r="N987" s="152" t="n">
        <v>6.20230282</v>
      </c>
      <c r="O987" s="152" t="n">
        <v>6.20230282</v>
      </c>
      <c r="P987" s="152" t="n">
        <v>6.20230282</v>
      </c>
      <c r="Q987" s="152" t="n">
        <v>6.20230282</v>
      </c>
      <c r="R987" s="152" t="n">
        <v>6.20230282</v>
      </c>
      <c r="S987" s="152" t="n">
        <v>6.20230282</v>
      </c>
      <c r="T987" s="152" t="n">
        <v>6.20230282</v>
      </c>
      <c r="U987" s="152" t="n">
        <v>6.20230282</v>
      </c>
      <c r="V987" s="152" t="n">
        <v>6.20230282</v>
      </c>
      <c r="W987" s="152" t="n">
        <v>6.20230282</v>
      </c>
      <c r="X987" s="152" t="n">
        <v>6.20230282</v>
      </c>
      <c r="Y987" s="153" t="n">
        <v>6.20230282</v>
      </c>
    </row>
    <row r="988" customFormat="false" ht="19.5" hidden="false" customHeight="true" outlineLevel="0" collapsed="false">
      <c r="A988" s="146" t="n">
        <v>10</v>
      </c>
      <c r="B988" s="147" t="n">
        <v>1816.19</v>
      </c>
      <c r="C988" s="148" t="n">
        <v>1785.77</v>
      </c>
      <c r="D988" s="148" t="n">
        <v>1808.89</v>
      </c>
      <c r="E988" s="148" t="n">
        <v>1833.26</v>
      </c>
      <c r="F988" s="148" t="n">
        <v>1854.53</v>
      </c>
      <c r="G988" s="148" t="n">
        <v>1875.08</v>
      </c>
      <c r="H988" s="148" t="n">
        <v>1862.64</v>
      </c>
      <c r="I988" s="148" t="n">
        <v>1821.97</v>
      </c>
      <c r="J988" s="148" t="n">
        <v>1787.38</v>
      </c>
      <c r="K988" s="148" t="n">
        <v>1759.76</v>
      </c>
      <c r="L988" s="148" t="n">
        <v>1763.15</v>
      </c>
      <c r="M988" s="148" t="n">
        <v>1770.03</v>
      </c>
      <c r="N988" s="148" t="n">
        <v>1795.9</v>
      </c>
      <c r="O988" s="148" t="n">
        <v>1815.94</v>
      </c>
      <c r="P988" s="148" t="n">
        <v>1832.63</v>
      </c>
      <c r="Q988" s="148" t="n">
        <v>1830.56</v>
      </c>
      <c r="R988" s="148" t="n">
        <v>1816.05</v>
      </c>
      <c r="S988" s="148" t="n">
        <v>1805.71</v>
      </c>
      <c r="T988" s="148" t="n">
        <v>1772.87</v>
      </c>
      <c r="U988" s="148" t="n">
        <v>1723.7</v>
      </c>
      <c r="V988" s="148" t="n">
        <v>1715.83</v>
      </c>
      <c r="W988" s="148" t="n">
        <v>1738.69</v>
      </c>
      <c r="X988" s="148" t="n">
        <v>1781.51</v>
      </c>
      <c r="Y988" s="149" t="n">
        <v>1824.7</v>
      </c>
    </row>
    <row r="989" customFormat="false" ht="51.75" hidden="false" customHeight="false" outlineLevel="2" collapsed="false">
      <c r="A989" s="150" t="s">
        <v>20</v>
      </c>
      <c r="B989" s="151" t="n">
        <v>1120.91028191</v>
      </c>
      <c r="C989" s="152" t="n">
        <v>1090.49147359</v>
      </c>
      <c r="D989" s="152" t="n">
        <v>1113.60685837</v>
      </c>
      <c r="E989" s="152" t="n">
        <v>1137.97272694</v>
      </c>
      <c r="F989" s="152" t="n">
        <v>1159.25214322</v>
      </c>
      <c r="G989" s="152" t="n">
        <v>1179.79270834</v>
      </c>
      <c r="H989" s="152" t="n">
        <v>1167.35457201</v>
      </c>
      <c r="I989" s="152" t="n">
        <v>1126.68334608</v>
      </c>
      <c r="J989" s="152" t="n">
        <v>1092.09728597</v>
      </c>
      <c r="K989" s="152" t="n">
        <v>1064.47290206</v>
      </c>
      <c r="L989" s="152" t="n">
        <v>1067.87241956</v>
      </c>
      <c r="M989" s="152" t="n">
        <v>1074.75136873</v>
      </c>
      <c r="N989" s="152" t="n">
        <v>1100.61732531</v>
      </c>
      <c r="O989" s="152" t="n">
        <v>1120.65520414</v>
      </c>
      <c r="P989" s="152" t="n">
        <v>1137.34289788</v>
      </c>
      <c r="Q989" s="152" t="n">
        <v>1135.27870256</v>
      </c>
      <c r="R989" s="152" t="n">
        <v>1120.76359262</v>
      </c>
      <c r="S989" s="152" t="n">
        <v>1110.42852974</v>
      </c>
      <c r="T989" s="152" t="n">
        <v>1077.58623586</v>
      </c>
      <c r="U989" s="152" t="n">
        <v>1028.41482254</v>
      </c>
      <c r="V989" s="152" t="n">
        <v>1020.55267564</v>
      </c>
      <c r="W989" s="152" t="n">
        <v>1043.41042713</v>
      </c>
      <c r="X989" s="152" t="n">
        <v>1086.2325249</v>
      </c>
      <c r="Y989" s="153" t="n">
        <v>1129.41890105</v>
      </c>
    </row>
    <row r="990" customFormat="false" ht="39" hidden="false" customHeight="false" outlineLevel="2" collapsed="false">
      <c r="A990" s="150" t="s">
        <v>21</v>
      </c>
      <c r="B990" s="151" t="n">
        <v>38.45</v>
      </c>
      <c r="C990" s="152" t="n">
        <v>38.45</v>
      </c>
      <c r="D990" s="152" t="n">
        <v>38.45</v>
      </c>
      <c r="E990" s="152" t="n">
        <v>38.45</v>
      </c>
      <c r="F990" s="152" t="n">
        <v>38.45</v>
      </c>
      <c r="G990" s="152" t="n">
        <v>38.45</v>
      </c>
      <c r="H990" s="152" t="n">
        <v>38.45</v>
      </c>
      <c r="I990" s="152" t="n">
        <v>38.45</v>
      </c>
      <c r="J990" s="152" t="n">
        <v>38.45</v>
      </c>
      <c r="K990" s="152" t="n">
        <v>38.45</v>
      </c>
      <c r="L990" s="152" t="n">
        <v>38.45</v>
      </c>
      <c r="M990" s="152" t="n">
        <v>38.45</v>
      </c>
      <c r="N990" s="152" t="n">
        <v>38.45</v>
      </c>
      <c r="O990" s="152" t="n">
        <v>38.45</v>
      </c>
      <c r="P990" s="152" t="n">
        <v>38.45</v>
      </c>
      <c r="Q990" s="152" t="n">
        <v>38.45</v>
      </c>
      <c r="R990" s="152" t="n">
        <v>38.45</v>
      </c>
      <c r="S990" s="152" t="n">
        <v>38.45</v>
      </c>
      <c r="T990" s="152" t="n">
        <v>38.45</v>
      </c>
      <c r="U990" s="152" t="n">
        <v>38.45</v>
      </c>
      <c r="V990" s="152" t="n">
        <v>38.45</v>
      </c>
      <c r="W990" s="152" t="n">
        <v>38.45</v>
      </c>
      <c r="X990" s="152" t="n">
        <v>38.45</v>
      </c>
      <c r="Y990" s="153" t="n">
        <v>38.45</v>
      </c>
    </row>
    <row r="991" customFormat="false" ht="1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15" hidden="false" customHeight="false" outlineLevel="2" collapsed="false">
      <c r="A992" s="150" t="s">
        <v>23</v>
      </c>
      <c r="B992" s="151" t="n">
        <v>650.63</v>
      </c>
      <c r="C992" s="152" t="n">
        <v>650.63</v>
      </c>
      <c r="D992" s="152" t="n">
        <v>650.63</v>
      </c>
      <c r="E992" s="152" t="n">
        <v>650.63</v>
      </c>
      <c r="F992" s="152" t="n">
        <v>650.63</v>
      </c>
      <c r="G992" s="152" t="n">
        <v>650.63</v>
      </c>
      <c r="H992" s="152" t="n">
        <v>650.63</v>
      </c>
      <c r="I992" s="152" t="n">
        <v>650.63</v>
      </c>
      <c r="J992" s="152" t="n">
        <v>650.63</v>
      </c>
      <c r="K992" s="152" t="n">
        <v>650.63</v>
      </c>
      <c r="L992" s="152" t="n">
        <v>650.63</v>
      </c>
      <c r="M992" s="152" t="n">
        <v>650.63</v>
      </c>
      <c r="N992" s="152" t="n">
        <v>650.63</v>
      </c>
      <c r="O992" s="152" t="n">
        <v>650.63</v>
      </c>
      <c r="P992" s="152" t="n">
        <v>650.63</v>
      </c>
      <c r="Q992" s="152" t="n">
        <v>650.63</v>
      </c>
      <c r="R992" s="152" t="n">
        <v>650.63</v>
      </c>
      <c r="S992" s="152" t="n">
        <v>650.63</v>
      </c>
      <c r="T992" s="152" t="n">
        <v>650.63</v>
      </c>
      <c r="U992" s="152" t="n">
        <v>650.63</v>
      </c>
      <c r="V992" s="152" t="n">
        <v>650.63</v>
      </c>
      <c r="W992" s="152" t="n">
        <v>650.63</v>
      </c>
      <c r="X992" s="152" t="n">
        <v>650.63</v>
      </c>
      <c r="Y992" s="153" t="n">
        <v>650.63</v>
      </c>
    </row>
    <row r="993" customFormat="false" ht="15" hidden="false" customHeight="false" outlineLevel="2" collapsed="false">
      <c r="A993" s="150" t="s">
        <v>24</v>
      </c>
      <c r="B993" s="151" t="n">
        <v>6.20230282</v>
      </c>
      <c r="C993" s="152" t="n">
        <v>6.20230282</v>
      </c>
      <c r="D993" s="152" t="n">
        <v>6.20230282</v>
      </c>
      <c r="E993" s="152" t="n">
        <v>6.20230282</v>
      </c>
      <c r="F993" s="152" t="n">
        <v>6.20230282</v>
      </c>
      <c r="G993" s="152" t="n">
        <v>6.20230282</v>
      </c>
      <c r="H993" s="152" t="n">
        <v>6.20230282</v>
      </c>
      <c r="I993" s="152" t="n">
        <v>6.20230282</v>
      </c>
      <c r="J993" s="152" t="n">
        <v>6.20230282</v>
      </c>
      <c r="K993" s="152" t="n">
        <v>6.20230282</v>
      </c>
      <c r="L993" s="152" t="n">
        <v>6.20230282</v>
      </c>
      <c r="M993" s="152" t="n">
        <v>6.20230282</v>
      </c>
      <c r="N993" s="152" t="n">
        <v>6.20230282</v>
      </c>
      <c r="O993" s="152" t="n">
        <v>6.20230282</v>
      </c>
      <c r="P993" s="152" t="n">
        <v>6.20230282</v>
      </c>
      <c r="Q993" s="152" t="n">
        <v>6.20230282</v>
      </c>
      <c r="R993" s="152" t="n">
        <v>6.20230282</v>
      </c>
      <c r="S993" s="152" t="n">
        <v>6.20230282</v>
      </c>
      <c r="T993" s="152" t="n">
        <v>6.20230282</v>
      </c>
      <c r="U993" s="152" t="n">
        <v>6.20230282</v>
      </c>
      <c r="V993" s="152" t="n">
        <v>6.20230282</v>
      </c>
      <c r="W993" s="152" t="n">
        <v>6.20230282</v>
      </c>
      <c r="X993" s="152" t="n">
        <v>6.20230282</v>
      </c>
      <c r="Y993" s="153" t="n">
        <v>6.20230282</v>
      </c>
    </row>
    <row r="994" customFormat="false" ht="19.5" hidden="false" customHeight="true" outlineLevel="0" collapsed="false">
      <c r="A994" s="146" t="n">
        <v>11</v>
      </c>
      <c r="B994" s="147" t="n">
        <v>1886.73</v>
      </c>
      <c r="C994" s="148" t="n">
        <v>1884.14</v>
      </c>
      <c r="D994" s="148" t="n">
        <v>1902.87</v>
      </c>
      <c r="E994" s="148" t="n">
        <v>1939.27</v>
      </c>
      <c r="F994" s="148" t="n">
        <v>1938.07</v>
      </c>
      <c r="G994" s="148" t="n">
        <v>1914.63</v>
      </c>
      <c r="H994" s="148" t="n">
        <v>1874.71</v>
      </c>
      <c r="I994" s="148" t="n">
        <v>1851.52</v>
      </c>
      <c r="J994" s="148" t="n">
        <v>1843.96</v>
      </c>
      <c r="K994" s="148" t="n">
        <v>1833.53</v>
      </c>
      <c r="L994" s="148" t="n">
        <v>1838.92</v>
      </c>
      <c r="M994" s="148" t="n">
        <v>1852.99</v>
      </c>
      <c r="N994" s="148" t="n">
        <v>1854.19</v>
      </c>
      <c r="O994" s="148" t="n">
        <v>1869.43</v>
      </c>
      <c r="P994" s="148" t="n">
        <v>1874.48</v>
      </c>
      <c r="Q994" s="148" t="n">
        <v>1854.64</v>
      </c>
      <c r="R994" s="148" t="n">
        <v>1844.15</v>
      </c>
      <c r="S994" s="148" t="n">
        <v>1833.92</v>
      </c>
      <c r="T994" s="148" t="n">
        <v>1789.65</v>
      </c>
      <c r="U994" s="148" t="n">
        <v>1762.89</v>
      </c>
      <c r="V994" s="148" t="n">
        <v>1784.13</v>
      </c>
      <c r="W994" s="148" t="n">
        <v>1804.68</v>
      </c>
      <c r="X994" s="148" t="n">
        <v>1830.41</v>
      </c>
      <c r="Y994" s="149" t="n">
        <v>1832.16</v>
      </c>
    </row>
    <row r="995" customFormat="false" ht="51.75" hidden="false" customHeight="false" outlineLevel="2" collapsed="false">
      <c r="A995" s="150" t="s">
        <v>20</v>
      </c>
      <c r="B995" s="151" t="n">
        <v>1191.44973882</v>
      </c>
      <c r="C995" s="152" t="n">
        <v>1188.85288145</v>
      </c>
      <c r="D995" s="152" t="n">
        <v>1207.58678813</v>
      </c>
      <c r="E995" s="152" t="n">
        <v>1243.9921832</v>
      </c>
      <c r="F995" s="152" t="n">
        <v>1242.79100447</v>
      </c>
      <c r="G995" s="152" t="n">
        <v>1219.35055745</v>
      </c>
      <c r="H995" s="152" t="n">
        <v>1179.42419276</v>
      </c>
      <c r="I995" s="152" t="n">
        <v>1156.24239782</v>
      </c>
      <c r="J995" s="152" t="n">
        <v>1148.67517345</v>
      </c>
      <c r="K995" s="152" t="n">
        <v>1138.25246647</v>
      </c>
      <c r="L995" s="152" t="n">
        <v>1143.64168238</v>
      </c>
      <c r="M995" s="152" t="n">
        <v>1157.71138256</v>
      </c>
      <c r="N995" s="152" t="n">
        <v>1158.90933059</v>
      </c>
      <c r="O995" s="152" t="n">
        <v>1174.1440795</v>
      </c>
      <c r="P995" s="152" t="n">
        <v>1179.19741737</v>
      </c>
      <c r="Q995" s="152" t="n">
        <v>1159.35581469</v>
      </c>
      <c r="R995" s="152" t="n">
        <v>1148.8663869</v>
      </c>
      <c r="S995" s="152" t="n">
        <v>1138.64067809</v>
      </c>
      <c r="T995" s="152" t="n">
        <v>1094.36358998</v>
      </c>
      <c r="U995" s="152" t="n">
        <v>1067.60290721</v>
      </c>
      <c r="V995" s="152" t="n">
        <v>1088.85061889</v>
      </c>
      <c r="W995" s="152" t="n">
        <v>1109.39770602</v>
      </c>
      <c r="X995" s="152" t="n">
        <v>1135.12726069</v>
      </c>
      <c r="Y995" s="153" t="n">
        <v>1136.87915126</v>
      </c>
    </row>
    <row r="996" customFormat="false" ht="39" hidden="false" customHeight="false" outlineLevel="2" collapsed="false">
      <c r="A996" s="150" t="s">
        <v>21</v>
      </c>
      <c r="B996" s="151" t="n">
        <v>38.45</v>
      </c>
      <c r="C996" s="152" t="n">
        <v>38.45</v>
      </c>
      <c r="D996" s="152" t="n">
        <v>38.45</v>
      </c>
      <c r="E996" s="152" t="n">
        <v>38.45</v>
      </c>
      <c r="F996" s="152" t="n">
        <v>38.45</v>
      </c>
      <c r="G996" s="152" t="n">
        <v>38.45</v>
      </c>
      <c r="H996" s="152" t="n">
        <v>38.45</v>
      </c>
      <c r="I996" s="152" t="n">
        <v>38.45</v>
      </c>
      <c r="J996" s="152" t="n">
        <v>38.45</v>
      </c>
      <c r="K996" s="152" t="n">
        <v>38.45</v>
      </c>
      <c r="L996" s="152" t="n">
        <v>38.45</v>
      </c>
      <c r="M996" s="152" t="n">
        <v>38.45</v>
      </c>
      <c r="N996" s="152" t="n">
        <v>38.45</v>
      </c>
      <c r="O996" s="152" t="n">
        <v>38.45</v>
      </c>
      <c r="P996" s="152" t="n">
        <v>38.45</v>
      </c>
      <c r="Q996" s="152" t="n">
        <v>38.45</v>
      </c>
      <c r="R996" s="152" t="n">
        <v>38.45</v>
      </c>
      <c r="S996" s="152" t="n">
        <v>38.45</v>
      </c>
      <c r="T996" s="152" t="n">
        <v>38.45</v>
      </c>
      <c r="U996" s="152" t="n">
        <v>38.45</v>
      </c>
      <c r="V996" s="152" t="n">
        <v>38.45</v>
      </c>
      <c r="W996" s="152" t="n">
        <v>38.45</v>
      </c>
      <c r="X996" s="152" t="n">
        <v>38.45</v>
      </c>
      <c r="Y996" s="153" t="n">
        <v>38.45</v>
      </c>
    </row>
    <row r="997" customFormat="false" ht="1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15" hidden="false" customHeight="false" outlineLevel="2" collapsed="false">
      <c r="A998" s="150" t="s">
        <v>23</v>
      </c>
      <c r="B998" s="151" t="n">
        <v>650.63</v>
      </c>
      <c r="C998" s="152" t="n">
        <v>650.63</v>
      </c>
      <c r="D998" s="152" t="n">
        <v>650.63</v>
      </c>
      <c r="E998" s="152" t="n">
        <v>650.63</v>
      </c>
      <c r="F998" s="152" t="n">
        <v>650.63</v>
      </c>
      <c r="G998" s="152" t="n">
        <v>650.63</v>
      </c>
      <c r="H998" s="152" t="n">
        <v>650.63</v>
      </c>
      <c r="I998" s="152" t="n">
        <v>650.63</v>
      </c>
      <c r="J998" s="152" t="n">
        <v>650.63</v>
      </c>
      <c r="K998" s="152" t="n">
        <v>650.63</v>
      </c>
      <c r="L998" s="152" t="n">
        <v>650.63</v>
      </c>
      <c r="M998" s="152" t="n">
        <v>650.63</v>
      </c>
      <c r="N998" s="152" t="n">
        <v>650.63</v>
      </c>
      <c r="O998" s="152" t="n">
        <v>650.63</v>
      </c>
      <c r="P998" s="152" t="n">
        <v>650.63</v>
      </c>
      <c r="Q998" s="152" t="n">
        <v>650.63</v>
      </c>
      <c r="R998" s="152" t="n">
        <v>650.63</v>
      </c>
      <c r="S998" s="152" t="n">
        <v>650.63</v>
      </c>
      <c r="T998" s="152" t="n">
        <v>650.63</v>
      </c>
      <c r="U998" s="152" t="n">
        <v>650.63</v>
      </c>
      <c r="V998" s="152" t="n">
        <v>650.63</v>
      </c>
      <c r="W998" s="152" t="n">
        <v>650.63</v>
      </c>
      <c r="X998" s="152" t="n">
        <v>650.63</v>
      </c>
      <c r="Y998" s="153" t="n">
        <v>650.63</v>
      </c>
    </row>
    <row r="999" customFormat="false" ht="15" hidden="false" customHeight="false" outlineLevel="2" collapsed="false">
      <c r="A999" s="150" t="s">
        <v>24</v>
      </c>
      <c r="B999" s="151" t="n">
        <v>6.20230282</v>
      </c>
      <c r="C999" s="152" t="n">
        <v>6.20230282</v>
      </c>
      <c r="D999" s="152" t="n">
        <v>6.20230282</v>
      </c>
      <c r="E999" s="152" t="n">
        <v>6.20230282</v>
      </c>
      <c r="F999" s="152" t="n">
        <v>6.20230282</v>
      </c>
      <c r="G999" s="152" t="n">
        <v>6.20230282</v>
      </c>
      <c r="H999" s="152" t="n">
        <v>6.20230282</v>
      </c>
      <c r="I999" s="152" t="n">
        <v>6.20230282</v>
      </c>
      <c r="J999" s="152" t="n">
        <v>6.20230282</v>
      </c>
      <c r="K999" s="152" t="n">
        <v>6.20230282</v>
      </c>
      <c r="L999" s="152" t="n">
        <v>6.20230282</v>
      </c>
      <c r="M999" s="152" t="n">
        <v>6.20230282</v>
      </c>
      <c r="N999" s="152" t="n">
        <v>6.20230282</v>
      </c>
      <c r="O999" s="152" t="n">
        <v>6.20230282</v>
      </c>
      <c r="P999" s="152" t="n">
        <v>6.20230282</v>
      </c>
      <c r="Q999" s="152" t="n">
        <v>6.20230282</v>
      </c>
      <c r="R999" s="152" t="n">
        <v>6.20230282</v>
      </c>
      <c r="S999" s="152" t="n">
        <v>6.20230282</v>
      </c>
      <c r="T999" s="152" t="n">
        <v>6.20230282</v>
      </c>
      <c r="U999" s="152" t="n">
        <v>6.20230282</v>
      </c>
      <c r="V999" s="152" t="n">
        <v>6.20230282</v>
      </c>
      <c r="W999" s="152" t="n">
        <v>6.20230282</v>
      </c>
      <c r="X999" s="152" t="n">
        <v>6.20230282</v>
      </c>
      <c r="Y999" s="153" t="n">
        <v>6.20230282</v>
      </c>
    </row>
    <row r="1000" customFormat="false" ht="19.5" hidden="false" customHeight="true" outlineLevel="0" collapsed="false">
      <c r="A1000" s="146" t="n">
        <v>12</v>
      </c>
      <c r="B1000" s="147" t="n">
        <v>1945.28</v>
      </c>
      <c r="C1000" s="148" t="n">
        <v>1949.12</v>
      </c>
      <c r="D1000" s="148" t="n">
        <v>1967.07</v>
      </c>
      <c r="E1000" s="148" t="n">
        <v>1977.11</v>
      </c>
      <c r="F1000" s="148" t="n">
        <v>1986.96</v>
      </c>
      <c r="G1000" s="148" t="n">
        <v>1981.28</v>
      </c>
      <c r="H1000" s="148" t="n">
        <v>1902.6</v>
      </c>
      <c r="I1000" s="148" t="n">
        <v>1854.08</v>
      </c>
      <c r="J1000" s="148" t="n">
        <v>1800.46</v>
      </c>
      <c r="K1000" s="148" t="n">
        <v>1827.26</v>
      </c>
      <c r="L1000" s="148" t="n">
        <v>1814.39</v>
      </c>
      <c r="M1000" s="148" t="n">
        <v>1812.3</v>
      </c>
      <c r="N1000" s="148" t="n">
        <v>1852.06</v>
      </c>
      <c r="O1000" s="148" t="n">
        <v>1898.22</v>
      </c>
      <c r="P1000" s="148" t="n">
        <v>1909.95</v>
      </c>
      <c r="Q1000" s="148" t="n">
        <v>1893.35</v>
      </c>
      <c r="R1000" s="148" t="n">
        <v>1872.7</v>
      </c>
      <c r="S1000" s="148" t="n">
        <v>1840.62</v>
      </c>
      <c r="T1000" s="148" t="n">
        <v>1813.13</v>
      </c>
      <c r="U1000" s="148" t="n">
        <v>1798.89</v>
      </c>
      <c r="V1000" s="148" t="n">
        <v>1809.98</v>
      </c>
      <c r="W1000" s="148" t="n">
        <v>1828.45</v>
      </c>
      <c r="X1000" s="148" t="n">
        <v>1862.14</v>
      </c>
      <c r="Y1000" s="149" t="n">
        <v>1924.38</v>
      </c>
    </row>
    <row r="1001" customFormat="false" ht="51.75" hidden="false" customHeight="false" outlineLevel="2" collapsed="false">
      <c r="A1001" s="150" t="s">
        <v>20</v>
      </c>
      <c r="B1001" s="151" t="n">
        <v>1249.99635484</v>
      </c>
      <c r="C1001" s="152" t="n">
        <v>1253.83356176</v>
      </c>
      <c r="D1001" s="152" t="n">
        <v>1271.78957054</v>
      </c>
      <c r="E1001" s="152" t="n">
        <v>1281.82979382</v>
      </c>
      <c r="F1001" s="152" t="n">
        <v>1291.67704086</v>
      </c>
      <c r="G1001" s="152" t="n">
        <v>1285.99479073</v>
      </c>
      <c r="H1001" s="152" t="n">
        <v>1207.31491582</v>
      </c>
      <c r="I1001" s="152" t="n">
        <v>1158.7992073</v>
      </c>
      <c r="J1001" s="152" t="n">
        <v>1105.18035549</v>
      </c>
      <c r="K1001" s="152" t="n">
        <v>1131.98017354</v>
      </c>
      <c r="L1001" s="152" t="n">
        <v>1119.11100045</v>
      </c>
      <c r="M1001" s="152" t="n">
        <v>1117.0224803</v>
      </c>
      <c r="N1001" s="152" t="n">
        <v>1156.7821928</v>
      </c>
      <c r="O1001" s="152" t="n">
        <v>1202.93642361</v>
      </c>
      <c r="P1001" s="152" t="n">
        <v>1214.66773715</v>
      </c>
      <c r="Q1001" s="152" t="n">
        <v>1198.06418986</v>
      </c>
      <c r="R1001" s="152" t="n">
        <v>1177.41733111</v>
      </c>
      <c r="S1001" s="152" t="n">
        <v>1145.33294069</v>
      </c>
      <c r="T1001" s="152" t="n">
        <v>1117.84770564</v>
      </c>
      <c r="U1001" s="152" t="n">
        <v>1103.60656728</v>
      </c>
      <c r="V1001" s="152" t="n">
        <v>1114.69867512</v>
      </c>
      <c r="W1001" s="152" t="n">
        <v>1133.16699403</v>
      </c>
      <c r="X1001" s="152" t="n">
        <v>1166.85373765</v>
      </c>
      <c r="Y1001" s="153" t="n">
        <v>1229.09598204</v>
      </c>
    </row>
    <row r="1002" customFormat="false" ht="39" hidden="false" customHeight="false" outlineLevel="2" collapsed="false">
      <c r="A1002" s="150" t="s">
        <v>21</v>
      </c>
      <c r="B1002" s="151" t="n">
        <v>38.45</v>
      </c>
      <c r="C1002" s="152" t="n">
        <v>38.45</v>
      </c>
      <c r="D1002" s="152" t="n">
        <v>38.45</v>
      </c>
      <c r="E1002" s="152" t="n">
        <v>38.45</v>
      </c>
      <c r="F1002" s="152" t="n">
        <v>38.45</v>
      </c>
      <c r="G1002" s="152" t="n">
        <v>38.45</v>
      </c>
      <c r="H1002" s="152" t="n">
        <v>38.45</v>
      </c>
      <c r="I1002" s="152" t="n">
        <v>38.45</v>
      </c>
      <c r="J1002" s="152" t="n">
        <v>38.45</v>
      </c>
      <c r="K1002" s="152" t="n">
        <v>38.45</v>
      </c>
      <c r="L1002" s="152" t="n">
        <v>38.45</v>
      </c>
      <c r="M1002" s="152" t="n">
        <v>38.45</v>
      </c>
      <c r="N1002" s="152" t="n">
        <v>38.45</v>
      </c>
      <c r="O1002" s="152" t="n">
        <v>38.45</v>
      </c>
      <c r="P1002" s="152" t="n">
        <v>38.45</v>
      </c>
      <c r="Q1002" s="152" t="n">
        <v>38.45</v>
      </c>
      <c r="R1002" s="152" t="n">
        <v>38.45</v>
      </c>
      <c r="S1002" s="152" t="n">
        <v>38.45</v>
      </c>
      <c r="T1002" s="152" t="n">
        <v>38.45</v>
      </c>
      <c r="U1002" s="152" t="n">
        <v>38.45</v>
      </c>
      <c r="V1002" s="152" t="n">
        <v>38.45</v>
      </c>
      <c r="W1002" s="152" t="n">
        <v>38.45</v>
      </c>
      <c r="X1002" s="152" t="n">
        <v>38.45</v>
      </c>
      <c r="Y1002" s="153" t="n">
        <v>38.45</v>
      </c>
    </row>
    <row r="1003" customFormat="false" ht="1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15" hidden="false" customHeight="false" outlineLevel="2" collapsed="false">
      <c r="A1004" s="150" t="s">
        <v>23</v>
      </c>
      <c r="B1004" s="151" t="n">
        <v>650.63</v>
      </c>
      <c r="C1004" s="152" t="n">
        <v>650.63</v>
      </c>
      <c r="D1004" s="152" t="n">
        <v>650.63</v>
      </c>
      <c r="E1004" s="152" t="n">
        <v>650.63</v>
      </c>
      <c r="F1004" s="152" t="n">
        <v>650.63</v>
      </c>
      <c r="G1004" s="152" t="n">
        <v>650.63</v>
      </c>
      <c r="H1004" s="152" t="n">
        <v>650.63</v>
      </c>
      <c r="I1004" s="152" t="n">
        <v>650.63</v>
      </c>
      <c r="J1004" s="152" t="n">
        <v>650.63</v>
      </c>
      <c r="K1004" s="152" t="n">
        <v>650.63</v>
      </c>
      <c r="L1004" s="152" t="n">
        <v>650.63</v>
      </c>
      <c r="M1004" s="152" t="n">
        <v>650.63</v>
      </c>
      <c r="N1004" s="152" t="n">
        <v>650.63</v>
      </c>
      <c r="O1004" s="152" t="n">
        <v>650.63</v>
      </c>
      <c r="P1004" s="152" t="n">
        <v>650.63</v>
      </c>
      <c r="Q1004" s="152" t="n">
        <v>650.63</v>
      </c>
      <c r="R1004" s="152" t="n">
        <v>650.63</v>
      </c>
      <c r="S1004" s="152" t="n">
        <v>650.63</v>
      </c>
      <c r="T1004" s="152" t="n">
        <v>650.63</v>
      </c>
      <c r="U1004" s="152" t="n">
        <v>650.63</v>
      </c>
      <c r="V1004" s="152" t="n">
        <v>650.63</v>
      </c>
      <c r="W1004" s="152" t="n">
        <v>650.63</v>
      </c>
      <c r="X1004" s="152" t="n">
        <v>650.63</v>
      </c>
      <c r="Y1004" s="153" t="n">
        <v>650.63</v>
      </c>
    </row>
    <row r="1005" customFormat="false" ht="15" hidden="false" customHeight="false" outlineLevel="2" collapsed="false">
      <c r="A1005" s="150" t="s">
        <v>24</v>
      </c>
      <c r="B1005" s="151" t="n">
        <v>6.20230282</v>
      </c>
      <c r="C1005" s="152" t="n">
        <v>6.20230282</v>
      </c>
      <c r="D1005" s="152" t="n">
        <v>6.20230282</v>
      </c>
      <c r="E1005" s="152" t="n">
        <v>6.20230282</v>
      </c>
      <c r="F1005" s="152" t="n">
        <v>6.20230282</v>
      </c>
      <c r="G1005" s="152" t="n">
        <v>6.20230282</v>
      </c>
      <c r="H1005" s="152" t="n">
        <v>6.20230282</v>
      </c>
      <c r="I1005" s="152" t="n">
        <v>6.20230282</v>
      </c>
      <c r="J1005" s="152" t="n">
        <v>6.20230282</v>
      </c>
      <c r="K1005" s="152" t="n">
        <v>6.20230282</v>
      </c>
      <c r="L1005" s="152" t="n">
        <v>6.20230282</v>
      </c>
      <c r="M1005" s="152" t="n">
        <v>6.20230282</v>
      </c>
      <c r="N1005" s="152" t="n">
        <v>6.20230282</v>
      </c>
      <c r="O1005" s="152" t="n">
        <v>6.20230282</v>
      </c>
      <c r="P1005" s="152" t="n">
        <v>6.20230282</v>
      </c>
      <c r="Q1005" s="152" t="n">
        <v>6.20230282</v>
      </c>
      <c r="R1005" s="152" t="n">
        <v>6.20230282</v>
      </c>
      <c r="S1005" s="152" t="n">
        <v>6.20230282</v>
      </c>
      <c r="T1005" s="152" t="n">
        <v>6.20230282</v>
      </c>
      <c r="U1005" s="152" t="n">
        <v>6.20230282</v>
      </c>
      <c r="V1005" s="152" t="n">
        <v>6.20230282</v>
      </c>
      <c r="W1005" s="152" t="n">
        <v>6.20230282</v>
      </c>
      <c r="X1005" s="152" t="n">
        <v>6.20230282</v>
      </c>
      <c r="Y1005" s="153" t="n">
        <v>6.20230282</v>
      </c>
    </row>
    <row r="1006" customFormat="false" ht="19.5" hidden="false" customHeight="true" outlineLevel="0" collapsed="false">
      <c r="A1006" s="146" t="n">
        <v>13</v>
      </c>
      <c r="B1006" s="147" t="n">
        <v>1907.17</v>
      </c>
      <c r="C1006" s="148" t="n">
        <v>1900.28</v>
      </c>
      <c r="D1006" s="148" t="n">
        <v>1930.51</v>
      </c>
      <c r="E1006" s="148" t="n">
        <v>1959.16</v>
      </c>
      <c r="F1006" s="148" t="n">
        <v>1960.14</v>
      </c>
      <c r="G1006" s="148" t="n">
        <v>1967.67</v>
      </c>
      <c r="H1006" s="148" t="n">
        <v>1915.21</v>
      </c>
      <c r="I1006" s="148" t="n">
        <v>1900.11</v>
      </c>
      <c r="J1006" s="148" t="n">
        <v>1896.43</v>
      </c>
      <c r="K1006" s="148" t="n">
        <v>1871.85</v>
      </c>
      <c r="L1006" s="148" t="n">
        <v>1814.11</v>
      </c>
      <c r="M1006" s="148" t="n">
        <v>1822.6</v>
      </c>
      <c r="N1006" s="148" t="n">
        <v>1872.08</v>
      </c>
      <c r="O1006" s="148" t="n">
        <v>1914.49</v>
      </c>
      <c r="P1006" s="148" t="n">
        <v>1929.79</v>
      </c>
      <c r="Q1006" s="148" t="n">
        <v>1917.42</v>
      </c>
      <c r="R1006" s="148" t="n">
        <v>1905.41</v>
      </c>
      <c r="S1006" s="148" t="n">
        <v>1902.67</v>
      </c>
      <c r="T1006" s="148" t="n">
        <v>1868.95</v>
      </c>
      <c r="U1006" s="148" t="n">
        <v>1804.56</v>
      </c>
      <c r="V1006" s="148" t="n">
        <v>1805.67</v>
      </c>
      <c r="W1006" s="148" t="n">
        <v>1821.88</v>
      </c>
      <c r="X1006" s="148" t="n">
        <v>1836.32</v>
      </c>
      <c r="Y1006" s="149" t="n">
        <v>1908.67</v>
      </c>
    </row>
    <row r="1007" customFormat="false" ht="51.75" hidden="false" customHeight="false" outlineLevel="2" collapsed="false">
      <c r="A1007" s="150" t="s">
        <v>20</v>
      </c>
      <c r="B1007" s="151" t="n">
        <v>1211.88866108</v>
      </c>
      <c r="C1007" s="152" t="n">
        <v>1204.99766505</v>
      </c>
      <c r="D1007" s="152" t="n">
        <v>1235.22657397</v>
      </c>
      <c r="E1007" s="152" t="n">
        <v>1263.88137795</v>
      </c>
      <c r="F1007" s="152" t="n">
        <v>1264.85657173</v>
      </c>
      <c r="G1007" s="152" t="n">
        <v>1272.38653481</v>
      </c>
      <c r="H1007" s="152" t="n">
        <v>1219.92356281</v>
      </c>
      <c r="I1007" s="152" t="n">
        <v>1204.82349043</v>
      </c>
      <c r="J1007" s="152" t="n">
        <v>1201.14533515</v>
      </c>
      <c r="K1007" s="152" t="n">
        <v>1176.56429227</v>
      </c>
      <c r="L1007" s="152" t="n">
        <v>1118.8291754</v>
      </c>
      <c r="M1007" s="152" t="n">
        <v>1127.32149041</v>
      </c>
      <c r="N1007" s="152" t="n">
        <v>1176.79410928</v>
      </c>
      <c r="O1007" s="152" t="n">
        <v>1219.20954164</v>
      </c>
      <c r="P1007" s="152" t="n">
        <v>1234.5044215</v>
      </c>
      <c r="Q1007" s="152" t="n">
        <v>1222.14239961</v>
      </c>
      <c r="R1007" s="152" t="n">
        <v>1210.13050412</v>
      </c>
      <c r="S1007" s="152" t="n">
        <v>1207.38304144</v>
      </c>
      <c r="T1007" s="152" t="n">
        <v>1173.66512216</v>
      </c>
      <c r="U1007" s="152" t="n">
        <v>1109.2811519</v>
      </c>
      <c r="V1007" s="152" t="n">
        <v>1110.38959129</v>
      </c>
      <c r="W1007" s="152" t="n">
        <v>1126.59305509</v>
      </c>
      <c r="X1007" s="152" t="n">
        <v>1141.03906372</v>
      </c>
      <c r="Y1007" s="153" t="n">
        <v>1213.39126625</v>
      </c>
    </row>
    <row r="1008" customFormat="false" ht="39" hidden="false" customHeight="false" outlineLevel="2" collapsed="false">
      <c r="A1008" s="150" t="s">
        <v>21</v>
      </c>
      <c r="B1008" s="151" t="n">
        <v>38.45</v>
      </c>
      <c r="C1008" s="152" t="n">
        <v>38.45</v>
      </c>
      <c r="D1008" s="152" t="n">
        <v>38.45</v>
      </c>
      <c r="E1008" s="152" t="n">
        <v>38.45</v>
      </c>
      <c r="F1008" s="152" t="n">
        <v>38.45</v>
      </c>
      <c r="G1008" s="152" t="n">
        <v>38.45</v>
      </c>
      <c r="H1008" s="152" t="n">
        <v>38.45</v>
      </c>
      <c r="I1008" s="152" t="n">
        <v>38.45</v>
      </c>
      <c r="J1008" s="152" t="n">
        <v>38.45</v>
      </c>
      <c r="K1008" s="152" t="n">
        <v>38.45</v>
      </c>
      <c r="L1008" s="152" t="n">
        <v>38.45</v>
      </c>
      <c r="M1008" s="152" t="n">
        <v>38.45</v>
      </c>
      <c r="N1008" s="152" t="n">
        <v>38.45</v>
      </c>
      <c r="O1008" s="152" t="n">
        <v>38.45</v>
      </c>
      <c r="P1008" s="152" t="n">
        <v>38.45</v>
      </c>
      <c r="Q1008" s="152" t="n">
        <v>38.45</v>
      </c>
      <c r="R1008" s="152" t="n">
        <v>38.45</v>
      </c>
      <c r="S1008" s="152" t="n">
        <v>38.45</v>
      </c>
      <c r="T1008" s="152" t="n">
        <v>38.45</v>
      </c>
      <c r="U1008" s="152" t="n">
        <v>38.45</v>
      </c>
      <c r="V1008" s="152" t="n">
        <v>38.45</v>
      </c>
      <c r="W1008" s="152" t="n">
        <v>38.45</v>
      </c>
      <c r="X1008" s="152" t="n">
        <v>38.45</v>
      </c>
      <c r="Y1008" s="153" t="n">
        <v>38.45</v>
      </c>
    </row>
    <row r="1009" customFormat="false" ht="1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15" hidden="false" customHeight="false" outlineLevel="2" collapsed="false">
      <c r="A1010" s="150" t="s">
        <v>23</v>
      </c>
      <c r="B1010" s="151" t="n">
        <v>650.63</v>
      </c>
      <c r="C1010" s="152" t="n">
        <v>650.63</v>
      </c>
      <c r="D1010" s="152" t="n">
        <v>650.63</v>
      </c>
      <c r="E1010" s="152" t="n">
        <v>650.63</v>
      </c>
      <c r="F1010" s="152" t="n">
        <v>650.63</v>
      </c>
      <c r="G1010" s="152" t="n">
        <v>650.63</v>
      </c>
      <c r="H1010" s="152" t="n">
        <v>650.63</v>
      </c>
      <c r="I1010" s="152" t="n">
        <v>650.63</v>
      </c>
      <c r="J1010" s="152" t="n">
        <v>650.63</v>
      </c>
      <c r="K1010" s="152" t="n">
        <v>650.63</v>
      </c>
      <c r="L1010" s="152" t="n">
        <v>650.63</v>
      </c>
      <c r="M1010" s="152" t="n">
        <v>650.63</v>
      </c>
      <c r="N1010" s="152" t="n">
        <v>650.63</v>
      </c>
      <c r="O1010" s="152" t="n">
        <v>650.63</v>
      </c>
      <c r="P1010" s="152" t="n">
        <v>650.63</v>
      </c>
      <c r="Q1010" s="152" t="n">
        <v>650.63</v>
      </c>
      <c r="R1010" s="152" t="n">
        <v>650.63</v>
      </c>
      <c r="S1010" s="152" t="n">
        <v>650.63</v>
      </c>
      <c r="T1010" s="152" t="n">
        <v>650.63</v>
      </c>
      <c r="U1010" s="152" t="n">
        <v>650.63</v>
      </c>
      <c r="V1010" s="152" t="n">
        <v>650.63</v>
      </c>
      <c r="W1010" s="152" t="n">
        <v>650.63</v>
      </c>
      <c r="X1010" s="152" t="n">
        <v>650.63</v>
      </c>
      <c r="Y1010" s="153" t="n">
        <v>650.63</v>
      </c>
    </row>
    <row r="1011" customFormat="false" ht="15" hidden="false" customHeight="false" outlineLevel="2" collapsed="false">
      <c r="A1011" s="150" t="s">
        <v>24</v>
      </c>
      <c r="B1011" s="151" t="n">
        <v>6.20230282</v>
      </c>
      <c r="C1011" s="152" t="n">
        <v>6.20230282</v>
      </c>
      <c r="D1011" s="152" t="n">
        <v>6.20230282</v>
      </c>
      <c r="E1011" s="152" t="n">
        <v>6.20230282</v>
      </c>
      <c r="F1011" s="152" t="n">
        <v>6.20230282</v>
      </c>
      <c r="G1011" s="152" t="n">
        <v>6.20230282</v>
      </c>
      <c r="H1011" s="152" t="n">
        <v>6.20230282</v>
      </c>
      <c r="I1011" s="152" t="n">
        <v>6.20230282</v>
      </c>
      <c r="J1011" s="152" t="n">
        <v>6.20230282</v>
      </c>
      <c r="K1011" s="152" t="n">
        <v>6.20230282</v>
      </c>
      <c r="L1011" s="152" t="n">
        <v>6.20230282</v>
      </c>
      <c r="M1011" s="152" t="n">
        <v>6.20230282</v>
      </c>
      <c r="N1011" s="152" t="n">
        <v>6.20230282</v>
      </c>
      <c r="O1011" s="152" t="n">
        <v>6.20230282</v>
      </c>
      <c r="P1011" s="152" t="n">
        <v>6.20230282</v>
      </c>
      <c r="Q1011" s="152" t="n">
        <v>6.20230282</v>
      </c>
      <c r="R1011" s="152" t="n">
        <v>6.20230282</v>
      </c>
      <c r="S1011" s="152" t="n">
        <v>6.20230282</v>
      </c>
      <c r="T1011" s="152" t="n">
        <v>6.20230282</v>
      </c>
      <c r="U1011" s="152" t="n">
        <v>6.20230282</v>
      </c>
      <c r="V1011" s="152" t="n">
        <v>6.20230282</v>
      </c>
      <c r="W1011" s="152" t="n">
        <v>6.20230282</v>
      </c>
      <c r="X1011" s="152" t="n">
        <v>6.20230282</v>
      </c>
      <c r="Y1011" s="153" t="n">
        <v>6.20230282</v>
      </c>
    </row>
    <row r="1012" customFormat="false" ht="19.5" hidden="false" customHeight="true" outlineLevel="0" collapsed="false">
      <c r="A1012" s="146" t="n">
        <v>14</v>
      </c>
      <c r="B1012" s="147" t="n">
        <v>1937.89</v>
      </c>
      <c r="C1012" s="148" t="n">
        <v>1941.95</v>
      </c>
      <c r="D1012" s="148" t="n">
        <v>1959</v>
      </c>
      <c r="E1012" s="148" t="n">
        <v>1984.83</v>
      </c>
      <c r="F1012" s="148" t="n">
        <v>1976.25</v>
      </c>
      <c r="G1012" s="148" t="n">
        <v>1953.07</v>
      </c>
      <c r="H1012" s="148" t="n">
        <v>1896.68</v>
      </c>
      <c r="I1012" s="148" t="n">
        <v>1852.65</v>
      </c>
      <c r="J1012" s="148" t="n">
        <v>1830.89</v>
      </c>
      <c r="K1012" s="148" t="n">
        <v>1839.62</v>
      </c>
      <c r="L1012" s="148" t="n">
        <v>1861.22</v>
      </c>
      <c r="M1012" s="148" t="n">
        <v>1856.6</v>
      </c>
      <c r="N1012" s="148" t="n">
        <v>1876.93</v>
      </c>
      <c r="O1012" s="148" t="n">
        <v>1896.6</v>
      </c>
      <c r="P1012" s="148" t="n">
        <v>1914.77</v>
      </c>
      <c r="Q1012" s="148" t="n">
        <v>1913.33</v>
      </c>
      <c r="R1012" s="148" t="n">
        <v>1895.91</v>
      </c>
      <c r="S1012" s="148" t="n">
        <v>1874.05</v>
      </c>
      <c r="T1012" s="148" t="n">
        <v>1850.91</v>
      </c>
      <c r="U1012" s="148" t="n">
        <v>1821.54</v>
      </c>
      <c r="V1012" s="148" t="n">
        <v>1803.95</v>
      </c>
      <c r="W1012" s="148" t="n">
        <v>1820.7</v>
      </c>
      <c r="X1012" s="148" t="n">
        <v>1821.98</v>
      </c>
      <c r="Y1012" s="149" t="n">
        <v>1845.85</v>
      </c>
    </row>
    <row r="1013" customFormat="false" ht="51.75" hidden="false" customHeight="false" outlineLevel="2" collapsed="false">
      <c r="A1013" s="150" t="s">
        <v>20</v>
      </c>
      <c r="B1013" s="151" t="n">
        <v>1242.60467517</v>
      </c>
      <c r="C1013" s="152" t="n">
        <v>1246.66499035</v>
      </c>
      <c r="D1013" s="152" t="n">
        <v>1263.71305002</v>
      </c>
      <c r="E1013" s="152" t="n">
        <v>1289.54584389</v>
      </c>
      <c r="F1013" s="152" t="n">
        <v>1280.97225208</v>
      </c>
      <c r="G1013" s="152" t="n">
        <v>1257.78875545</v>
      </c>
      <c r="H1013" s="152" t="n">
        <v>1201.39495695</v>
      </c>
      <c r="I1013" s="152" t="n">
        <v>1157.37230954</v>
      </c>
      <c r="J1013" s="152" t="n">
        <v>1135.60297275</v>
      </c>
      <c r="K1013" s="152" t="n">
        <v>1144.33666963</v>
      </c>
      <c r="L1013" s="152" t="n">
        <v>1165.93314258</v>
      </c>
      <c r="M1013" s="152" t="n">
        <v>1161.31592644</v>
      </c>
      <c r="N1013" s="152" t="n">
        <v>1181.64663928</v>
      </c>
      <c r="O1013" s="152" t="n">
        <v>1201.32144606</v>
      </c>
      <c r="P1013" s="152" t="n">
        <v>1219.4892917</v>
      </c>
      <c r="Q1013" s="152" t="n">
        <v>1218.04528087</v>
      </c>
      <c r="R1013" s="152" t="n">
        <v>1200.63232536</v>
      </c>
      <c r="S1013" s="152" t="n">
        <v>1178.77055233</v>
      </c>
      <c r="T1013" s="152" t="n">
        <v>1155.6306669</v>
      </c>
      <c r="U1013" s="152" t="n">
        <v>1126.25720089</v>
      </c>
      <c r="V1013" s="152" t="n">
        <v>1108.66571701</v>
      </c>
      <c r="W1013" s="152" t="n">
        <v>1125.42014724</v>
      </c>
      <c r="X1013" s="152" t="n">
        <v>1126.6939259</v>
      </c>
      <c r="Y1013" s="153" t="n">
        <v>1150.56368666</v>
      </c>
    </row>
    <row r="1014" customFormat="false" ht="39" hidden="false" customHeight="false" outlineLevel="2" collapsed="false">
      <c r="A1014" s="150" t="s">
        <v>21</v>
      </c>
      <c r="B1014" s="151" t="n">
        <v>38.45</v>
      </c>
      <c r="C1014" s="152" t="n">
        <v>38.45</v>
      </c>
      <c r="D1014" s="152" t="n">
        <v>38.45</v>
      </c>
      <c r="E1014" s="152" t="n">
        <v>38.45</v>
      </c>
      <c r="F1014" s="152" t="n">
        <v>38.45</v>
      </c>
      <c r="G1014" s="152" t="n">
        <v>38.45</v>
      </c>
      <c r="H1014" s="152" t="n">
        <v>38.45</v>
      </c>
      <c r="I1014" s="152" t="n">
        <v>38.45</v>
      </c>
      <c r="J1014" s="152" t="n">
        <v>38.45</v>
      </c>
      <c r="K1014" s="152" t="n">
        <v>38.45</v>
      </c>
      <c r="L1014" s="152" t="n">
        <v>38.45</v>
      </c>
      <c r="M1014" s="152" t="n">
        <v>38.45</v>
      </c>
      <c r="N1014" s="152" t="n">
        <v>38.45</v>
      </c>
      <c r="O1014" s="152" t="n">
        <v>38.45</v>
      </c>
      <c r="P1014" s="152" t="n">
        <v>38.45</v>
      </c>
      <c r="Q1014" s="152" t="n">
        <v>38.45</v>
      </c>
      <c r="R1014" s="152" t="n">
        <v>38.45</v>
      </c>
      <c r="S1014" s="152" t="n">
        <v>38.45</v>
      </c>
      <c r="T1014" s="152" t="n">
        <v>38.45</v>
      </c>
      <c r="U1014" s="152" t="n">
        <v>38.45</v>
      </c>
      <c r="V1014" s="152" t="n">
        <v>38.45</v>
      </c>
      <c r="W1014" s="152" t="n">
        <v>38.45</v>
      </c>
      <c r="X1014" s="152" t="n">
        <v>38.45</v>
      </c>
      <c r="Y1014" s="153" t="n">
        <v>38.45</v>
      </c>
    </row>
    <row r="1015" customFormat="false" ht="1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15" hidden="false" customHeight="false" outlineLevel="2" collapsed="false">
      <c r="A1016" s="150" t="s">
        <v>23</v>
      </c>
      <c r="B1016" s="151" t="n">
        <v>650.63</v>
      </c>
      <c r="C1016" s="152" t="n">
        <v>650.63</v>
      </c>
      <c r="D1016" s="152" t="n">
        <v>650.63</v>
      </c>
      <c r="E1016" s="152" t="n">
        <v>650.63</v>
      </c>
      <c r="F1016" s="152" t="n">
        <v>650.63</v>
      </c>
      <c r="G1016" s="152" t="n">
        <v>650.63</v>
      </c>
      <c r="H1016" s="152" t="n">
        <v>650.63</v>
      </c>
      <c r="I1016" s="152" t="n">
        <v>650.63</v>
      </c>
      <c r="J1016" s="152" t="n">
        <v>650.63</v>
      </c>
      <c r="K1016" s="152" t="n">
        <v>650.63</v>
      </c>
      <c r="L1016" s="152" t="n">
        <v>650.63</v>
      </c>
      <c r="M1016" s="152" t="n">
        <v>650.63</v>
      </c>
      <c r="N1016" s="152" t="n">
        <v>650.63</v>
      </c>
      <c r="O1016" s="152" t="n">
        <v>650.63</v>
      </c>
      <c r="P1016" s="152" t="n">
        <v>650.63</v>
      </c>
      <c r="Q1016" s="152" t="n">
        <v>650.63</v>
      </c>
      <c r="R1016" s="152" t="n">
        <v>650.63</v>
      </c>
      <c r="S1016" s="152" t="n">
        <v>650.63</v>
      </c>
      <c r="T1016" s="152" t="n">
        <v>650.63</v>
      </c>
      <c r="U1016" s="152" t="n">
        <v>650.63</v>
      </c>
      <c r="V1016" s="152" t="n">
        <v>650.63</v>
      </c>
      <c r="W1016" s="152" t="n">
        <v>650.63</v>
      </c>
      <c r="X1016" s="152" t="n">
        <v>650.63</v>
      </c>
      <c r="Y1016" s="153" t="n">
        <v>650.63</v>
      </c>
    </row>
    <row r="1017" customFormat="false" ht="15" hidden="false" customHeight="false" outlineLevel="2" collapsed="false">
      <c r="A1017" s="150" t="s">
        <v>24</v>
      </c>
      <c r="B1017" s="151" t="n">
        <v>6.20230282</v>
      </c>
      <c r="C1017" s="152" t="n">
        <v>6.20230282</v>
      </c>
      <c r="D1017" s="152" t="n">
        <v>6.20230282</v>
      </c>
      <c r="E1017" s="152" t="n">
        <v>6.20230282</v>
      </c>
      <c r="F1017" s="152" t="n">
        <v>6.20230282</v>
      </c>
      <c r="G1017" s="152" t="n">
        <v>6.20230282</v>
      </c>
      <c r="H1017" s="152" t="n">
        <v>6.20230282</v>
      </c>
      <c r="I1017" s="152" t="n">
        <v>6.20230282</v>
      </c>
      <c r="J1017" s="152" t="n">
        <v>6.20230282</v>
      </c>
      <c r="K1017" s="152" t="n">
        <v>6.20230282</v>
      </c>
      <c r="L1017" s="152" t="n">
        <v>6.20230282</v>
      </c>
      <c r="M1017" s="152" t="n">
        <v>6.20230282</v>
      </c>
      <c r="N1017" s="152" t="n">
        <v>6.20230282</v>
      </c>
      <c r="O1017" s="152" t="n">
        <v>6.20230282</v>
      </c>
      <c r="P1017" s="152" t="n">
        <v>6.20230282</v>
      </c>
      <c r="Q1017" s="152" t="n">
        <v>6.20230282</v>
      </c>
      <c r="R1017" s="152" t="n">
        <v>6.20230282</v>
      </c>
      <c r="S1017" s="152" t="n">
        <v>6.20230282</v>
      </c>
      <c r="T1017" s="152" t="n">
        <v>6.20230282</v>
      </c>
      <c r="U1017" s="152" t="n">
        <v>6.20230282</v>
      </c>
      <c r="V1017" s="152" t="n">
        <v>6.20230282</v>
      </c>
      <c r="W1017" s="152" t="n">
        <v>6.20230282</v>
      </c>
      <c r="X1017" s="152" t="n">
        <v>6.20230282</v>
      </c>
      <c r="Y1017" s="153" t="n">
        <v>6.20230282</v>
      </c>
    </row>
    <row r="1018" customFormat="false" ht="19.5" hidden="false" customHeight="true" outlineLevel="0" collapsed="false">
      <c r="A1018" s="146" t="n">
        <v>15</v>
      </c>
      <c r="B1018" s="147" t="n">
        <v>1857.6</v>
      </c>
      <c r="C1018" s="148" t="n">
        <v>1847.09</v>
      </c>
      <c r="D1018" s="148" t="n">
        <v>1853.33</v>
      </c>
      <c r="E1018" s="148" t="n">
        <v>1877.35</v>
      </c>
      <c r="F1018" s="148" t="n">
        <v>1876.98</v>
      </c>
      <c r="G1018" s="148" t="n">
        <v>1872.86</v>
      </c>
      <c r="H1018" s="148" t="n">
        <v>1838.31</v>
      </c>
      <c r="I1018" s="148" t="n">
        <v>1837.92</v>
      </c>
      <c r="J1018" s="148" t="n">
        <v>1859.25</v>
      </c>
      <c r="K1018" s="148" t="n">
        <v>1855.36</v>
      </c>
      <c r="L1018" s="148" t="n">
        <v>1862.56</v>
      </c>
      <c r="M1018" s="148" t="n">
        <v>1876.66</v>
      </c>
      <c r="N1018" s="148" t="n">
        <v>1893.27</v>
      </c>
      <c r="O1018" s="148" t="n">
        <v>1900.71</v>
      </c>
      <c r="P1018" s="148" t="n">
        <v>1928.27</v>
      </c>
      <c r="Q1018" s="148" t="n">
        <v>1938.93</v>
      </c>
      <c r="R1018" s="148" t="n">
        <v>1935.05</v>
      </c>
      <c r="S1018" s="148" t="n">
        <v>1905.96</v>
      </c>
      <c r="T1018" s="148" t="n">
        <v>1869.39</v>
      </c>
      <c r="U1018" s="148" t="n">
        <v>1824.15</v>
      </c>
      <c r="V1018" s="148" t="n">
        <v>1816.08</v>
      </c>
      <c r="W1018" s="148" t="n">
        <v>1852.75</v>
      </c>
      <c r="X1018" s="148" t="n">
        <v>1880.08</v>
      </c>
      <c r="Y1018" s="149" t="n">
        <v>1913.53</v>
      </c>
    </row>
    <row r="1019" customFormat="false" ht="51.75" hidden="false" customHeight="false" outlineLevel="2" collapsed="false">
      <c r="A1019" s="150" t="s">
        <v>20</v>
      </c>
      <c r="B1019" s="151" t="n">
        <v>1162.31928128</v>
      </c>
      <c r="C1019" s="152" t="n">
        <v>1151.80324698</v>
      </c>
      <c r="D1019" s="152" t="n">
        <v>1158.0470774</v>
      </c>
      <c r="E1019" s="152" t="n">
        <v>1182.07215534</v>
      </c>
      <c r="F1019" s="152" t="n">
        <v>1181.70161162</v>
      </c>
      <c r="G1019" s="152" t="n">
        <v>1177.58216434</v>
      </c>
      <c r="H1019" s="152" t="n">
        <v>1143.0295195</v>
      </c>
      <c r="I1019" s="152" t="n">
        <v>1142.63466137</v>
      </c>
      <c r="J1019" s="152" t="n">
        <v>1163.96993871</v>
      </c>
      <c r="K1019" s="152" t="n">
        <v>1160.0793512</v>
      </c>
      <c r="L1019" s="152" t="n">
        <v>1167.28178409</v>
      </c>
      <c r="M1019" s="152" t="n">
        <v>1181.37860503</v>
      </c>
      <c r="N1019" s="152" t="n">
        <v>1197.98890862</v>
      </c>
      <c r="O1019" s="152" t="n">
        <v>1205.42660519</v>
      </c>
      <c r="P1019" s="152" t="n">
        <v>1232.98444412</v>
      </c>
      <c r="Q1019" s="152" t="n">
        <v>1243.6458686</v>
      </c>
      <c r="R1019" s="152" t="n">
        <v>1239.76587377</v>
      </c>
      <c r="S1019" s="152" t="n">
        <v>1210.67729311</v>
      </c>
      <c r="T1019" s="152" t="n">
        <v>1174.11248164</v>
      </c>
      <c r="U1019" s="152" t="n">
        <v>1128.86375479</v>
      </c>
      <c r="V1019" s="152" t="n">
        <v>1120.79822815</v>
      </c>
      <c r="W1019" s="152" t="n">
        <v>1157.47229875</v>
      </c>
      <c r="X1019" s="152" t="n">
        <v>1184.80245499</v>
      </c>
      <c r="Y1019" s="153" t="n">
        <v>1218.25037848</v>
      </c>
    </row>
    <row r="1020" customFormat="false" ht="39" hidden="false" customHeight="false" outlineLevel="2" collapsed="false">
      <c r="A1020" s="150" t="s">
        <v>21</v>
      </c>
      <c r="B1020" s="151" t="n">
        <v>38.45</v>
      </c>
      <c r="C1020" s="152" t="n">
        <v>38.45</v>
      </c>
      <c r="D1020" s="152" t="n">
        <v>38.45</v>
      </c>
      <c r="E1020" s="152" t="n">
        <v>38.45</v>
      </c>
      <c r="F1020" s="152" t="n">
        <v>38.45</v>
      </c>
      <c r="G1020" s="152" t="n">
        <v>38.45</v>
      </c>
      <c r="H1020" s="152" t="n">
        <v>38.45</v>
      </c>
      <c r="I1020" s="152" t="n">
        <v>38.45</v>
      </c>
      <c r="J1020" s="152" t="n">
        <v>38.45</v>
      </c>
      <c r="K1020" s="152" t="n">
        <v>38.45</v>
      </c>
      <c r="L1020" s="152" t="n">
        <v>38.45</v>
      </c>
      <c r="M1020" s="152" t="n">
        <v>38.45</v>
      </c>
      <c r="N1020" s="152" t="n">
        <v>38.45</v>
      </c>
      <c r="O1020" s="152" t="n">
        <v>38.45</v>
      </c>
      <c r="P1020" s="152" t="n">
        <v>38.45</v>
      </c>
      <c r="Q1020" s="152" t="n">
        <v>38.45</v>
      </c>
      <c r="R1020" s="152" t="n">
        <v>38.45</v>
      </c>
      <c r="S1020" s="152" t="n">
        <v>38.45</v>
      </c>
      <c r="T1020" s="152" t="n">
        <v>38.45</v>
      </c>
      <c r="U1020" s="152" t="n">
        <v>38.45</v>
      </c>
      <c r="V1020" s="152" t="n">
        <v>38.45</v>
      </c>
      <c r="W1020" s="152" t="n">
        <v>38.45</v>
      </c>
      <c r="X1020" s="152" t="n">
        <v>38.45</v>
      </c>
      <c r="Y1020" s="153" t="n">
        <v>38.45</v>
      </c>
    </row>
    <row r="1021" customFormat="false" ht="1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15" hidden="false" customHeight="false" outlineLevel="2" collapsed="false">
      <c r="A1022" s="150" t="s">
        <v>23</v>
      </c>
      <c r="B1022" s="151" t="n">
        <v>650.63</v>
      </c>
      <c r="C1022" s="152" t="n">
        <v>650.63</v>
      </c>
      <c r="D1022" s="152" t="n">
        <v>650.63</v>
      </c>
      <c r="E1022" s="152" t="n">
        <v>650.63</v>
      </c>
      <c r="F1022" s="152" t="n">
        <v>650.63</v>
      </c>
      <c r="G1022" s="152" t="n">
        <v>650.63</v>
      </c>
      <c r="H1022" s="152" t="n">
        <v>650.63</v>
      </c>
      <c r="I1022" s="152" t="n">
        <v>650.63</v>
      </c>
      <c r="J1022" s="152" t="n">
        <v>650.63</v>
      </c>
      <c r="K1022" s="152" t="n">
        <v>650.63</v>
      </c>
      <c r="L1022" s="152" t="n">
        <v>650.63</v>
      </c>
      <c r="M1022" s="152" t="n">
        <v>650.63</v>
      </c>
      <c r="N1022" s="152" t="n">
        <v>650.63</v>
      </c>
      <c r="O1022" s="152" t="n">
        <v>650.63</v>
      </c>
      <c r="P1022" s="152" t="n">
        <v>650.63</v>
      </c>
      <c r="Q1022" s="152" t="n">
        <v>650.63</v>
      </c>
      <c r="R1022" s="152" t="n">
        <v>650.63</v>
      </c>
      <c r="S1022" s="152" t="n">
        <v>650.63</v>
      </c>
      <c r="T1022" s="152" t="n">
        <v>650.63</v>
      </c>
      <c r="U1022" s="152" t="n">
        <v>650.63</v>
      </c>
      <c r="V1022" s="152" t="n">
        <v>650.63</v>
      </c>
      <c r="W1022" s="152" t="n">
        <v>650.63</v>
      </c>
      <c r="X1022" s="152" t="n">
        <v>650.63</v>
      </c>
      <c r="Y1022" s="153" t="n">
        <v>650.63</v>
      </c>
    </row>
    <row r="1023" customFormat="false" ht="15" hidden="false" customHeight="false" outlineLevel="2" collapsed="false">
      <c r="A1023" s="150" t="s">
        <v>24</v>
      </c>
      <c r="B1023" s="151" t="n">
        <v>6.20230282</v>
      </c>
      <c r="C1023" s="152" t="n">
        <v>6.20230282</v>
      </c>
      <c r="D1023" s="152" t="n">
        <v>6.20230282</v>
      </c>
      <c r="E1023" s="152" t="n">
        <v>6.20230282</v>
      </c>
      <c r="F1023" s="152" t="n">
        <v>6.20230282</v>
      </c>
      <c r="G1023" s="152" t="n">
        <v>6.20230282</v>
      </c>
      <c r="H1023" s="152" t="n">
        <v>6.20230282</v>
      </c>
      <c r="I1023" s="152" t="n">
        <v>6.20230282</v>
      </c>
      <c r="J1023" s="152" t="n">
        <v>6.20230282</v>
      </c>
      <c r="K1023" s="152" t="n">
        <v>6.20230282</v>
      </c>
      <c r="L1023" s="152" t="n">
        <v>6.20230282</v>
      </c>
      <c r="M1023" s="152" t="n">
        <v>6.20230282</v>
      </c>
      <c r="N1023" s="152" t="n">
        <v>6.20230282</v>
      </c>
      <c r="O1023" s="152" t="n">
        <v>6.20230282</v>
      </c>
      <c r="P1023" s="152" t="n">
        <v>6.20230282</v>
      </c>
      <c r="Q1023" s="152" t="n">
        <v>6.20230282</v>
      </c>
      <c r="R1023" s="152" t="n">
        <v>6.20230282</v>
      </c>
      <c r="S1023" s="152" t="n">
        <v>6.20230282</v>
      </c>
      <c r="T1023" s="152" t="n">
        <v>6.20230282</v>
      </c>
      <c r="U1023" s="152" t="n">
        <v>6.20230282</v>
      </c>
      <c r="V1023" s="152" t="n">
        <v>6.20230282</v>
      </c>
      <c r="W1023" s="152" t="n">
        <v>6.20230282</v>
      </c>
      <c r="X1023" s="152" t="n">
        <v>6.20230282</v>
      </c>
      <c r="Y1023" s="153" t="n">
        <v>6.20230282</v>
      </c>
    </row>
    <row r="1024" customFormat="false" ht="19.5" hidden="false" customHeight="true" outlineLevel="0" collapsed="false">
      <c r="A1024" s="146" t="n">
        <v>16</v>
      </c>
      <c r="B1024" s="147" t="n">
        <v>1898.72</v>
      </c>
      <c r="C1024" s="148" t="n">
        <v>1893.14</v>
      </c>
      <c r="D1024" s="148" t="n">
        <v>1927.8</v>
      </c>
      <c r="E1024" s="148" t="n">
        <v>1961.49</v>
      </c>
      <c r="F1024" s="148" t="n">
        <v>1967.23</v>
      </c>
      <c r="G1024" s="148" t="n">
        <v>1971.37</v>
      </c>
      <c r="H1024" s="148" t="n">
        <v>1948.06</v>
      </c>
      <c r="I1024" s="148" t="n">
        <v>1926.68</v>
      </c>
      <c r="J1024" s="148" t="n">
        <v>1870.63</v>
      </c>
      <c r="K1024" s="148" t="n">
        <v>1849.45</v>
      </c>
      <c r="L1024" s="148" t="n">
        <v>1820.83</v>
      </c>
      <c r="M1024" s="148" t="n">
        <v>1810.46</v>
      </c>
      <c r="N1024" s="148" t="n">
        <v>1839.48</v>
      </c>
      <c r="O1024" s="148" t="n">
        <v>1845.19</v>
      </c>
      <c r="P1024" s="148" t="n">
        <v>1849.09</v>
      </c>
      <c r="Q1024" s="148" t="n">
        <v>1865.42</v>
      </c>
      <c r="R1024" s="148" t="n">
        <v>1879.79</v>
      </c>
      <c r="S1024" s="148" t="n">
        <v>1865.1</v>
      </c>
      <c r="T1024" s="148" t="n">
        <v>1843.72</v>
      </c>
      <c r="U1024" s="148" t="n">
        <v>1828.74</v>
      </c>
      <c r="V1024" s="148" t="n">
        <v>1791.88</v>
      </c>
      <c r="W1024" s="148" t="n">
        <v>1788.98</v>
      </c>
      <c r="X1024" s="148" t="n">
        <v>1839.18</v>
      </c>
      <c r="Y1024" s="149" t="n">
        <v>1836.5</v>
      </c>
    </row>
    <row r="1025" customFormat="false" ht="51.75" hidden="false" customHeight="false" outlineLevel="2" collapsed="false">
      <c r="A1025" s="150" t="s">
        <v>20</v>
      </c>
      <c r="B1025" s="151" t="n">
        <v>1203.43359238</v>
      </c>
      <c r="C1025" s="152" t="n">
        <v>1197.85371771</v>
      </c>
      <c r="D1025" s="152" t="n">
        <v>1232.52174039</v>
      </c>
      <c r="E1025" s="152" t="n">
        <v>1266.21015321</v>
      </c>
      <c r="F1025" s="152" t="n">
        <v>1271.94385511</v>
      </c>
      <c r="G1025" s="152" t="n">
        <v>1276.08390657</v>
      </c>
      <c r="H1025" s="152" t="n">
        <v>1252.77421638</v>
      </c>
      <c r="I1025" s="152" t="n">
        <v>1231.39948584</v>
      </c>
      <c r="J1025" s="152" t="n">
        <v>1175.35071744</v>
      </c>
      <c r="K1025" s="152" t="n">
        <v>1154.16910821</v>
      </c>
      <c r="L1025" s="152" t="n">
        <v>1125.54422379</v>
      </c>
      <c r="M1025" s="152" t="n">
        <v>1115.17493341</v>
      </c>
      <c r="N1025" s="152" t="n">
        <v>1144.19657348</v>
      </c>
      <c r="O1025" s="152" t="n">
        <v>1149.9066644</v>
      </c>
      <c r="P1025" s="152" t="n">
        <v>1153.80880425</v>
      </c>
      <c r="Q1025" s="152" t="n">
        <v>1170.13477951</v>
      </c>
      <c r="R1025" s="152" t="n">
        <v>1184.50530513</v>
      </c>
      <c r="S1025" s="152" t="n">
        <v>1169.82088773</v>
      </c>
      <c r="T1025" s="152" t="n">
        <v>1148.43796188</v>
      </c>
      <c r="U1025" s="152" t="n">
        <v>1133.45936001</v>
      </c>
      <c r="V1025" s="152" t="n">
        <v>1096.60182529</v>
      </c>
      <c r="W1025" s="152" t="n">
        <v>1093.6927868</v>
      </c>
      <c r="X1025" s="152" t="n">
        <v>1143.89827279</v>
      </c>
      <c r="Y1025" s="153" t="n">
        <v>1141.21786431</v>
      </c>
    </row>
    <row r="1026" customFormat="false" ht="39" hidden="false" customHeight="false" outlineLevel="2" collapsed="false">
      <c r="A1026" s="150" t="s">
        <v>21</v>
      </c>
      <c r="B1026" s="151" t="n">
        <v>38.45</v>
      </c>
      <c r="C1026" s="152" t="n">
        <v>38.45</v>
      </c>
      <c r="D1026" s="152" t="n">
        <v>38.45</v>
      </c>
      <c r="E1026" s="152" t="n">
        <v>38.45</v>
      </c>
      <c r="F1026" s="152" t="n">
        <v>38.45</v>
      </c>
      <c r="G1026" s="152" t="n">
        <v>38.45</v>
      </c>
      <c r="H1026" s="152" t="n">
        <v>38.45</v>
      </c>
      <c r="I1026" s="152" t="n">
        <v>38.45</v>
      </c>
      <c r="J1026" s="152" t="n">
        <v>38.45</v>
      </c>
      <c r="K1026" s="152" t="n">
        <v>38.45</v>
      </c>
      <c r="L1026" s="152" t="n">
        <v>38.45</v>
      </c>
      <c r="M1026" s="152" t="n">
        <v>38.45</v>
      </c>
      <c r="N1026" s="152" t="n">
        <v>38.45</v>
      </c>
      <c r="O1026" s="152" t="n">
        <v>38.45</v>
      </c>
      <c r="P1026" s="152" t="n">
        <v>38.45</v>
      </c>
      <c r="Q1026" s="152" t="n">
        <v>38.45</v>
      </c>
      <c r="R1026" s="152" t="n">
        <v>38.45</v>
      </c>
      <c r="S1026" s="152" t="n">
        <v>38.45</v>
      </c>
      <c r="T1026" s="152" t="n">
        <v>38.45</v>
      </c>
      <c r="U1026" s="152" t="n">
        <v>38.45</v>
      </c>
      <c r="V1026" s="152" t="n">
        <v>38.45</v>
      </c>
      <c r="W1026" s="152" t="n">
        <v>38.45</v>
      </c>
      <c r="X1026" s="152" t="n">
        <v>38.45</v>
      </c>
      <c r="Y1026" s="153" t="n">
        <v>38.45</v>
      </c>
    </row>
    <row r="1027" customFormat="false" ht="1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15" hidden="false" customHeight="false" outlineLevel="2" collapsed="false">
      <c r="A1028" s="150" t="s">
        <v>23</v>
      </c>
      <c r="B1028" s="151" t="n">
        <v>650.63</v>
      </c>
      <c r="C1028" s="152" t="n">
        <v>650.63</v>
      </c>
      <c r="D1028" s="152" t="n">
        <v>650.63</v>
      </c>
      <c r="E1028" s="152" t="n">
        <v>650.63</v>
      </c>
      <c r="F1028" s="152" t="n">
        <v>650.63</v>
      </c>
      <c r="G1028" s="152" t="n">
        <v>650.63</v>
      </c>
      <c r="H1028" s="152" t="n">
        <v>650.63</v>
      </c>
      <c r="I1028" s="152" t="n">
        <v>650.63</v>
      </c>
      <c r="J1028" s="152" t="n">
        <v>650.63</v>
      </c>
      <c r="K1028" s="152" t="n">
        <v>650.63</v>
      </c>
      <c r="L1028" s="152" t="n">
        <v>650.63</v>
      </c>
      <c r="M1028" s="152" t="n">
        <v>650.63</v>
      </c>
      <c r="N1028" s="152" t="n">
        <v>650.63</v>
      </c>
      <c r="O1028" s="152" t="n">
        <v>650.63</v>
      </c>
      <c r="P1028" s="152" t="n">
        <v>650.63</v>
      </c>
      <c r="Q1028" s="152" t="n">
        <v>650.63</v>
      </c>
      <c r="R1028" s="152" t="n">
        <v>650.63</v>
      </c>
      <c r="S1028" s="152" t="n">
        <v>650.63</v>
      </c>
      <c r="T1028" s="152" t="n">
        <v>650.63</v>
      </c>
      <c r="U1028" s="152" t="n">
        <v>650.63</v>
      </c>
      <c r="V1028" s="152" t="n">
        <v>650.63</v>
      </c>
      <c r="W1028" s="152" t="n">
        <v>650.63</v>
      </c>
      <c r="X1028" s="152" t="n">
        <v>650.63</v>
      </c>
      <c r="Y1028" s="153" t="n">
        <v>650.63</v>
      </c>
    </row>
    <row r="1029" customFormat="false" ht="15" hidden="false" customHeight="false" outlineLevel="2" collapsed="false">
      <c r="A1029" s="150" t="s">
        <v>24</v>
      </c>
      <c r="B1029" s="151" t="n">
        <v>6.20230282</v>
      </c>
      <c r="C1029" s="152" t="n">
        <v>6.20230282</v>
      </c>
      <c r="D1029" s="152" t="n">
        <v>6.20230282</v>
      </c>
      <c r="E1029" s="152" t="n">
        <v>6.20230282</v>
      </c>
      <c r="F1029" s="152" t="n">
        <v>6.20230282</v>
      </c>
      <c r="G1029" s="152" t="n">
        <v>6.20230282</v>
      </c>
      <c r="H1029" s="152" t="n">
        <v>6.20230282</v>
      </c>
      <c r="I1029" s="152" t="n">
        <v>6.20230282</v>
      </c>
      <c r="J1029" s="152" t="n">
        <v>6.20230282</v>
      </c>
      <c r="K1029" s="152" t="n">
        <v>6.20230282</v>
      </c>
      <c r="L1029" s="152" t="n">
        <v>6.20230282</v>
      </c>
      <c r="M1029" s="152" t="n">
        <v>6.20230282</v>
      </c>
      <c r="N1029" s="152" t="n">
        <v>6.20230282</v>
      </c>
      <c r="O1029" s="152" t="n">
        <v>6.20230282</v>
      </c>
      <c r="P1029" s="152" t="n">
        <v>6.20230282</v>
      </c>
      <c r="Q1029" s="152" t="n">
        <v>6.20230282</v>
      </c>
      <c r="R1029" s="152" t="n">
        <v>6.20230282</v>
      </c>
      <c r="S1029" s="152" t="n">
        <v>6.20230282</v>
      </c>
      <c r="T1029" s="152" t="n">
        <v>6.20230282</v>
      </c>
      <c r="U1029" s="152" t="n">
        <v>6.20230282</v>
      </c>
      <c r="V1029" s="152" t="n">
        <v>6.20230282</v>
      </c>
      <c r="W1029" s="152" t="n">
        <v>6.20230282</v>
      </c>
      <c r="X1029" s="152" t="n">
        <v>6.20230282</v>
      </c>
      <c r="Y1029" s="153" t="n">
        <v>6.20230282</v>
      </c>
    </row>
    <row r="1030" customFormat="false" ht="19.5" hidden="false" customHeight="true" outlineLevel="0" collapsed="false">
      <c r="A1030" s="146" t="n">
        <v>17</v>
      </c>
      <c r="B1030" s="147" t="n">
        <v>1970.86</v>
      </c>
      <c r="C1030" s="148" t="n">
        <v>1977.01</v>
      </c>
      <c r="D1030" s="148" t="n">
        <v>1997.94</v>
      </c>
      <c r="E1030" s="148" t="n">
        <v>2069.5</v>
      </c>
      <c r="F1030" s="148" t="n">
        <v>2077.3</v>
      </c>
      <c r="G1030" s="148" t="n">
        <v>2069.71</v>
      </c>
      <c r="H1030" s="148" t="n">
        <v>2024.14</v>
      </c>
      <c r="I1030" s="148" t="n">
        <v>1979.64</v>
      </c>
      <c r="J1030" s="148" t="n">
        <v>1914.27</v>
      </c>
      <c r="K1030" s="148" t="n">
        <v>1897.48</v>
      </c>
      <c r="L1030" s="148" t="n">
        <v>1882.61</v>
      </c>
      <c r="M1030" s="148" t="n">
        <v>1901.39</v>
      </c>
      <c r="N1030" s="148" t="n">
        <v>1930.27</v>
      </c>
      <c r="O1030" s="148" t="n">
        <v>1964.73</v>
      </c>
      <c r="P1030" s="148" t="n">
        <v>1970.11</v>
      </c>
      <c r="Q1030" s="148" t="n">
        <v>1966.55</v>
      </c>
      <c r="R1030" s="148" t="n">
        <v>1937.52</v>
      </c>
      <c r="S1030" s="148" t="n">
        <v>1856.26</v>
      </c>
      <c r="T1030" s="148" t="n">
        <v>1821.55</v>
      </c>
      <c r="U1030" s="148" t="n">
        <v>1810.52</v>
      </c>
      <c r="V1030" s="148" t="n">
        <v>1833.7</v>
      </c>
      <c r="W1030" s="148" t="n">
        <v>1867.21</v>
      </c>
      <c r="X1030" s="148" t="n">
        <v>1857.03</v>
      </c>
      <c r="Y1030" s="149" t="n">
        <v>1904.51</v>
      </c>
    </row>
    <row r="1031" customFormat="false" ht="51.75" hidden="false" customHeight="false" outlineLevel="2" collapsed="false">
      <c r="A1031" s="150" t="s">
        <v>20</v>
      </c>
      <c r="B1031" s="151" t="n">
        <v>1275.58040768</v>
      </c>
      <c r="C1031" s="152" t="n">
        <v>1281.73046054</v>
      </c>
      <c r="D1031" s="152" t="n">
        <v>1302.65919689</v>
      </c>
      <c r="E1031" s="152" t="n">
        <v>1374.22249461</v>
      </c>
      <c r="F1031" s="152" t="n">
        <v>1382.02202458</v>
      </c>
      <c r="G1031" s="152" t="n">
        <v>1374.42942571</v>
      </c>
      <c r="H1031" s="152" t="n">
        <v>1328.85752492</v>
      </c>
      <c r="I1031" s="152" t="n">
        <v>1284.3624714</v>
      </c>
      <c r="J1031" s="152" t="n">
        <v>1218.98899231</v>
      </c>
      <c r="K1031" s="152" t="n">
        <v>1202.19686297</v>
      </c>
      <c r="L1031" s="152" t="n">
        <v>1187.32676327</v>
      </c>
      <c r="M1031" s="152" t="n">
        <v>1206.10893653</v>
      </c>
      <c r="N1031" s="152" t="n">
        <v>1234.99218056</v>
      </c>
      <c r="O1031" s="152" t="n">
        <v>1269.45166007</v>
      </c>
      <c r="P1031" s="152" t="n">
        <v>1274.83217109</v>
      </c>
      <c r="Q1031" s="152" t="n">
        <v>1271.26315297</v>
      </c>
      <c r="R1031" s="152" t="n">
        <v>1242.24200607</v>
      </c>
      <c r="S1031" s="152" t="n">
        <v>1160.97869474</v>
      </c>
      <c r="T1031" s="152" t="n">
        <v>1126.26896566</v>
      </c>
      <c r="U1031" s="152" t="n">
        <v>1115.23543134</v>
      </c>
      <c r="V1031" s="152" t="n">
        <v>1138.41557066</v>
      </c>
      <c r="W1031" s="152" t="n">
        <v>1171.92938133</v>
      </c>
      <c r="X1031" s="152" t="n">
        <v>1161.74295893</v>
      </c>
      <c r="Y1031" s="153" t="n">
        <v>1209.223494</v>
      </c>
    </row>
    <row r="1032" customFormat="false" ht="39" hidden="false" customHeight="false" outlineLevel="2" collapsed="false">
      <c r="A1032" s="150" t="s">
        <v>21</v>
      </c>
      <c r="B1032" s="151" t="n">
        <v>38.45</v>
      </c>
      <c r="C1032" s="152" t="n">
        <v>38.45</v>
      </c>
      <c r="D1032" s="152" t="n">
        <v>38.45</v>
      </c>
      <c r="E1032" s="152" t="n">
        <v>38.45</v>
      </c>
      <c r="F1032" s="152" t="n">
        <v>38.45</v>
      </c>
      <c r="G1032" s="152" t="n">
        <v>38.45</v>
      </c>
      <c r="H1032" s="152" t="n">
        <v>38.45</v>
      </c>
      <c r="I1032" s="152" t="n">
        <v>38.45</v>
      </c>
      <c r="J1032" s="152" t="n">
        <v>38.45</v>
      </c>
      <c r="K1032" s="152" t="n">
        <v>38.45</v>
      </c>
      <c r="L1032" s="152" t="n">
        <v>38.45</v>
      </c>
      <c r="M1032" s="152" t="n">
        <v>38.45</v>
      </c>
      <c r="N1032" s="152" t="n">
        <v>38.45</v>
      </c>
      <c r="O1032" s="152" t="n">
        <v>38.45</v>
      </c>
      <c r="P1032" s="152" t="n">
        <v>38.45</v>
      </c>
      <c r="Q1032" s="152" t="n">
        <v>38.45</v>
      </c>
      <c r="R1032" s="152" t="n">
        <v>38.45</v>
      </c>
      <c r="S1032" s="152" t="n">
        <v>38.45</v>
      </c>
      <c r="T1032" s="152" t="n">
        <v>38.45</v>
      </c>
      <c r="U1032" s="152" t="n">
        <v>38.45</v>
      </c>
      <c r="V1032" s="152" t="n">
        <v>38.45</v>
      </c>
      <c r="W1032" s="152" t="n">
        <v>38.45</v>
      </c>
      <c r="X1032" s="152" t="n">
        <v>38.45</v>
      </c>
      <c r="Y1032" s="153" t="n">
        <v>38.45</v>
      </c>
    </row>
    <row r="1033" customFormat="false" ht="1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15" hidden="false" customHeight="false" outlineLevel="2" collapsed="false">
      <c r="A1034" s="150" t="s">
        <v>23</v>
      </c>
      <c r="B1034" s="151" t="n">
        <v>650.63</v>
      </c>
      <c r="C1034" s="152" t="n">
        <v>650.63</v>
      </c>
      <c r="D1034" s="152" t="n">
        <v>650.63</v>
      </c>
      <c r="E1034" s="152" t="n">
        <v>650.63</v>
      </c>
      <c r="F1034" s="152" t="n">
        <v>650.63</v>
      </c>
      <c r="G1034" s="152" t="n">
        <v>650.63</v>
      </c>
      <c r="H1034" s="152" t="n">
        <v>650.63</v>
      </c>
      <c r="I1034" s="152" t="n">
        <v>650.63</v>
      </c>
      <c r="J1034" s="152" t="n">
        <v>650.63</v>
      </c>
      <c r="K1034" s="152" t="n">
        <v>650.63</v>
      </c>
      <c r="L1034" s="152" t="n">
        <v>650.63</v>
      </c>
      <c r="M1034" s="152" t="n">
        <v>650.63</v>
      </c>
      <c r="N1034" s="152" t="n">
        <v>650.63</v>
      </c>
      <c r="O1034" s="152" t="n">
        <v>650.63</v>
      </c>
      <c r="P1034" s="152" t="n">
        <v>650.63</v>
      </c>
      <c r="Q1034" s="152" t="n">
        <v>650.63</v>
      </c>
      <c r="R1034" s="152" t="n">
        <v>650.63</v>
      </c>
      <c r="S1034" s="152" t="n">
        <v>650.63</v>
      </c>
      <c r="T1034" s="152" t="n">
        <v>650.63</v>
      </c>
      <c r="U1034" s="152" t="n">
        <v>650.63</v>
      </c>
      <c r="V1034" s="152" t="n">
        <v>650.63</v>
      </c>
      <c r="W1034" s="152" t="n">
        <v>650.63</v>
      </c>
      <c r="X1034" s="152" t="n">
        <v>650.63</v>
      </c>
      <c r="Y1034" s="153" t="n">
        <v>650.63</v>
      </c>
    </row>
    <row r="1035" customFormat="false" ht="15" hidden="false" customHeight="false" outlineLevel="2" collapsed="false">
      <c r="A1035" s="150" t="s">
        <v>24</v>
      </c>
      <c r="B1035" s="151" t="n">
        <v>6.20230282</v>
      </c>
      <c r="C1035" s="152" t="n">
        <v>6.20230282</v>
      </c>
      <c r="D1035" s="152" t="n">
        <v>6.20230282</v>
      </c>
      <c r="E1035" s="152" t="n">
        <v>6.20230282</v>
      </c>
      <c r="F1035" s="152" t="n">
        <v>6.20230282</v>
      </c>
      <c r="G1035" s="152" t="n">
        <v>6.20230282</v>
      </c>
      <c r="H1035" s="152" t="n">
        <v>6.20230282</v>
      </c>
      <c r="I1035" s="152" t="n">
        <v>6.20230282</v>
      </c>
      <c r="J1035" s="152" t="n">
        <v>6.20230282</v>
      </c>
      <c r="K1035" s="152" t="n">
        <v>6.20230282</v>
      </c>
      <c r="L1035" s="152" t="n">
        <v>6.20230282</v>
      </c>
      <c r="M1035" s="152" t="n">
        <v>6.20230282</v>
      </c>
      <c r="N1035" s="152" t="n">
        <v>6.20230282</v>
      </c>
      <c r="O1035" s="152" t="n">
        <v>6.20230282</v>
      </c>
      <c r="P1035" s="152" t="n">
        <v>6.20230282</v>
      </c>
      <c r="Q1035" s="152" t="n">
        <v>6.20230282</v>
      </c>
      <c r="R1035" s="152" t="n">
        <v>6.20230282</v>
      </c>
      <c r="S1035" s="152" t="n">
        <v>6.20230282</v>
      </c>
      <c r="T1035" s="152" t="n">
        <v>6.20230282</v>
      </c>
      <c r="U1035" s="152" t="n">
        <v>6.20230282</v>
      </c>
      <c r="V1035" s="152" t="n">
        <v>6.20230282</v>
      </c>
      <c r="W1035" s="152" t="n">
        <v>6.20230282</v>
      </c>
      <c r="X1035" s="152" t="n">
        <v>6.20230282</v>
      </c>
      <c r="Y1035" s="153" t="n">
        <v>6.20230282</v>
      </c>
    </row>
    <row r="1036" customFormat="false" ht="19.5" hidden="false" customHeight="true" outlineLevel="0" collapsed="false">
      <c r="A1036" s="146" t="n">
        <v>18</v>
      </c>
      <c r="B1036" s="147" t="n">
        <v>1888.88</v>
      </c>
      <c r="C1036" s="148" t="n">
        <v>1923.91</v>
      </c>
      <c r="D1036" s="148" t="n">
        <v>1977.46</v>
      </c>
      <c r="E1036" s="148" t="n">
        <v>2003.11</v>
      </c>
      <c r="F1036" s="148" t="n">
        <v>2015.37</v>
      </c>
      <c r="G1036" s="148" t="n">
        <v>2035.03</v>
      </c>
      <c r="H1036" s="148" t="n">
        <v>1971.81</v>
      </c>
      <c r="I1036" s="148" t="n">
        <v>1920.45</v>
      </c>
      <c r="J1036" s="148" t="n">
        <v>1881.18</v>
      </c>
      <c r="K1036" s="148" t="n">
        <v>1864.78</v>
      </c>
      <c r="L1036" s="148" t="n">
        <v>1861.23</v>
      </c>
      <c r="M1036" s="148" t="n">
        <v>1879.83</v>
      </c>
      <c r="N1036" s="148" t="n">
        <v>1911.43</v>
      </c>
      <c r="O1036" s="148" t="n">
        <v>1942.59</v>
      </c>
      <c r="P1036" s="148" t="n">
        <v>1968.68</v>
      </c>
      <c r="Q1036" s="148" t="n">
        <v>1971.18</v>
      </c>
      <c r="R1036" s="148" t="n">
        <v>1944.85</v>
      </c>
      <c r="S1036" s="148" t="n">
        <v>1881.42</v>
      </c>
      <c r="T1036" s="148" t="n">
        <v>1840.81</v>
      </c>
      <c r="U1036" s="148" t="n">
        <v>1841.8</v>
      </c>
      <c r="V1036" s="148" t="n">
        <v>1838.33</v>
      </c>
      <c r="W1036" s="148" t="n">
        <v>1874.09</v>
      </c>
      <c r="X1036" s="148" t="n">
        <v>1911.67</v>
      </c>
      <c r="Y1036" s="149" t="n">
        <v>1916.71</v>
      </c>
    </row>
    <row r="1037" customFormat="false" ht="51.75" hidden="false" customHeight="false" outlineLevel="2" collapsed="false">
      <c r="A1037" s="150" t="s">
        <v>20</v>
      </c>
      <c r="B1037" s="151" t="n">
        <v>1193.59534635</v>
      </c>
      <c r="C1037" s="152" t="n">
        <v>1228.62806868</v>
      </c>
      <c r="D1037" s="152" t="n">
        <v>1282.17765788</v>
      </c>
      <c r="E1037" s="152" t="n">
        <v>1307.82745043</v>
      </c>
      <c r="F1037" s="152" t="n">
        <v>1320.0879405</v>
      </c>
      <c r="G1037" s="152" t="n">
        <v>1339.74896237</v>
      </c>
      <c r="H1037" s="152" t="n">
        <v>1276.52639373</v>
      </c>
      <c r="I1037" s="152" t="n">
        <v>1225.16712558</v>
      </c>
      <c r="J1037" s="152" t="n">
        <v>1185.89603773</v>
      </c>
      <c r="K1037" s="152" t="n">
        <v>1169.49849634</v>
      </c>
      <c r="L1037" s="152" t="n">
        <v>1165.94486745</v>
      </c>
      <c r="M1037" s="152" t="n">
        <v>1184.54919866</v>
      </c>
      <c r="N1037" s="152" t="n">
        <v>1216.14333512</v>
      </c>
      <c r="O1037" s="152" t="n">
        <v>1247.30661942</v>
      </c>
      <c r="P1037" s="152" t="n">
        <v>1273.39716187</v>
      </c>
      <c r="Q1037" s="152" t="n">
        <v>1275.89559986</v>
      </c>
      <c r="R1037" s="152" t="n">
        <v>1249.56992466</v>
      </c>
      <c r="S1037" s="152" t="n">
        <v>1186.13995566</v>
      </c>
      <c r="T1037" s="152" t="n">
        <v>1145.52435211</v>
      </c>
      <c r="U1037" s="152" t="n">
        <v>1146.52118497</v>
      </c>
      <c r="V1037" s="152" t="n">
        <v>1143.04380267</v>
      </c>
      <c r="W1037" s="152" t="n">
        <v>1178.81067145</v>
      </c>
      <c r="X1037" s="152" t="n">
        <v>1216.38928339</v>
      </c>
      <c r="Y1037" s="153" t="n">
        <v>1221.42963146</v>
      </c>
    </row>
    <row r="1038" customFormat="false" ht="39" hidden="false" customHeight="false" outlineLevel="2" collapsed="false">
      <c r="A1038" s="150" t="s">
        <v>21</v>
      </c>
      <c r="B1038" s="151" t="n">
        <v>38.45</v>
      </c>
      <c r="C1038" s="152" t="n">
        <v>38.45</v>
      </c>
      <c r="D1038" s="152" t="n">
        <v>38.45</v>
      </c>
      <c r="E1038" s="152" t="n">
        <v>38.45</v>
      </c>
      <c r="F1038" s="152" t="n">
        <v>38.45</v>
      </c>
      <c r="G1038" s="152" t="n">
        <v>38.45</v>
      </c>
      <c r="H1038" s="152" t="n">
        <v>38.45</v>
      </c>
      <c r="I1038" s="152" t="n">
        <v>38.45</v>
      </c>
      <c r="J1038" s="152" t="n">
        <v>38.45</v>
      </c>
      <c r="K1038" s="152" t="n">
        <v>38.45</v>
      </c>
      <c r="L1038" s="152" t="n">
        <v>38.45</v>
      </c>
      <c r="M1038" s="152" t="n">
        <v>38.45</v>
      </c>
      <c r="N1038" s="152" t="n">
        <v>38.45</v>
      </c>
      <c r="O1038" s="152" t="n">
        <v>38.45</v>
      </c>
      <c r="P1038" s="152" t="n">
        <v>38.45</v>
      </c>
      <c r="Q1038" s="152" t="n">
        <v>38.45</v>
      </c>
      <c r="R1038" s="152" t="n">
        <v>38.45</v>
      </c>
      <c r="S1038" s="152" t="n">
        <v>38.45</v>
      </c>
      <c r="T1038" s="152" t="n">
        <v>38.45</v>
      </c>
      <c r="U1038" s="152" t="n">
        <v>38.45</v>
      </c>
      <c r="V1038" s="152" t="n">
        <v>38.45</v>
      </c>
      <c r="W1038" s="152" t="n">
        <v>38.45</v>
      </c>
      <c r="X1038" s="152" t="n">
        <v>38.45</v>
      </c>
      <c r="Y1038" s="153" t="n">
        <v>38.45</v>
      </c>
    </row>
    <row r="1039" customFormat="false" ht="1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15" hidden="false" customHeight="false" outlineLevel="2" collapsed="false">
      <c r="A1040" s="150" t="s">
        <v>23</v>
      </c>
      <c r="B1040" s="151" t="n">
        <v>650.63</v>
      </c>
      <c r="C1040" s="152" t="n">
        <v>650.63</v>
      </c>
      <c r="D1040" s="152" t="n">
        <v>650.63</v>
      </c>
      <c r="E1040" s="152" t="n">
        <v>650.63</v>
      </c>
      <c r="F1040" s="152" t="n">
        <v>650.63</v>
      </c>
      <c r="G1040" s="152" t="n">
        <v>650.63</v>
      </c>
      <c r="H1040" s="152" t="n">
        <v>650.63</v>
      </c>
      <c r="I1040" s="152" t="n">
        <v>650.63</v>
      </c>
      <c r="J1040" s="152" t="n">
        <v>650.63</v>
      </c>
      <c r="K1040" s="152" t="n">
        <v>650.63</v>
      </c>
      <c r="L1040" s="152" t="n">
        <v>650.63</v>
      </c>
      <c r="M1040" s="152" t="n">
        <v>650.63</v>
      </c>
      <c r="N1040" s="152" t="n">
        <v>650.63</v>
      </c>
      <c r="O1040" s="152" t="n">
        <v>650.63</v>
      </c>
      <c r="P1040" s="152" t="n">
        <v>650.63</v>
      </c>
      <c r="Q1040" s="152" t="n">
        <v>650.63</v>
      </c>
      <c r="R1040" s="152" t="n">
        <v>650.63</v>
      </c>
      <c r="S1040" s="152" t="n">
        <v>650.63</v>
      </c>
      <c r="T1040" s="152" t="n">
        <v>650.63</v>
      </c>
      <c r="U1040" s="152" t="n">
        <v>650.63</v>
      </c>
      <c r="V1040" s="152" t="n">
        <v>650.63</v>
      </c>
      <c r="W1040" s="152" t="n">
        <v>650.63</v>
      </c>
      <c r="X1040" s="152" t="n">
        <v>650.63</v>
      </c>
      <c r="Y1040" s="153" t="n">
        <v>650.63</v>
      </c>
    </row>
    <row r="1041" customFormat="false" ht="15" hidden="false" customHeight="false" outlineLevel="2" collapsed="false">
      <c r="A1041" s="150" t="s">
        <v>24</v>
      </c>
      <c r="B1041" s="151" t="n">
        <v>6.20230282</v>
      </c>
      <c r="C1041" s="152" t="n">
        <v>6.20230282</v>
      </c>
      <c r="D1041" s="152" t="n">
        <v>6.20230282</v>
      </c>
      <c r="E1041" s="152" t="n">
        <v>6.20230282</v>
      </c>
      <c r="F1041" s="152" t="n">
        <v>6.20230282</v>
      </c>
      <c r="G1041" s="152" t="n">
        <v>6.20230282</v>
      </c>
      <c r="H1041" s="152" t="n">
        <v>6.20230282</v>
      </c>
      <c r="I1041" s="152" t="n">
        <v>6.20230282</v>
      </c>
      <c r="J1041" s="152" t="n">
        <v>6.20230282</v>
      </c>
      <c r="K1041" s="152" t="n">
        <v>6.20230282</v>
      </c>
      <c r="L1041" s="152" t="n">
        <v>6.20230282</v>
      </c>
      <c r="M1041" s="152" t="n">
        <v>6.20230282</v>
      </c>
      <c r="N1041" s="152" t="n">
        <v>6.20230282</v>
      </c>
      <c r="O1041" s="152" t="n">
        <v>6.20230282</v>
      </c>
      <c r="P1041" s="152" t="n">
        <v>6.20230282</v>
      </c>
      <c r="Q1041" s="152" t="n">
        <v>6.20230282</v>
      </c>
      <c r="R1041" s="152" t="n">
        <v>6.20230282</v>
      </c>
      <c r="S1041" s="152" t="n">
        <v>6.20230282</v>
      </c>
      <c r="T1041" s="152" t="n">
        <v>6.20230282</v>
      </c>
      <c r="U1041" s="152" t="n">
        <v>6.20230282</v>
      </c>
      <c r="V1041" s="152" t="n">
        <v>6.20230282</v>
      </c>
      <c r="W1041" s="152" t="n">
        <v>6.20230282</v>
      </c>
      <c r="X1041" s="152" t="n">
        <v>6.20230282</v>
      </c>
      <c r="Y1041" s="153" t="n">
        <v>6.20230282</v>
      </c>
    </row>
    <row r="1042" customFormat="false" ht="19.5" hidden="false" customHeight="true" outlineLevel="0" collapsed="false">
      <c r="A1042" s="146" t="n">
        <v>19</v>
      </c>
      <c r="B1042" s="147" t="n">
        <v>1740.93</v>
      </c>
      <c r="C1042" s="148" t="n">
        <v>1777.66</v>
      </c>
      <c r="D1042" s="148" t="n">
        <v>1837.8</v>
      </c>
      <c r="E1042" s="148" t="n">
        <v>1851.64</v>
      </c>
      <c r="F1042" s="148" t="n">
        <v>1851.8</v>
      </c>
      <c r="G1042" s="148" t="n">
        <v>1827.46</v>
      </c>
      <c r="H1042" s="148" t="n">
        <v>1826.46</v>
      </c>
      <c r="I1042" s="148" t="n">
        <v>1791.8</v>
      </c>
      <c r="J1042" s="148" t="n">
        <v>1756.31</v>
      </c>
      <c r="K1042" s="148" t="n">
        <v>1745.41</v>
      </c>
      <c r="L1042" s="148" t="n">
        <v>1737.32</v>
      </c>
      <c r="M1042" s="148" t="n">
        <v>1750.86</v>
      </c>
      <c r="N1042" s="148" t="n">
        <v>1763.65</v>
      </c>
      <c r="O1042" s="148" t="n">
        <v>1771.66</v>
      </c>
      <c r="P1042" s="148" t="n">
        <v>1779.22</v>
      </c>
      <c r="Q1042" s="148" t="n">
        <v>1787.02</v>
      </c>
      <c r="R1042" s="148" t="n">
        <v>1803.75</v>
      </c>
      <c r="S1042" s="148" t="n">
        <v>1793.22</v>
      </c>
      <c r="T1042" s="148" t="n">
        <v>1780.63</v>
      </c>
      <c r="U1042" s="148" t="n">
        <v>1752.33</v>
      </c>
      <c r="V1042" s="148" t="n">
        <v>1727.83</v>
      </c>
      <c r="W1042" s="148" t="n">
        <v>1719.33</v>
      </c>
      <c r="X1042" s="148" t="n">
        <v>1748.72</v>
      </c>
      <c r="Y1042" s="149" t="n">
        <v>1786.65</v>
      </c>
    </row>
    <row r="1043" customFormat="false" ht="51.75" hidden="false" customHeight="false" outlineLevel="2" collapsed="false">
      <c r="A1043" s="150" t="s">
        <v>20</v>
      </c>
      <c r="B1043" s="151" t="n">
        <v>1045.64640695</v>
      </c>
      <c r="C1043" s="152" t="n">
        <v>1082.37750177</v>
      </c>
      <c r="D1043" s="152" t="n">
        <v>1142.51527277</v>
      </c>
      <c r="E1043" s="152" t="n">
        <v>1156.35839687</v>
      </c>
      <c r="F1043" s="152" t="n">
        <v>1156.51371052</v>
      </c>
      <c r="G1043" s="152" t="n">
        <v>1132.177137</v>
      </c>
      <c r="H1043" s="152" t="n">
        <v>1131.17745844</v>
      </c>
      <c r="I1043" s="152" t="n">
        <v>1096.51904013</v>
      </c>
      <c r="J1043" s="152" t="n">
        <v>1061.02664908</v>
      </c>
      <c r="K1043" s="152" t="n">
        <v>1050.13190602</v>
      </c>
      <c r="L1043" s="152" t="n">
        <v>1042.03638557</v>
      </c>
      <c r="M1043" s="152" t="n">
        <v>1055.57947136</v>
      </c>
      <c r="N1043" s="152" t="n">
        <v>1068.3659893</v>
      </c>
      <c r="O1043" s="152" t="n">
        <v>1076.37506281</v>
      </c>
      <c r="P1043" s="152" t="n">
        <v>1083.93957374</v>
      </c>
      <c r="Q1043" s="152" t="n">
        <v>1091.73287682</v>
      </c>
      <c r="R1043" s="152" t="n">
        <v>1108.46437578</v>
      </c>
      <c r="S1043" s="152" t="n">
        <v>1097.94070518</v>
      </c>
      <c r="T1043" s="152" t="n">
        <v>1085.344709</v>
      </c>
      <c r="U1043" s="152" t="n">
        <v>1057.0490069</v>
      </c>
      <c r="V1043" s="152" t="n">
        <v>1032.54402239</v>
      </c>
      <c r="W1043" s="152" t="n">
        <v>1024.04468422</v>
      </c>
      <c r="X1043" s="152" t="n">
        <v>1053.43762454</v>
      </c>
      <c r="Y1043" s="153" t="n">
        <v>1091.36542835</v>
      </c>
    </row>
    <row r="1044" customFormat="false" ht="39" hidden="false" customHeight="false" outlineLevel="2" collapsed="false">
      <c r="A1044" s="150" t="s">
        <v>21</v>
      </c>
      <c r="B1044" s="151" t="n">
        <v>38.45</v>
      </c>
      <c r="C1044" s="152" t="n">
        <v>38.45</v>
      </c>
      <c r="D1044" s="152" t="n">
        <v>38.45</v>
      </c>
      <c r="E1044" s="152" t="n">
        <v>38.45</v>
      </c>
      <c r="F1044" s="152" t="n">
        <v>38.45</v>
      </c>
      <c r="G1044" s="152" t="n">
        <v>38.45</v>
      </c>
      <c r="H1044" s="152" t="n">
        <v>38.45</v>
      </c>
      <c r="I1044" s="152" t="n">
        <v>38.45</v>
      </c>
      <c r="J1044" s="152" t="n">
        <v>38.45</v>
      </c>
      <c r="K1044" s="152" t="n">
        <v>38.45</v>
      </c>
      <c r="L1044" s="152" t="n">
        <v>38.45</v>
      </c>
      <c r="M1044" s="152" t="n">
        <v>38.45</v>
      </c>
      <c r="N1044" s="152" t="n">
        <v>38.45</v>
      </c>
      <c r="O1044" s="152" t="n">
        <v>38.45</v>
      </c>
      <c r="P1044" s="152" t="n">
        <v>38.45</v>
      </c>
      <c r="Q1044" s="152" t="n">
        <v>38.45</v>
      </c>
      <c r="R1044" s="152" t="n">
        <v>38.45</v>
      </c>
      <c r="S1044" s="152" t="n">
        <v>38.45</v>
      </c>
      <c r="T1044" s="152" t="n">
        <v>38.45</v>
      </c>
      <c r="U1044" s="152" t="n">
        <v>38.45</v>
      </c>
      <c r="V1044" s="152" t="n">
        <v>38.45</v>
      </c>
      <c r="W1044" s="152" t="n">
        <v>38.45</v>
      </c>
      <c r="X1044" s="152" t="n">
        <v>38.45</v>
      </c>
      <c r="Y1044" s="153" t="n">
        <v>38.45</v>
      </c>
    </row>
    <row r="1045" customFormat="false" ht="1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15" hidden="false" customHeight="false" outlineLevel="2" collapsed="false">
      <c r="A1046" s="150" t="s">
        <v>23</v>
      </c>
      <c r="B1046" s="151" t="n">
        <v>650.63</v>
      </c>
      <c r="C1046" s="152" t="n">
        <v>650.63</v>
      </c>
      <c r="D1046" s="152" t="n">
        <v>650.63</v>
      </c>
      <c r="E1046" s="152" t="n">
        <v>650.63</v>
      </c>
      <c r="F1046" s="152" t="n">
        <v>650.63</v>
      </c>
      <c r="G1046" s="152" t="n">
        <v>650.63</v>
      </c>
      <c r="H1046" s="152" t="n">
        <v>650.63</v>
      </c>
      <c r="I1046" s="152" t="n">
        <v>650.63</v>
      </c>
      <c r="J1046" s="152" t="n">
        <v>650.63</v>
      </c>
      <c r="K1046" s="152" t="n">
        <v>650.63</v>
      </c>
      <c r="L1046" s="152" t="n">
        <v>650.63</v>
      </c>
      <c r="M1046" s="152" t="n">
        <v>650.63</v>
      </c>
      <c r="N1046" s="152" t="n">
        <v>650.63</v>
      </c>
      <c r="O1046" s="152" t="n">
        <v>650.63</v>
      </c>
      <c r="P1046" s="152" t="n">
        <v>650.63</v>
      </c>
      <c r="Q1046" s="152" t="n">
        <v>650.63</v>
      </c>
      <c r="R1046" s="152" t="n">
        <v>650.63</v>
      </c>
      <c r="S1046" s="152" t="n">
        <v>650.63</v>
      </c>
      <c r="T1046" s="152" t="n">
        <v>650.63</v>
      </c>
      <c r="U1046" s="152" t="n">
        <v>650.63</v>
      </c>
      <c r="V1046" s="152" t="n">
        <v>650.63</v>
      </c>
      <c r="W1046" s="152" t="n">
        <v>650.63</v>
      </c>
      <c r="X1046" s="152" t="n">
        <v>650.63</v>
      </c>
      <c r="Y1046" s="153" t="n">
        <v>650.63</v>
      </c>
    </row>
    <row r="1047" customFormat="false" ht="15" hidden="false" customHeight="false" outlineLevel="2" collapsed="false">
      <c r="A1047" s="150" t="s">
        <v>24</v>
      </c>
      <c r="B1047" s="151" t="n">
        <v>6.20230282</v>
      </c>
      <c r="C1047" s="152" t="n">
        <v>6.20230282</v>
      </c>
      <c r="D1047" s="152" t="n">
        <v>6.20230282</v>
      </c>
      <c r="E1047" s="152" t="n">
        <v>6.20230282</v>
      </c>
      <c r="F1047" s="152" t="n">
        <v>6.20230282</v>
      </c>
      <c r="G1047" s="152" t="n">
        <v>6.20230282</v>
      </c>
      <c r="H1047" s="152" t="n">
        <v>6.20230282</v>
      </c>
      <c r="I1047" s="152" t="n">
        <v>6.20230282</v>
      </c>
      <c r="J1047" s="152" t="n">
        <v>6.20230282</v>
      </c>
      <c r="K1047" s="152" t="n">
        <v>6.20230282</v>
      </c>
      <c r="L1047" s="152" t="n">
        <v>6.20230282</v>
      </c>
      <c r="M1047" s="152" t="n">
        <v>6.20230282</v>
      </c>
      <c r="N1047" s="152" t="n">
        <v>6.20230282</v>
      </c>
      <c r="O1047" s="152" t="n">
        <v>6.20230282</v>
      </c>
      <c r="P1047" s="152" t="n">
        <v>6.20230282</v>
      </c>
      <c r="Q1047" s="152" t="n">
        <v>6.20230282</v>
      </c>
      <c r="R1047" s="152" t="n">
        <v>6.20230282</v>
      </c>
      <c r="S1047" s="152" t="n">
        <v>6.20230282</v>
      </c>
      <c r="T1047" s="152" t="n">
        <v>6.20230282</v>
      </c>
      <c r="U1047" s="152" t="n">
        <v>6.20230282</v>
      </c>
      <c r="V1047" s="152" t="n">
        <v>6.20230282</v>
      </c>
      <c r="W1047" s="152" t="n">
        <v>6.20230282</v>
      </c>
      <c r="X1047" s="152" t="n">
        <v>6.20230282</v>
      </c>
      <c r="Y1047" s="153" t="n">
        <v>6.20230282</v>
      </c>
    </row>
    <row r="1048" customFormat="false" ht="19.5" hidden="false" customHeight="true" outlineLevel="0" collapsed="false">
      <c r="A1048" s="146" t="n">
        <v>20</v>
      </c>
      <c r="B1048" s="147" t="n">
        <v>1678.29</v>
      </c>
      <c r="C1048" s="148" t="n">
        <v>1722.37</v>
      </c>
      <c r="D1048" s="148" t="n">
        <v>1742.3</v>
      </c>
      <c r="E1048" s="148" t="n">
        <v>1753.59</v>
      </c>
      <c r="F1048" s="148" t="n">
        <v>1758.57</v>
      </c>
      <c r="G1048" s="148" t="n">
        <v>1735.87</v>
      </c>
      <c r="H1048" s="148" t="n">
        <v>1686.47</v>
      </c>
      <c r="I1048" s="148" t="n">
        <v>1703.16</v>
      </c>
      <c r="J1048" s="148" t="n">
        <v>1703.21</v>
      </c>
      <c r="K1048" s="148" t="n">
        <v>1693.34</v>
      </c>
      <c r="L1048" s="148" t="n">
        <v>1676.01</v>
      </c>
      <c r="M1048" s="148" t="n">
        <v>1680.94</v>
      </c>
      <c r="N1048" s="148" t="n">
        <v>1674.75</v>
      </c>
      <c r="O1048" s="148" t="n">
        <v>1667.18</v>
      </c>
      <c r="P1048" s="148" t="n">
        <v>1669.3</v>
      </c>
      <c r="Q1048" s="148" t="n">
        <v>1666.86</v>
      </c>
      <c r="R1048" s="148" t="n">
        <v>1668.46</v>
      </c>
      <c r="S1048" s="148" t="n">
        <v>1677.89</v>
      </c>
      <c r="T1048" s="148" t="n">
        <v>1683.36</v>
      </c>
      <c r="U1048" s="148" t="n">
        <v>1695.16</v>
      </c>
      <c r="V1048" s="148" t="n">
        <v>1712.6</v>
      </c>
      <c r="W1048" s="148" t="n">
        <v>1703.14</v>
      </c>
      <c r="X1048" s="148" t="n">
        <v>1679.97</v>
      </c>
      <c r="Y1048" s="149" t="n">
        <v>1676.38</v>
      </c>
    </row>
    <row r="1049" customFormat="false" ht="51.75" hidden="false" customHeight="false" outlineLevel="2" collapsed="false">
      <c r="A1049" s="150" t="s">
        <v>20</v>
      </c>
      <c r="B1049" s="151" t="n">
        <v>983.00695922</v>
      </c>
      <c r="C1049" s="152" t="n">
        <v>1027.09044614</v>
      </c>
      <c r="D1049" s="152" t="n">
        <v>1047.01284254</v>
      </c>
      <c r="E1049" s="152" t="n">
        <v>1058.30673356</v>
      </c>
      <c r="F1049" s="152" t="n">
        <v>1063.29127055</v>
      </c>
      <c r="G1049" s="152" t="n">
        <v>1040.58748166</v>
      </c>
      <c r="H1049" s="152" t="n">
        <v>991.18858029</v>
      </c>
      <c r="I1049" s="152" t="n">
        <v>1007.87453331</v>
      </c>
      <c r="J1049" s="152" t="n">
        <v>1007.93160524</v>
      </c>
      <c r="K1049" s="152" t="n">
        <v>998.05568388</v>
      </c>
      <c r="L1049" s="152" t="n">
        <v>980.73240488</v>
      </c>
      <c r="M1049" s="152" t="n">
        <v>985.66249297</v>
      </c>
      <c r="N1049" s="152" t="n">
        <v>979.46904424</v>
      </c>
      <c r="O1049" s="152" t="n">
        <v>971.89793786</v>
      </c>
      <c r="P1049" s="152" t="n">
        <v>974.02111583</v>
      </c>
      <c r="Q1049" s="152" t="n">
        <v>971.58153801</v>
      </c>
      <c r="R1049" s="152" t="n">
        <v>973.18188494</v>
      </c>
      <c r="S1049" s="152" t="n">
        <v>982.60643938</v>
      </c>
      <c r="T1049" s="152" t="n">
        <v>988.07844385</v>
      </c>
      <c r="U1049" s="152" t="n">
        <v>999.87917282</v>
      </c>
      <c r="V1049" s="152" t="n">
        <v>1017.31786681</v>
      </c>
      <c r="W1049" s="152" t="n">
        <v>1007.85516967</v>
      </c>
      <c r="X1049" s="152" t="n">
        <v>984.69101033</v>
      </c>
      <c r="Y1049" s="153" t="n">
        <v>981.09433527</v>
      </c>
    </row>
    <row r="1050" customFormat="false" ht="39" hidden="false" customHeight="false" outlineLevel="2" collapsed="false">
      <c r="A1050" s="150" t="s">
        <v>21</v>
      </c>
      <c r="B1050" s="151" t="n">
        <v>38.45</v>
      </c>
      <c r="C1050" s="152" t="n">
        <v>38.45</v>
      </c>
      <c r="D1050" s="152" t="n">
        <v>38.45</v>
      </c>
      <c r="E1050" s="152" t="n">
        <v>38.45</v>
      </c>
      <c r="F1050" s="152" t="n">
        <v>38.45</v>
      </c>
      <c r="G1050" s="152" t="n">
        <v>38.45</v>
      </c>
      <c r="H1050" s="152" t="n">
        <v>38.45</v>
      </c>
      <c r="I1050" s="152" t="n">
        <v>38.45</v>
      </c>
      <c r="J1050" s="152" t="n">
        <v>38.45</v>
      </c>
      <c r="K1050" s="152" t="n">
        <v>38.45</v>
      </c>
      <c r="L1050" s="152" t="n">
        <v>38.45</v>
      </c>
      <c r="M1050" s="152" t="n">
        <v>38.45</v>
      </c>
      <c r="N1050" s="152" t="n">
        <v>38.45</v>
      </c>
      <c r="O1050" s="152" t="n">
        <v>38.45</v>
      </c>
      <c r="P1050" s="152" t="n">
        <v>38.45</v>
      </c>
      <c r="Q1050" s="152" t="n">
        <v>38.45</v>
      </c>
      <c r="R1050" s="152" t="n">
        <v>38.45</v>
      </c>
      <c r="S1050" s="152" t="n">
        <v>38.45</v>
      </c>
      <c r="T1050" s="152" t="n">
        <v>38.45</v>
      </c>
      <c r="U1050" s="152" t="n">
        <v>38.45</v>
      </c>
      <c r="V1050" s="152" t="n">
        <v>38.45</v>
      </c>
      <c r="W1050" s="152" t="n">
        <v>38.45</v>
      </c>
      <c r="X1050" s="152" t="n">
        <v>38.45</v>
      </c>
      <c r="Y1050" s="153" t="n">
        <v>38.45</v>
      </c>
    </row>
    <row r="1051" customFormat="false" ht="1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15" hidden="false" customHeight="false" outlineLevel="2" collapsed="false">
      <c r="A1052" s="150" t="s">
        <v>23</v>
      </c>
      <c r="B1052" s="151" t="n">
        <v>650.63</v>
      </c>
      <c r="C1052" s="152" t="n">
        <v>650.63</v>
      </c>
      <c r="D1052" s="152" t="n">
        <v>650.63</v>
      </c>
      <c r="E1052" s="152" t="n">
        <v>650.63</v>
      </c>
      <c r="F1052" s="152" t="n">
        <v>650.63</v>
      </c>
      <c r="G1052" s="152" t="n">
        <v>650.63</v>
      </c>
      <c r="H1052" s="152" t="n">
        <v>650.63</v>
      </c>
      <c r="I1052" s="152" t="n">
        <v>650.63</v>
      </c>
      <c r="J1052" s="152" t="n">
        <v>650.63</v>
      </c>
      <c r="K1052" s="152" t="n">
        <v>650.63</v>
      </c>
      <c r="L1052" s="152" t="n">
        <v>650.63</v>
      </c>
      <c r="M1052" s="152" t="n">
        <v>650.63</v>
      </c>
      <c r="N1052" s="152" t="n">
        <v>650.63</v>
      </c>
      <c r="O1052" s="152" t="n">
        <v>650.63</v>
      </c>
      <c r="P1052" s="152" t="n">
        <v>650.63</v>
      </c>
      <c r="Q1052" s="152" t="n">
        <v>650.63</v>
      </c>
      <c r="R1052" s="152" t="n">
        <v>650.63</v>
      </c>
      <c r="S1052" s="152" t="n">
        <v>650.63</v>
      </c>
      <c r="T1052" s="152" t="n">
        <v>650.63</v>
      </c>
      <c r="U1052" s="152" t="n">
        <v>650.63</v>
      </c>
      <c r="V1052" s="152" t="n">
        <v>650.63</v>
      </c>
      <c r="W1052" s="152" t="n">
        <v>650.63</v>
      </c>
      <c r="X1052" s="152" t="n">
        <v>650.63</v>
      </c>
      <c r="Y1052" s="153" t="n">
        <v>650.63</v>
      </c>
    </row>
    <row r="1053" customFormat="false" ht="15" hidden="false" customHeight="false" outlineLevel="2" collapsed="false">
      <c r="A1053" s="150" t="s">
        <v>24</v>
      </c>
      <c r="B1053" s="151" t="n">
        <v>6.20230282</v>
      </c>
      <c r="C1053" s="152" t="n">
        <v>6.20230282</v>
      </c>
      <c r="D1053" s="152" t="n">
        <v>6.20230282</v>
      </c>
      <c r="E1053" s="152" t="n">
        <v>6.20230282</v>
      </c>
      <c r="F1053" s="152" t="n">
        <v>6.20230282</v>
      </c>
      <c r="G1053" s="152" t="n">
        <v>6.20230282</v>
      </c>
      <c r="H1053" s="152" t="n">
        <v>6.20230282</v>
      </c>
      <c r="I1053" s="152" t="n">
        <v>6.20230282</v>
      </c>
      <c r="J1053" s="152" t="n">
        <v>6.20230282</v>
      </c>
      <c r="K1053" s="152" t="n">
        <v>6.20230282</v>
      </c>
      <c r="L1053" s="152" t="n">
        <v>6.20230282</v>
      </c>
      <c r="M1053" s="152" t="n">
        <v>6.20230282</v>
      </c>
      <c r="N1053" s="152" t="n">
        <v>6.20230282</v>
      </c>
      <c r="O1053" s="152" t="n">
        <v>6.20230282</v>
      </c>
      <c r="P1053" s="152" t="n">
        <v>6.20230282</v>
      </c>
      <c r="Q1053" s="152" t="n">
        <v>6.20230282</v>
      </c>
      <c r="R1053" s="152" t="n">
        <v>6.20230282</v>
      </c>
      <c r="S1053" s="152" t="n">
        <v>6.20230282</v>
      </c>
      <c r="T1053" s="152" t="n">
        <v>6.20230282</v>
      </c>
      <c r="U1053" s="152" t="n">
        <v>6.20230282</v>
      </c>
      <c r="V1053" s="152" t="n">
        <v>6.20230282</v>
      </c>
      <c r="W1053" s="152" t="n">
        <v>6.20230282</v>
      </c>
      <c r="X1053" s="152" t="n">
        <v>6.20230282</v>
      </c>
      <c r="Y1053" s="153" t="n">
        <v>6.20230282</v>
      </c>
    </row>
    <row r="1054" customFormat="false" ht="19.5" hidden="false" customHeight="true" outlineLevel="0" collapsed="false">
      <c r="A1054" s="146" t="n">
        <v>21</v>
      </c>
      <c r="B1054" s="147" t="n">
        <v>1851.08</v>
      </c>
      <c r="C1054" s="148" t="n">
        <v>1796.04</v>
      </c>
      <c r="D1054" s="148" t="n">
        <v>1805.61</v>
      </c>
      <c r="E1054" s="148" t="n">
        <v>1814.47</v>
      </c>
      <c r="F1054" s="148" t="n">
        <v>1795.84</v>
      </c>
      <c r="G1054" s="148" t="n">
        <v>1774.81</v>
      </c>
      <c r="H1054" s="148" t="n">
        <v>1732.16</v>
      </c>
      <c r="I1054" s="148" t="n">
        <v>1733.14</v>
      </c>
      <c r="J1054" s="148" t="n">
        <v>1734.43</v>
      </c>
      <c r="K1054" s="148" t="n">
        <v>1705.15</v>
      </c>
      <c r="L1054" s="148" t="n">
        <v>1707.99</v>
      </c>
      <c r="M1054" s="148" t="n">
        <v>1718.09</v>
      </c>
      <c r="N1054" s="148" t="n">
        <v>1721.05</v>
      </c>
      <c r="O1054" s="148" t="n">
        <v>1750.39</v>
      </c>
      <c r="P1054" s="148" t="n">
        <v>1771.26</v>
      </c>
      <c r="Q1054" s="148" t="n">
        <v>1795.35</v>
      </c>
      <c r="R1054" s="148" t="n">
        <v>1785.31</v>
      </c>
      <c r="S1054" s="148" t="n">
        <v>1767.22</v>
      </c>
      <c r="T1054" s="148" t="n">
        <v>1742.03</v>
      </c>
      <c r="U1054" s="148" t="n">
        <v>1722.55</v>
      </c>
      <c r="V1054" s="148" t="n">
        <v>1688.67</v>
      </c>
      <c r="W1054" s="148" t="n">
        <v>1713.43</v>
      </c>
      <c r="X1054" s="148" t="n">
        <v>1738.71</v>
      </c>
      <c r="Y1054" s="149" t="n">
        <v>1774.52</v>
      </c>
    </row>
    <row r="1055" customFormat="false" ht="51.75" hidden="false" customHeight="false" outlineLevel="2" collapsed="false">
      <c r="A1055" s="150" t="s">
        <v>20</v>
      </c>
      <c r="B1055" s="151" t="n">
        <v>1155.80218494</v>
      </c>
      <c r="C1055" s="152" t="n">
        <v>1100.75892328</v>
      </c>
      <c r="D1055" s="152" t="n">
        <v>1110.33206305</v>
      </c>
      <c r="E1055" s="152" t="n">
        <v>1119.18624782</v>
      </c>
      <c r="F1055" s="152" t="n">
        <v>1100.55469709</v>
      </c>
      <c r="G1055" s="152" t="n">
        <v>1079.53128449</v>
      </c>
      <c r="H1055" s="152" t="n">
        <v>1036.87664366</v>
      </c>
      <c r="I1055" s="152" t="n">
        <v>1037.85980437</v>
      </c>
      <c r="J1055" s="152" t="n">
        <v>1039.1489999</v>
      </c>
      <c r="K1055" s="152" t="n">
        <v>1009.87174717</v>
      </c>
      <c r="L1055" s="152" t="n">
        <v>1012.7047672</v>
      </c>
      <c r="M1055" s="152" t="n">
        <v>1022.81165781</v>
      </c>
      <c r="N1055" s="152" t="n">
        <v>1025.76424867</v>
      </c>
      <c r="O1055" s="152" t="n">
        <v>1055.10571934</v>
      </c>
      <c r="P1055" s="152" t="n">
        <v>1075.97953826</v>
      </c>
      <c r="Q1055" s="152" t="n">
        <v>1100.07032416</v>
      </c>
      <c r="R1055" s="152" t="n">
        <v>1090.03186502</v>
      </c>
      <c r="S1055" s="152" t="n">
        <v>1071.93779276</v>
      </c>
      <c r="T1055" s="152" t="n">
        <v>1046.7478569</v>
      </c>
      <c r="U1055" s="152" t="n">
        <v>1027.27039409</v>
      </c>
      <c r="V1055" s="152" t="n">
        <v>993.38763405</v>
      </c>
      <c r="W1055" s="152" t="n">
        <v>1018.14561345</v>
      </c>
      <c r="X1055" s="152" t="n">
        <v>1043.42789018</v>
      </c>
      <c r="Y1055" s="153" t="n">
        <v>1079.2350022</v>
      </c>
    </row>
    <row r="1056" customFormat="false" ht="39" hidden="false" customHeight="false" outlineLevel="2" collapsed="false">
      <c r="A1056" s="150" t="s">
        <v>21</v>
      </c>
      <c r="B1056" s="151" t="n">
        <v>38.45</v>
      </c>
      <c r="C1056" s="152" t="n">
        <v>38.45</v>
      </c>
      <c r="D1056" s="152" t="n">
        <v>38.45</v>
      </c>
      <c r="E1056" s="152" t="n">
        <v>38.45</v>
      </c>
      <c r="F1056" s="152" t="n">
        <v>38.45</v>
      </c>
      <c r="G1056" s="152" t="n">
        <v>38.45</v>
      </c>
      <c r="H1056" s="152" t="n">
        <v>38.45</v>
      </c>
      <c r="I1056" s="152" t="n">
        <v>38.45</v>
      </c>
      <c r="J1056" s="152" t="n">
        <v>38.45</v>
      </c>
      <c r="K1056" s="152" t="n">
        <v>38.45</v>
      </c>
      <c r="L1056" s="152" t="n">
        <v>38.45</v>
      </c>
      <c r="M1056" s="152" t="n">
        <v>38.45</v>
      </c>
      <c r="N1056" s="152" t="n">
        <v>38.45</v>
      </c>
      <c r="O1056" s="152" t="n">
        <v>38.45</v>
      </c>
      <c r="P1056" s="152" t="n">
        <v>38.45</v>
      </c>
      <c r="Q1056" s="152" t="n">
        <v>38.45</v>
      </c>
      <c r="R1056" s="152" t="n">
        <v>38.45</v>
      </c>
      <c r="S1056" s="152" t="n">
        <v>38.45</v>
      </c>
      <c r="T1056" s="152" t="n">
        <v>38.45</v>
      </c>
      <c r="U1056" s="152" t="n">
        <v>38.45</v>
      </c>
      <c r="V1056" s="152" t="n">
        <v>38.45</v>
      </c>
      <c r="W1056" s="152" t="n">
        <v>38.45</v>
      </c>
      <c r="X1056" s="152" t="n">
        <v>38.45</v>
      </c>
      <c r="Y1056" s="153" t="n">
        <v>38.45</v>
      </c>
    </row>
    <row r="1057" customFormat="false" ht="1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15" hidden="false" customHeight="false" outlineLevel="2" collapsed="false">
      <c r="A1058" s="150" t="s">
        <v>23</v>
      </c>
      <c r="B1058" s="151" t="n">
        <v>650.63</v>
      </c>
      <c r="C1058" s="152" t="n">
        <v>650.63</v>
      </c>
      <c r="D1058" s="152" t="n">
        <v>650.63</v>
      </c>
      <c r="E1058" s="152" t="n">
        <v>650.63</v>
      </c>
      <c r="F1058" s="152" t="n">
        <v>650.63</v>
      </c>
      <c r="G1058" s="152" t="n">
        <v>650.63</v>
      </c>
      <c r="H1058" s="152" t="n">
        <v>650.63</v>
      </c>
      <c r="I1058" s="152" t="n">
        <v>650.63</v>
      </c>
      <c r="J1058" s="152" t="n">
        <v>650.63</v>
      </c>
      <c r="K1058" s="152" t="n">
        <v>650.63</v>
      </c>
      <c r="L1058" s="152" t="n">
        <v>650.63</v>
      </c>
      <c r="M1058" s="152" t="n">
        <v>650.63</v>
      </c>
      <c r="N1058" s="152" t="n">
        <v>650.63</v>
      </c>
      <c r="O1058" s="152" t="n">
        <v>650.63</v>
      </c>
      <c r="P1058" s="152" t="n">
        <v>650.63</v>
      </c>
      <c r="Q1058" s="152" t="n">
        <v>650.63</v>
      </c>
      <c r="R1058" s="152" t="n">
        <v>650.63</v>
      </c>
      <c r="S1058" s="152" t="n">
        <v>650.63</v>
      </c>
      <c r="T1058" s="152" t="n">
        <v>650.63</v>
      </c>
      <c r="U1058" s="152" t="n">
        <v>650.63</v>
      </c>
      <c r="V1058" s="152" t="n">
        <v>650.63</v>
      </c>
      <c r="W1058" s="152" t="n">
        <v>650.63</v>
      </c>
      <c r="X1058" s="152" t="n">
        <v>650.63</v>
      </c>
      <c r="Y1058" s="153" t="n">
        <v>650.63</v>
      </c>
    </row>
    <row r="1059" customFormat="false" ht="15" hidden="false" customHeight="false" outlineLevel="2" collapsed="false">
      <c r="A1059" s="150" t="s">
        <v>24</v>
      </c>
      <c r="B1059" s="151" t="n">
        <v>6.20230282</v>
      </c>
      <c r="C1059" s="152" t="n">
        <v>6.20230282</v>
      </c>
      <c r="D1059" s="152" t="n">
        <v>6.20230282</v>
      </c>
      <c r="E1059" s="152" t="n">
        <v>6.20230282</v>
      </c>
      <c r="F1059" s="152" t="n">
        <v>6.20230282</v>
      </c>
      <c r="G1059" s="152" t="n">
        <v>6.20230282</v>
      </c>
      <c r="H1059" s="152" t="n">
        <v>6.20230282</v>
      </c>
      <c r="I1059" s="152" t="n">
        <v>6.20230282</v>
      </c>
      <c r="J1059" s="152" t="n">
        <v>6.20230282</v>
      </c>
      <c r="K1059" s="152" t="n">
        <v>6.20230282</v>
      </c>
      <c r="L1059" s="152" t="n">
        <v>6.20230282</v>
      </c>
      <c r="M1059" s="152" t="n">
        <v>6.20230282</v>
      </c>
      <c r="N1059" s="152" t="n">
        <v>6.20230282</v>
      </c>
      <c r="O1059" s="152" t="n">
        <v>6.20230282</v>
      </c>
      <c r="P1059" s="152" t="n">
        <v>6.20230282</v>
      </c>
      <c r="Q1059" s="152" t="n">
        <v>6.20230282</v>
      </c>
      <c r="R1059" s="152" t="n">
        <v>6.20230282</v>
      </c>
      <c r="S1059" s="152" t="n">
        <v>6.20230282</v>
      </c>
      <c r="T1059" s="152" t="n">
        <v>6.20230282</v>
      </c>
      <c r="U1059" s="152" t="n">
        <v>6.20230282</v>
      </c>
      <c r="V1059" s="152" t="n">
        <v>6.20230282</v>
      </c>
      <c r="W1059" s="152" t="n">
        <v>6.20230282</v>
      </c>
      <c r="X1059" s="152" t="n">
        <v>6.20230282</v>
      </c>
      <c r="Y1059" s="153" t="n">
        <v>6.20230282</v>
      </c>
    </row>
    <row r="1060" customFormat="false" ht="19.5" hidden="false" customHeight="true" outlineLevel="0" collapsed="false">
      <c r="A1060" s="146" t="n">
        <v>22</v>
      </c>
      <c r="B1060" s="147" t="n">
        <v>1789.77</v>
      </c>
      <c r="C1060" s="148" t="n">
        <v>1818.49</v>
      </c>
      <c r="D1060" s="148" t="n">
        <v>1847.96</v>
      </c>
      <c r="E1060" s="148" t="n">
        <v>1860.21</v>
      </c>
      <c r="F1060" s="148" t="n">
        <v>1869.03</v>
      </c>
      <c r="G1060" s="148" t="n">
        <v>1870.13</v>
      </c>
      <c r="H1060" s="148" t="n">
        <v>1831.27</v>
      </c>
      <c r="I1060" s="148" t="n">
        <v>1785.72</v>
      </c>
      <c r="J1060" s="148" t="n">
        <v>1743.88</v>
      </c>
      <c r="K1060" s="148" t="n">
        <v>1722.93</v>
      </c>
      <c r="L1060" s="148" t="n">
        <v>1715.2</v>
      </c>
      <c r="M1060" s="148" t="n">
        <v>1726.84</v>
      </c>
      <c r="N1060" s="148" t="n">
        <v>1738.54</v>
      </c>
      <c r="O1060" s="148" t="n">
        <v>1748.95</v>
      </c>
      <c r="P1060" s="148" t="n">
        <v>1754.06</v>
      </c>
      <c r="Q1060" s="148" t="n">
        <v>1751.24</v>
      </c>
      <c r="R1060" s="148" t="n">
        <v>1764.71</v>
      </c>
      <c r="S1060" s="148" t="n">
        <v>1750.76</v>
      </c>
      <c r="T1060" s="148" t="n">
        <v>1729.09</v>
      </c>
      <c r="U1060" s="148" t="n">
        <v>1702.5</v>
      </c>
      <c r="V1060" s="148" t="n">
        <v>1690.58</v>
      </c>
      <c r="W1060" s="148" t="n">
        <v>1690.95</v>
      </c>
      <c r="X1060" s="148" t="n">
        <v>1698.71</v>
      </c>
      <c r="Y1060" s="149" t="n">
        <v>1731.36</v>
      </c>
    </row>
    <row r="1061" customFormat="false" ht="51.75" hidden="false" customHeight="false" outlineLevel="2" collapsed="false">
      <c r="A1061" s="150" t="s">
        <v>20</v>
      </c>
      <c r="B1061" s="151" t="n">
        <v>1094.48810948</v>
      </c>
      <c r="C1061" s="152" t="n">
        <v>1123.20593644</v>
      </c>
      <c r="D1061" s="152" t="n">
        <v>1152.67543625</v>
      </c>
      <c r="E1061" s="152" t="n">
        <v>1164.92544748</v>
      </c>
      <c r="F1061" s="152" t="n">
        <v>1173.74971011</v>
      </c>
      <c r="G1061" s="152" t="n">
        <v>1174.84971424</v>
      </c>
      <c r="H1061" s="152" t="n">
        <v>1135.99105887</v>
      </c>
      <c r="I1061" s="152" t="n">
        <v>1090.44168332</v>
      </c>
      <c r="J1061" s="152" t="n">
        <v>1048.59491242</v>
      </c>
      <c r="K1061" s="152" t="n">
        <v>1027.64647381</v>
      </c>
      <c r="L1061" s="152" t="n">
        <v>1019.9140853</v>
      </c>
      <c r="M1061" s="152" t="n">
        <v>1031.56265019</v>
      </c>
      <c r="N1061" s="152" t="n">
        <v>1043.26076564</v>
      </c>
      <c r="O1061" s="152" t="n">
        <v>1053.6718939</v>
      </c>
      <c r="P1061" s="152" t="n">
        <v>1058.77813892</v>
      </c>
      <c r="Q1061" s="152" t="n">
        <v>1055.95369659</v>
      </c>
      <c r="R1061" s="152" t="n">
        <v>1069.423118</v>
      </c>
      <c r="S1061" s="152" t="n">
        <v>1055.4751745</v>
      </c>
      <c r="T1061" s="152" t="n">
        <v>1033.81086768</v>
      </c>
      <c r="U1061" s="152" t="n">
        <v>1007.21932598</v>
      </c>
      <c r="V1061" s="152" t="n">
        <v>995.29761312</v>
      </c>
      <c r="W1061" s="152" t="n">
        <v>995.66726236</v>
      </c>
      <c r="X1061" s="152" t="n">
        <v>1003.42281211</v>
      </c>
      <c r="Y1061" s="153" t="n">
        <v>1036.0776459</v>
      </c>
    </row>
    <row r="1062" customFormat="false" ht="39" hidden="false" customHeight="false" outlineLevel="2" collapsed="false">
      <c r="A1062" s="150" t="s">
        <v>21</v>
      </c>
      <c r="B1062" s="151" t="n">
        <v>38.45</v>
      </c>
      <c r="C1062" s="152" t="n">
        <v>38.45</v>
      </c>
      <c r="D1062" s="152" t="n">
        <v>38.45</v>
      </c>
      <c r="E1062" s="152" t="n">
        <v>38.45</v>
      </c>
      <c r="F1062" s="152" t="n">
        <v>38.45</v>
      </c>
      <c r="G1062" s="152" t="n">
        <v>38.45</v>
      </c>
      <c r="H1062" s="152" t="n">
        <v>38.45</v>
      </c>
      <c r="I1062" s="152" t="n">
        <v>38.45</v>
      </c>
      <c r="J1062" s="152" t="n">
        <v>38.45</v>
      </c>
      <c r="K1062" s="152" t="n">
        <v>38.45</v>
      </c>
      <c r="L1062" s="152" t="n">
        <v>38.45</v>
      </c>
      <c r="M1062" s="152" t="n">
        <v>38.45</v>
      </c>
      <c r="N1062" s="152" t="n">
        <v>38.45</v>
      </c>
      <c r="O1062" s="152" t="n">
        <v>38.45</v>
      </c>
      <c r="P1062" s="152" t="n">
        <v>38.45</v>
      </c>
      <c r="Q1062" s="152" t="n">
        <v>38.45</v>
      </c>
      <c r="R1062" s="152" t="n">
        <v>38.45</v>
      </c>
      <c r="S1062" s="152" t="n">
        <v>38.45</v>
      </c>
      <c r="T1062" s="152" t="n">
        <v>38.45</v>
      </c>
      <c r="U1062" s="152" t="n">
        <v>38.45</v>
      </c>
      <c r="V1062" s="152" t="n">
        <v>38.45</v>
      </c>
      <c r="W1062" s="152" t="n">
        <v>38.45</v>
      </c>
      <c r="X1062" s="152" t="n">
        <v>38.45</v>
      </c>
      <c r="Y1062" s="153" t="n">
        <v>38.45</v>
      </c>
    </row>
    <row r="1063" customFormat="false" ht="1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15" hidden="false" customHeight="false" outlineLevel="2" collapsed="false">
      <c r="A1064" s="150" t="s">
        <v>23</v>
      </c>
      <c r="B1064" s="151" t="n">
        <v>650.63</v>
      </c>
      <c r="C1064" s="152" t="n">
        <v>650.63</v>
      </c>
      <c r="D1064" s="152" t="n">
        <v>650.63</v>
      </c>
      <c r="E1064" s="152" t="n">
        <v>650.63</v>
      </c>
      <c r="F1064" s="152" t="n">
        <v>650.63</v>
      </c>
      <c r="G1064" s="152" t="n">
        <v>650.63</v>
      </c>
      <c r="H1064" s="152" t="n">
        <v>650.63</v>
      </c>
      <c r="I1064" s="152" t="n">
        <v>650.63</v>
      </c>
      <c r="J1064" s="152" t="n">
        <v>650.63</v>
      </c>
      <c r="K1064" s="152" t="n">
        <v>650.63</v>
      </c>
      <c r="L1064" s="152" t="n">
        <v>650.63</v>
      </c>
      <c r="M1064" s="152" t="n">
        <v>650.63</v>
      </c>
      <c r="N1064" s="152" t="n">
        <v>650.63</v>
      </c>
      <c r="O1064" s="152" t="n">
        <v>650.63</v>
      </c>
      <c r="P1064" s="152" t="n">
        <v>650.63</v>
      </c>
      <c r="Q1064" s="152" t="n">
        <v>650.63</v>
      </c>
      <c r="R1064" s="152" t="n">
        <v>650.63</v>
      </c>
      <c r="S1064" s="152" t="n">
        <v>650.63</v>
      </c>
      <c r="T1064" s="152" t="n">
        <v>650.63</v>
      </c>
      <c r="U1064" s="152" t="n">
        <v>650.63</v>
      </c>
      <c r="V1064" s="152" t="n">
        <v>650.63</v>
      </c>
      <c r="W1064" s="152" t="n">
        <v>650.63</v>
      </c>
      <c r="X1064" s="152" t="n">
        <v>650.63</v>
      </c>
      <c r="Y1064" s="153" t="n">
        <v>650.63</v>
      </c>
    </row>
    <row r="1065" customFormat="false" ht="15" hidden="false" customHeight="false" outlineLevel="2" collapsed="false">
      <c r="A1065" s="150" t="s">
        <v>24</v>
      </c>
      <c r="B1065" s="151" t="n">
        <v>6.20230282</v>
      </c>
      <c r="C1065" s="152" t="n">
        <v>6.20230282</v>
      </c>
      <c r="D1065" s="152" t="n">
        <v>6.20230282</v>
      </c>
      <c r="E1065" s="152" t="n">
        <v>6.20230282</v>
      </c>
      <c r="F1065" s="152" t="n">
        <v>6.20230282</v>
      </c>
      <c r="G1065" s="152" t="n">
        <v>6.20230282</v>
      </c>
      <c r="H1065" s="152" t="n">
        <v>6.20230282</v>
      </c>
      <c r="I1065" s="152" t="n">
        <v>6.20230282</v>
      </c>
      <c r="J1065" s="152" t="n">
        <v>6.20230282</v>
      </c>
      <c r="K1065" s="152" t="n">
        <v>6.20230282</v>
      </c>
      <c r="L1065" s="152" t="n">
        <v>6.20230282</v>
      </c>
      <c r="M1065" s="152" t="n">
        <v>6.20230282</v>
      </c>
      <c r="N1065" s="152" t="n">
        <v>6.20230282</v>
      </c>
      <c r="O1065" s="152" t="n">
        <v>6.20230282</v>
      </c>
      <c r="P1065" s="152" t="n">
        <v>6.20230282</v>
      </c>
      <c r="Q1065" s="152" t="n">
        <v>6.20230282</v>
      </c>
      <c r="R1065" s="152" t="n">
        <v>6.20230282</v>
      </c>
      <c r="S1065" s="152" t="n">
        <v>6.20230282</v>
      </c>
      <c r="T1065" s="152" t="n">
        <v>6.20230282</v>
      </c>
      <c r="U1065" s="152" t="n">
        <v>6.20230282</v>
      </c>
      <c r="V1065" s="152" t="n">
        <v>6.20230282</v>
      </c>
      <c r="W1065" s="152" t="n">
        <v>6.20230282</v>
      </c>
      <c r="X1065" s="152" t="n">
        <v>6.20230282</v>
      </c>
      <c r="Y1065" s="153" t="n">
        <v>6.20230282</v>
      </c>
    </row>
    <row r="1066" customFormat="false" ht="19.5" hidden="false" customHeight="true" outlineLevel="0" collapsed="false">
      <c r="A1066" s="146" t="n">
        <v>23</v>
      </c>
      <c r="B1066" s="147" t="n">
        <v>1705.46</v>
      </c>
      <c r="C1066" s="148" t="n">
        <v>1722.8</v>
      </c>
      <c r="D1066" s="148" t="n">
        <v>1758.27</v>
      </c>
      <c r="E1066" s="148" t="n">
        <v>1771.01</v>
      </c>
      <c r="F1066" s="148" t="n">
        <v>1779.32</v>
      </c>
      <c r="G1066" s="148" t="n">
        <v>1802.13</v>
      </c>
      <c r="H1066" s="148" t="n">
        <v>1794.41</v>
      </c>
      <c r="I1066" s="148" t="n">
        <v>1801.1</v>
      </c>
      <c r="J1066" s="148" t="n">
        <v>1758.41</v>
      </c>
      <c r="K1066" s="148" t="n">
        <v>1715.12</v>
      </c>
      <c r="L1066" s="148" t="n">
        <v>1696.6</v>
      </c>
      <c r="M1066" s="148" t="n">
        <v>1691.09</v>
      </c>
      <c r="N1066" s="148" t="n">
        <v>1705.58</v>
      </c>
      <c r="O1066" s="148" t="n">
        <v>1714.71</v>
      </c>
      <c r="P1066" s="148" t="n">
        <v>1729.47</v>
      </c>
      <c r="Q1066" s="148" t="n">
        <v>1743.89</v>
      </c>
      <c r="R1066" s="148" t="n">
        <v>1747.4</v>
      </c>
      <c r="S1066" s="148" t="n">
        <v>1734.31</v>
      </c>
      <c r="T1066" s="148" t="n">
        <v>1716.11</v>
      </c>
      <c r="U1066" s="148" t="n">
        <v>1710.55</v>
      </c>
      <c r="V1066" s="148" t="n">
        <v>1685.59</v>
      </c>
      <c r="W1066" s="148" t="n">
        <v>1671.37</v>
      </c>
      <c r="X1066" s="148" t="n">
        <v>1702.63</v>
      </c>
      <c r="Y1066" s="149" t="n">
        <v>1735.46</v>
      </c>
    </row>
    <row r="1067" customFormat="false" ht="51.75" hidden="false" customHeight="false" outlineLevel="2" collapsed="false">
      <c r="A1067" s="150" t="s">
        <v>20</v>
      </c>
      <c r="B1067" s="151" t="n">
        <v>1010.17913902</v>
      </c>
      <c r="C1067" s="152" t="n">
        <v>1027.52156154</v>
      </c>
      <c r="D1067" s="152" t="n">
        <v>1062.9879132</v>
      </c>
      <c r="E1067" s="152" t="n">
        <v>1075.72324879</v>
      </c>
      <c r="F1067" s="152" t="n">
        <v>1084.03466008</v>
      </c>
      <c r="G1067" s="152" t="n">
        <v>1106.85099279</v>
      </c>
      <c r="H1067" s="152" t="n">
        <v>1099.12612278</v>
      </c>
      <c r="I1067" s="152" t="n">
        <v>1105.81635936</v>
      </c>
      <c r="J1067" s="152" t="n">
        <v>1063.12579808</v>
      </c>
      <c r="K1067" s="152" t="n">
        <v>1019.83486268</v>
      </c>
      <c r="L1067" s="152" t="n">
        <v>1001.31729058</v>
      </c>
      <c r="M1067" s="152" t="n">
        <v>995.80768771</v>
      </c>
      <c r="N1067" s="152" t="n">
        <v>1010.30236835</v>
      </c>
      <c r="O1067" s="152" t="n">
        <v>1019.42724617</v>
      </c>
      <c r="P1067" s="152" t="n">
        <v>1034.19039801</v>
      </c>
      <c r="Q1067" s="152" t="n">
        <v>1048.61114076</v>
      </c>
      <c r="R1067" s="152" t="n">
        <v>1052.12047484</v>
      </c>
      <c r="S1067" s="152" t="n">
        <v>1039.02878933</v>
      </c>
      <c r="T1067" s="152" t="n">
        <v>1020.82861208</v>
      </c>
      <c r="U1067" s="152" t="n">
        <v>1015.26499376</v>
      </c>
      <c r="V1067" s="152" t="n">
        <v>990.30909219</v>
      </c>
      <c r="W1067" s="152" t="n">
        <v>976.08928988</v>
      </c>
      <c r="X1067" s="152" t="n">
        <v>1007.34424439</v>
      </c>
      <c r="Y1067" s="153" t="n">
        <v>1040.17953245</v>
      </c>
    </row>
    <row r="1068" customFormat="false" ht="39" hidden="false" customHeight="false" outlineLevel="2" collapsed="false">
      <c r="A1068" s="150" t="s">
        <v>21</v>
      </c>
      <c r="B1068" s="151" t="n">
        <v>38.45</v>
      </c>
      <c r="C1068" s="152" t="n">
        <v>38.45</v>
      </c>
      <c r="D1068" s="152" t="n">
        <v>38.45</v>
      </c>
      <c r="E1068" s="152" t="n">
        <v>38.45</v>
      </c>
      <c r="F1068" s="152" t="n">
        <v>38.45</v>
      </c>
      <c r="G1068" s="152" t="n">
        <v>38.45</v>
      </c>
      <c r="H1068" s="152" t="n">
        <v>38.45</v>
      </c>
      <c r="I1068" s="152" t="n">
        <v>38.45</v>
      </c>
      <c r="J1068" s="152" t="n">
        <v>38.45</v>
      </c>
      <c r="K1068" s="152" t="n">
        <v>38.45</v>
      </c>
      <c r="L1068" s="152" t="n">
        <v>38.45</v>
      </c>
      <c r="M1068" s="152" t="n">
        <v>38.45</v>
      </c>
      <c r="N1068" s="152" t="n">
        <v>38.45</v>
      </c>
      <c r="O1068" s="152" t="n">
        <v>38.45</v>
      </c>
      <c r="P1068" s="152" t="n">
        <v>38.45</v>
      </c>
      <c r="Q1068" s="152" t="n">
        <v>38.45</v>
      </c>
      <c r="R1068" s="152" t="n">
        <v>38.45</v>
      </c>
      <c r="S1068" s="152" t="n">
        <v>38.45</v>
      </c>
      <c r="T1068" s="152" t="n">
        <v>38.45</v>
      </c>
      <c r="U1068" s="152" t="n">
        <v>38.45</v>
      </c>
      <c r="V1068" s="152" t="n">
        <v>38.45</v>
      </c>
      <c r="W1068" s="152" t="n">
        <v>38.45</v>
      </c>
      <c r="X1068" s="152" t="n">
        <v>38.45</v>
      </c>
      <c r="Y1068" s="153" t="n">
        <v>38.45</v>
      </c>
    </row>
    <row r="1069" customFormat="false" ht="1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15" hidden="false" customHeight="false" outlineLevel="2" collapsed="false">
      <c r="A1070" s="150" t="s">
        <v>23</v>
      </c>
      <c r="B1070" s="151" t="n">
        <v>650.63</v>
      </c>
      <c r="C1070" s="152" t="n">
        <v>650.63</v>
      </c>
      <c r="D1070" s="152" t="n">
        <v>650.63</v>
      </c>
      <c r="E1070" s="152" t="n">
        <v>650.63</v>
      </c>
      <c r="F1070" s="152" t="n">
        <v>650.63</v>
      </c>
      <c r="G1070" s="152" t="n">
        <v>650.63</v>
      </c>
      <c r="H1070" s="152" t="n">
        <v>650.63</v>
      </c>
      <c r="I1070" s="152" t="n">
        <v>650.63</v>
      </c>
      <c r="J1070" s="152" t="n">
        <v>650.63</v>
      </c>
      <c r="K1070" s="152" t="n">
        <v>650.63</v>
      </c>
      <c r="L1070" s="152" t="n">
        <v>650.63</v>
      </c>
      <c r="M1070" s="152" t="n">
        <v>650.63</v>
      </c>
      <c r="N1070" s="152" t="n">
        <v>650.63</v>
      </c>
      <c r="O1070" s="152" t="n">
        <v>650.63</v>
      </c>
      <c r="P1070" s="152" t="n">
        <v>650.63</v>
      </c>
      <c r="Q1070" s="152" t="n">
        <v>650.63</v>
      </c>
      <c r="R1070" s="152" t="n">
        <v>650.63</v>
      </c>
      <c r="S1070" s="152" t="n">
        <v>650.63</v>
      </c>
      <c r="T1070" s="152" t="n">
        <v>650.63</v>
      </c>
      <c r="U1070" s="152" t="n">
        <v>650.63</v>
      </c>
      <c r="V1070" s="152" t="n">
        <v>650.63</v>
      </c>
      <c r="W1070" s="152" t="n">
        <v>650.63</v>
      </c>
      <c r="X1070" s="152" t="n">
        <v>650.63</v>
      </c>
      <c r="Y1070" s="153" t="n">
        <v>650.63</v>
      </c>
    </row>
    <row r="1071" customFormat="false" ht="15" hidden="false" customHeight="false" outlineLevel="2" collapsed="false">
      <c r="A1071" s="150" t="s">
        <v>24</v>
      </c>
      <c r="B1071" s="151" t="n">
        <v>6.20230282</v>
      </c>
      <c r="C1071" s="152" t="n">
        <v>6.20230282</v>
      </c>
      <c r="D1071" s="152" t="n">
        <v>6.20230282</v>
      </c>
      <c r="E1071" s="152" t="n">
        <v>6.20230282</v>
      </c>
      <c r="F1071" s="152" t="n">
        <v>6.20230282</v>
      </c>
      <c r="G1071" s="152" t="n">
        <v>6.20230282</v>
      </c>
      <c r="H1071" s="152" t="n">
        <v>6.20230282</v>
      </c>
      <c r="I1071" s="152" t="n">
        <v>6.20230282</v>
      </c>
      <c r="J1071" s="152" t="n">
        <v>6.20230282</v>
      </c>
      <c r="K1071" s="152" t="n">
        <v>6.20230282</v>
      </c>
      <c r="L1071" s="152" t="n">
        <v>6.20230282</v>
      </c>
      <c r="M1071" s="152" t="n">
        <v>6.20230282</v>
      </c>
      <c r="N1071" s="152" t="n">
        <v>6.20230282</v>
      </c>
      <c r="O1071" s="152" t="n">
        <v>6.20230282</v>
      </c>
      <c r="P1071" s="152" t="n">
        <v>6.20230282</v>
      </c>
      <c r="Q1071" s="152" t="n">
        <v>6.20230282</v>
      </c>
      <c r="R1071" s="152" t="n">
        <v>6.20230282</v>
      </c>
      <c r="S1071" s="152" t="n">
        <v>6.20230282</v>
      </c>
      <c r="T1071" s="152" t="n">
        <v>6.20230282</v>
      </c>
      <c r="U1071" s="152" t="n">
        <v>6.20230282</v>
      </c>
      <c r="V1071" s="152" t="n">
        <v>6.20230282</v>
      </c>
      <c r="W1071" s="152" t="n">
        <v>6.20230282</v>
      </c>
      <c r="X1071" s="152" t="n">
        <v>6.20230282</v>
      </c>
      <c r="Y1071" s="153" t="n">
        <v>6.20230282</v>
      </c>
    </row>
    <row r="1072" customFormat="false" ht="19.5" hidden="false" customHeight="true" outlineLevel="0" collapsed="false">
      <c r="A1072" s="146" t="n">
        <v>24</v>
      </c>
      <c r="B1072" s="147" t="n">
        <v>1792.23</v>
      </c>
      <c r="C1072" s="148" t="n">
        <v>1790.57</v>
      </c>
      <c r="D1072" s="148" t="n">
        <v>1814.94</v>
      </c>
      <c r="E1072" s="148" t="n">
        <v>1837.49</v>
      </c>
      <c r="F1072" s="148" t="n">
        <v>1847.42</v>
      </c>
      <c r="G1072" s="148" t="n">
        <v>1852.6</v>
      </c>
      <c r="H1072" s="148" t="n">
        <v>1881.97</v>
      </c>
      <c r="I1072" s="148" t="n">
        <v>1880.34</v>
      </c>
      <c r="J1072" s="148" t="n">
        <v>1815.62</v>
      </c>
      <c r="K1072" s="148" t="n">
        <v>1771.13</v>
      </c>
      <c r="L1072" s="148" t="n">
        <v>1748.45</v>
      </c>
      <c r="M1072" s="148" t="n">
        <v>1741.77</v>
      </c>
      <c r="N1072" s="148" t="n">
        <v>1753.52</v>
      </c>
      <c r="O1072" s="148" t="n">
        <v>1767.64</v>
      </c>
      <c r="P1072" s="148" t="n">
        <v>1786.02</v>
      </c>
      <c r="Q1072" s="148" t="n">
        <v>1796.57</v>
      </c>
      <c r="R1072" s="148" t="n">
        <v>1801.16</v>
      </c>
      <c r="S1072" s="148" t="n">
        <v>1777.48</v>
      </c>
      <c r="T1072" s="148" t="n">
        <v>1752.11</v>
      </c>
      <c r="U1072" s="148" t="n">
        <v>1733.92</v>
      </c>
      <c r="V1072" s="148" t="n">
        <v>1700.39</v>
      </c>
      <c r="W1072" s="148" t="n">
        <v>1698.18</v>
      </c>
      <c r="X1072" s="148" t="n">
        <v>1726.08</v>
      </c>
      <c r="Y1072" s="149" t="n">
        <v>1761.72</v>
      </c>
    </row>
    <row r="1073" customFormat="false" ht="51.75" hidden="false" customHeight="false" outlineLevel="2" collapsed="false">
      <c r="A1073" s="150" t="s">
        <v>20</v>
      </c>
      <c r="B1073" s="151" t="n">
        <v>1096.9451781</v>
      </c>
      <c r="C1073" s="152" t="n">
        <v>1095.28350096</v>
      </c>
      <c r="D1073" s="152" t="n">
        <v>1119.6594727</v>
      </c>
      <c r="E1073" s="152" t="n">
        <v>1142.204397</v>
      </c>
      <c r="F1073" s="152" t="n">
        <v>1152.13754466</v>
      </c>
      <c r="G1073" s="152" t="n">
        <v>1157.32118336</v>
      </c>
      <c r="H1073" s="152" t="n">
        <v>1186.68711916</v>
      </c>
      <c r="I1073" s="152" t="n">
        <v>1185.05874329</v>
      </c>
      <c r="J1073" s="152" t="n">
        <v>1120.33597211</v>
      </c>
      <c r="K1073" s="152" t="n">
        <v>1075.84961488</v>
      </c>
      <c r="L1073" s="152" t="n">
        <v>1053.16838482</v>
      </c>
      <c r="M1073" s="152" t="n">
        <v>1046.48338608</v>
      </c>
      <c r="N1073" s="152" t="n">
        <v>1058.23375365</v>
      </c>
      <c r="O1073" s="152" t="n">
        <v>1072.35647735</v>
      </c>
      <c r="P1073" s="152" t="n">
        <v>1090.73516921</v>
      </c>
      <c r="Q1073" s="152" t="n">
        <v>1101.28912028</v>
      </c>
      <c r="R1073" s="152" t="n">
        <v>1105.87547846</v>
      </c>
      <c r="S1073" s="152" t="n">
        <v>1082.20161407</v>
      </c>
      <c r="T1073" s="152" t="n">
        <v>1056.83268461</v>
      </c>
      <c r="U1073" s="152" t="n">
        <v>1038.64160504</v>
      </c>
      <c r="V1073" s="152" t="n">
        <v>1005.10846188</v>
      </c>
      <c r="W1073" s="152" t="n">
        <v>1002.89272406</v>
      </c>
      <c r="X1073" s="152" t="n">
        <v>1030.7997352</v>
      </c>
      <c r="Y1073" s="153" t="n">
        <v>1066.43884219</v>
      </c>
    </row>
    <row r="1074" customFormat="false" ht="39" hidden="false" customHeight="false" outlineLevel="2" collapsed="false">
      <c r="A1074" s="150" t="s">
        <v>21</v>
      </c>
      <c r="B1074" s="151" t="n">
        <v>38.45</v>
      </c>
      <c r="C1074" s="152" t="n">
        <v>38.45</v>
      </c>
      <c r="D1074" s="152" t="n">
        <v>38.45</v>
      </c>
      <c r="E1074" s="152" t="n">
        <v>38.45</v>
      </c>
      <c r="F1074" s="152" t="n">
        <v>38.45</v>
      </c>
      <c r="G1074" s="152" t="n">
        <v>38.45</v>
      </c>
      <c r="H1074" s="152" t="n">
        <v>38.45</v>
      </c>
      <c r="I1074" s="152" t="n">
        <v>38.45</v>
      </c>
      <c r="J1074" s="152" t="n">
        <v>38.45</v>
      </c>
      <c r="K1074" s="152" t="n">
        <v>38.45</v>
      </c>
      <c r="L1074" s="152" t="n">
        <v>38.45</v>
      </c>
      <c r="M1074" s="152" t="n">
        <v>38.45</v>
      </c>
      <c r="N1074" s="152" t="n">
        <v>38.45</v>
      </c>
      <c r="O1074" s="152" t="n">
        <v>38.45</v>
      </c>
      <c r="P1074" s="152" t="n">
        <v>38.45</v>
      </c>
      <c r="Q1074" s="152" t="n">
        <v>38.45</v>
      </c>
      <c r="R1074" s="152" t="n">
        <v>38.45</v>
      </c>
      <c r="S1074" s="152" t="n">
        <v>38.45</v>
      </c>
      <c r="T1074" s="152" t="n">
        <v>38.45</v>
      </c>
      <c r="U1074" s="152" t="n">
        <v>38.45</v>
      </c>
      <c r="V1074" s="152" t="n">
        <v>38.45</v>
      </c>
      <c r="W1074" s="152" t="n">
        <v>38.45</v>
      </c>
      <c r="X1074" s="152" t="n">
        <v>38.45</v>
      </c>
      <c r="Y1074" s="153" t="n">
        <v>38.45</v>
      </c>
    </row>
    <row r="1075" customFormat="false" ht="1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15" hidden="false" customHeight="false" outlineLevel="2" collapsed="false">
      <c r="A1076" s="150" t="s">
        <v>23</v>
      </c>
      <c r="B1076" s="151" t="n">
        <v>650.63</v>
      </c>
      <c r="C1076" s="152" t="n">
        <v>650.63</v>
      </c>
      <c r="D1076" s="152" t="n">
        <v>650.63</v>
      </c>
      <c r="E1076" s="152" t="n">
        <v>650.63</v>
      </c>
      <c r="F1076" s="152" t="n">
        <v>650.63</v>
      </c>
      <c r="G1076" s="152" t="n">
        <v>650.63</v>
      </c>
      <c r="H1076" s="152" t="n">
        <v>650.63</v>
      </c>
      <c r="I1076" s="152" t="n">
        <v>650.63</v>
      </c>
      <c r="J1076" s="152" t="n">
        <v>650.63</v>
      </c>
      <c r="K1076" s="152" t="n">
        <v>650.63</v>
      </c>
      <c r="L1076" s="152" t="n">
        <v>650.63</v>
      </c>
      <c r="M1076" s="152" t="n">
        <v>650.63</v>
      </c>
      <c r="N1076" s="152" t="n">
        <v>650.63</v>
      </c>
      <c r="O1076" s="152" t="n">
        <v>650.63</v>
      </c>
      <c r="P1076" s="152" t="n">
        <v>650.63</v>
      </c>
      <c r="Q1076" s="152" t="n">
        <v>650.63</v>
      </c>
      <c r="R1076" s="152" t="n">
        <v>650.63</v>
      </c>
      <c r="S1076" s="152" t="n">
        <v>650.63</v>
      </c>
      <c r="T1076" s="152" t="n">
        <v>650.63</v>
      </c>
      <c r="U1076" s="152" t="n">
        <v>650.63</v>
      </c>
      <c r="V1076" s="152" t="n">
        <v>650.63</v>
      </c>
      <c r="W1076" s="152" t="n">
        <v>650.63</v>
      </c>
      <c r="X1076" s="152" t="n">
        <v>650.63</v>
      </c>
      <c r="Y1076" s="153" t="n">
        <v>650.63</v>
      </c>
    </row>
    <row r="1077" customFormat="false" ht="15" hidden="false" customHeight="false" outlineLevel="2" collapsed="false">
      <c r="A1077" s="150" t="s">
        <v>24</v>
      </c>
      <c r="B1077" s="151" t="n">
        <v>6.20230282</v>
      </c>
      <c r="C1077" s="152" t="n">
        <v>6.20230282</v>
      </c>
      <c r="D1077" s="152" t="n">
        <v>6.20230282</v>
      </c>
      <c r="E1077" s="152" t="n">
        <v>6.20230282</v>
      </c>
      <c r="F1077" s="152" t="n">
        <v>6.20230282</v>
      </c>
      <c r="G1077" s="152" t="n">
        <v>6.20230282</v>
      </c>
      <c r="H1077" s="152" t="n">
        <v>6.20230282</v>
      </c>
      <c r="I1077" s="152" t="n">
        <v>6.20230282</v>
      </c>
      <c r="J1077" s="152" t="n">
        <v>6.20230282</v>
      </c>
      <c r="K1077" s="152" t="n">
        <v>6.20230282</v>
      </c>
      <c r="L1077" s="152" t="n">
        <v>6.20230282</v>
      </c>
      <c r="M1077" s="152" t="n">
        <v>6.20230282</v>
      </c>
      <c r="N1077" s="152" t="n">
        <v>6.20230282</v>
      </c>
      <c r="O1077" s="152" t="n">
        <v>6.20230282</v>
      </c>
      <c r="P1077" s="152" t="n">
        <v>6.20230282</v>
      </c>
      <c r="Q1077" s="152" t="n">
        <v>6.20230282</v>
      </c>
      <c r="R1077" s="152" t="n">
        <v>6.20230282</v>
      </c>
      <c r="S1077" s="152" t="n">
        <v>6.20230282</v>
      </c>
      <c r="T1077" s="152" t="n">
        <v>6.20230282</v>
      </c>
      <c r="U1077" s="152" t="n">
        <v>6.20230282</v>
      </c>
      <c r="V1077" s="152" t="n">
        <v>6.20230282</v>
      </c>
      <c r="W1077" s="152" t="n">
        <v>6.20230282</v>
      </c>
      <c r="X1077" s="152" t="n">
        <v>6.20230282</v>
      </c>
      <c r="Y1077" s="153" t="n">
        <v>6.20230282</v>
      </c>
    </row>
    <row r="1078" customFormat="false" ht="19.5" hidden="false" customHeight="true" outlineLevel="0" collapsed="false">
      <c r="A1078" s="146" t="n">
        <v>25</v>
      </c>
      <c r="B1078" s="147" t="n">
        <v>1900.19</v>
      </c>
      <c r="C1078" s="148" t="n">
        <v>1910.13</v>
      </c>
      <c r="D1078" s="148" t="n">
        <v>1936.8</v>
      </c>
      <c r="E1078" s="148" t="n">
        <v>1978</v>
      </c>
      <c r="F1078" s="148" t="n">
        <v>1967.21</v>
      </c>
      <c r="G1078" s="148" t="n">
        <v>1945.65</v>
      </c>
      <c r="H1078" s="148" t="n">
        <v>1880.48</v>
      </c>
      <c r="I1078" s="148" t="n">
        <v>1851.07</v>
      </c>
      <c r="J1078" s="148" t="n">
        <v>1808.35</v>
      </c>
      <c r="K1078" s="148" t="n">
        <v>1797.61</v>
      </c>
      <c r="L1078" s="148" t="n">
        <v>1787.68</v>
      </c>
      <c r="M1078" s="148" t="n">
        <v>1799.69</v>
      </c>
      <c r="N1078" s="148" t="n">
        <v>1821.91</v>
      </c>
      <c r="O1078" s="148" t="n">
        <v>1835.95</v>
      </c>
      <c r="P1078" s="148" t="n">
        <v>1849.56</v>
      </c>
      <c r="Q1078" s="148" t="n">
        <v>1858.28</v>
      </c>
      <c r="R1078" s="148" t="n">
        <v>1858.88</v>
      </c>
      <c r="S1078" s="148" t="n">
        <v>1862.51</v>
      </c>
      <c r="T1078" s="148" t="n">
        <v>1826.65</v>
      </c>
      <c r="U1078" s="148" t="n">
        <v>1790.48</v>
      </c>
      <c r="V1078" s="148" t="n">
        <v>1771.78</v>
      </c>
      <c r="W1078" s="148" t="n">
        <v>1797.58</v>
      </c>
      <c r="X1078" s="148" t="n">
        <v>1804.01</v>
      </c>
      <c r="Y1078" s="149" t="n">
        <v>1859.5</v>
      </c>
    </row>
    <row r="1079" customFormat="false" ht="51.75" hidden="false" customHeight="false" outlineLevel="2" collapsed="false">
      <c r="A1079" s="150" t="s">
        <v>20</v>
      </c>
      <c r="B1079" s="151" t="n">
        <v>1204.90605942</v>
      </c>
      <c r="C1079" s="152" t="n">
        <v>1214.84966113</v>
      </c>
      <c r="D1079" s="152" t="n">
        <v>1241.51589479</v>
      </c>
      <c r="E1079" s="152" t="n">
        <v>1282.71965766</v>
      </c>
      <c r="F1079" s="152" t="n">
        <v>1271.92502591</v>
      </c>
      <c r="G1079" s="152" t="n">
        <v>1250.36681769</v>
      </c>
      <c r="H1079" s="152" t="n">
        <v>1185.19493775</v>
      </c>
      <c r="I1079" s="152" t="n">
        <v>1155.7867532</v>
      </c>
      <c r="J1079" s="152" t="n">
        <v>1113.07136232</v>
      </c>
      <c r="K1079" s="152" t="n">
        <v>1102.32697777</v>
      </c>
      <c r="L1079" s="152" t="n">
        <v>1092.3993529</v>
      </c>
      <c r="M1079" s="152" t="n">
        <v>1104.40433409</v>
      </c>
      <c r="N1079" s="152" t="n">
        <v>1126.62323965</v>
      </c>
      <c r="O1079" s="152" t="n">
        <v>1140.66738773</v>
      </c>
      <c r="P1079" s="152" t="n">
        <v>1154.28146353</v>
      </c>
      <c r="Q1079" s="152" t="n">
        <v>1162.99958528</v>
      </c>
      <c r="R1079" s="152" t="n">
        <v>1163.59526094</v>
      </c>
      <c r="S1079" s="152" t="n">
        <v>1167.23048775</v>
      </c>
      <c r="T1079" s="152" t="n">
        <v>1131.3676653</v>
      </c>
      <c r="U1079" s="152" t="n">
        <v>1095.19716318</v>
      </c>
      <c r="V1079" s="152" t="n">
        <v>1076.49625059</v>
      </c>
      <c r="W1079" s="152" t="n">
        <v>1102.30069935</v>
      </c>
      <c r="X1079" s="152" t="n">
        <v>1108.72660423</v>
      </c>
      <c r="Y1079" s="153" t="n">
        <v>1164.21833965</v>
      </c>
    </row>
    <row r="1080" customFormat="false" ht="39" hidden="false" customHeight="false" outlineLevel="2" collapsed="false">
      <c r="A1080" s="150" t="s">
        <v>21</v>
      </c>
      <c r="B1080" s="151" t="n">
        <v>38.45</v>
      </c>
      <c r="C1080" s="152" t="n">
        <v>38.45</v>
      </c>
      <c r="D1080" s="152" t="n">
        <v>38.45</v>
      </c>
      <c r="E1080" s="152" t="n">
        <v>38.45</v>
      </c>
      <c r="F1080" s="152" t="n">
        <v>38.45</v>
      </c>
      <c r="G1080" s="152" t="n">
        <v>38.45</v>
      </c>
      <c r="H1080" s="152" t="n">
        <v>38.45</v>
      </c>
      <c r="I1080" s="152" t="n">
        <v>38.45</v>
      </c>
      <c r="J1080" s="152" t="n">
        <v>38.45</v>
      </c>
      <c r="K1080" s="152" t="n">
        <v>38.45</v>
      </c>
      <c r="L1080" s="152" t="n">
        <v>38.45</v>
      </c>
      <c r="M1080" s="152" t="n">
        <v>38.45</v>
      </c>
      <c r="N1080" s="152" t="n">
        <v>38.45</v>
      </c>
      <c r="O1080" s="152" t="n">
        <v>38.45</v>
      </c>
      <c r="P1080" s="152" t="n">
        <v>38.45</v>
      </c>
      <c r="Q1080" s="152" t="n">
        <v>38.45</v>
      </c>
      <c r="R1080" s="152" t="n">
        <v>38.45</v>
      </c>
      <c r="S1080" s="152" t="n">
        <v>38.45</v>
      </c>
      <c r="T1080" s="152" t="n">
        <v>38.45</v>
      </c>
      <c r="U1080" s="152" t="n">
        <v>38.45</v>
      </c>
      <c r="V1080" s="152" t="n">
        <v>38.45</v>
      </c>
      <c r="W1080" s="152" t="n">
        <v>38.45</v>
      </c>
      <c r="X1080" s="152" t="n">
        <v>38.45</v>
      </c>
      <c r="Y1080" s="153" t="n">
        <v>38.45</v>
      </c>
    </row>
    <row r="1081" customFormat="false" ht="1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15" hidden="false" customHeight="false" outlineLevel="2" collapsed="false">
      <c r="A1082" s="150" t="s">
        <v>23</v>
      </c>
      <c r="B1082" s="151" t="n">
        <v>650.63</v>
      </c>
      <c r="C1082" s="152" t="n">
        <v>650.63</v>
      </c>
      <c r="D1082" s="152" t="n">
        <v>650.63</v>
      </c>
      <c r="E1082" s="152" t="n">
        <v>650.63</v>
      </c>
      <c r="F1082" s="152" t="n">
        <v>650.63</v>
      </c>
      <c r="G1082" s="152" t="n">
        <v>650.63</v>
      </c>
      <c r="H1082" s="152" t="n">
        <v>650.63</v>
      </c>
      <c r="I1082" s="152" t="n">
        <v>650.63</v>
      </c>
      <c r="J1082" s="152" t="n">
        <v>650.63</v>
      </c>
      <c r="K1082" s="152" t="n">
        <v>650.63</v>
      </c>
      <c r="L1082" s="152" t="n">
        <v>650.63</v>
      </c>
      <c r="M1082" s="152" t="n">
        <v>650.63</v>
      </c>
      <c r="N1082" s="152" t="n">
        <v>650.63</v>
      </c>
      <c r="O1082" s="152" t="n">
        <v>650.63</v>
      </c>
      <c r="P1082" s="152" t="n">
        <v>650.63</v>
      </c>
      <c r="Q1082" s="152" t="n">
        <v>650.63</v>
      </c>
      <c r="R1082" s="152" t="n">
        <v>650.63</v>
      </c>
      <c r="S1082" s="152" t="n">
        <v>650.63</v>
      </c>
      <c r="T1082" s="152" t="n">
        <v>650.63</v>
      </c>
      <c r="U1082" s="152" t="n">
        <v>650.63</v>
      </c>
      <c r="V1082" s="152" t="n">
        <v>650.63</v>
      </c>
      <c r="W1082" s="152" t="n">
        <v>650.63</v>
      </c>
      <c r="X1082" s="152" t="n">
        <v>650.63</v>
      </c>
      <c r="Y1082" s="153" t="n">
        <v>650.63</v>
      </c>
    </row>
    <row r="1083" customFormat="false" ht="15" hidden="false" customHeight="false" outlineLevel="2" collapsed="false">
      <c r="A1083" s="150" t="s">
        <v>24</v>
      </c>
      <c r="B1083" s="151" t="n">
        <v>6.20230282</v>
      </c>
      <c r="C1083" s="152" t="n">
        <v>6.20230282</v>
      </c>
      <c r="D1083" s="152" t="n">
        <v>6.20230282</v>
      </c>
      <c r="E1083" s="152" t="n">
        <v>6.20230282</v>
      </c>
      <c r="F1083" s="152" t="n">
        <v>6.20230282</v>
      </c>
      <c r="G1083" s="152" t="n">
        <v>6.20230282</v>
      </c>
      <c r="H1083" s="152" t="n">
        <v>6.20230282</v>
      </c>
      <c r="I1083" s="152" t="n">
        <v>6.20230282</v>
      </c>
      <c r="J1083" s="152" t="n">
        <v>6.20230282</v>
      </c>
      <c r="K1083" s="152" t="n">
        <v>6.20230282</v>
      </c>
      <c r="L1083" s="152" t="n">
        <v>6.20230282</v>
      </c>
      <c r="M1083" s="152" t="n">
        <v>6.20230282</v>
      </c>
      <c r="N1083" s="152" t="n">
        <v>6.20230282</v>
      </c>
      <c r="O1083" s="152" t="n">
        <v>6.20230282</v>
      </c>
      <c r="P1083" s="152" t="n">
        <v>6.20230282</v>
      </c>
      <c r="Q1083" s="152" t="n">
        <v>6.20230282</v>
      </c>
      <c r="R1083" s="152" t="n">
        <v>6.20230282</v>
      </c>
      <c r="S1083" s="152" t="n">
        <v>6.20230282</v>
      </c>
      <c r="T1083" s="152" t="n">
        <v>6.20230282</v>
      </c>
      <c r="U1083" s="152" t="n">
        <v>6.20230282</v>
      </c>
      <c r="V1083" s="152" t="n">
        <v>6.20230282</v>
      </c>
      <c r="W1083" s="152" t="n">
        <v>6.20230282</v>
      </c>
      <c r="X1083" s="152" t="n">
        <v>6.20230282</v>
      </c>
      <c r="Y1083" s="153" t="n">
        <v>6.20230282</v>
      </c>
    </row>
    <row r="1084" customFormat="false" ht="19.5" hidden="false" customHeight="true" outlineLevel="0" collapsed="false">
      <c r="A1084" s="146" t="n">
        <v>26</v>
      </c>
      <c r="B1084" s="147" t="n">
        <v>1848.44</v>
      </c>
      <c r="C1084" s="148" t="n">
        <v>1872.95</v>
      </c>
      <c r="D1084" s="148" t="n">
        <v>1908.41</v>
      </c>
      <c r="E1084" s="148" t="n">
        <v>1959.39</v>
      </c>
      <c r="F1084" s="148" t="n">
        <v>1961.37</v>
      </c>
      <c r="G1084" s="148" t="n">
        <v>1982.01</v>
      </c>
      <c r="H1084" s="148" t="n">
        <v>1930.3</v>
      </c>
      <c r="I1084" s="148" t="n">
        <v>1888.58</v>
      </c>
      <c r="J1084" s="148" t="n">
        <v>1827.38</v>
      </c>
      <c r="K1084" s="148" t="n">
        <v>1774.12</v>
      </c>
      <c r="L1084" s="148" t="n">
        <v>1765.46</v>
      </c>
      <c r="M1084" s="148" t="n">
        <v>1757.33</v>
      </c>
      <c r="N1084" s="148" t="n">
        <v>1757.71</v>
      </c>
      <c r="O1084" s="148" t="n">
        <v>1779.85</v>
      </c>
      <c r="P1084" s="148" t="n">
        <v>1778.2</v>
      </c>
      <c r="Q1084" s="148" t="n">
        <v>1780.61</v>
      </c>
      <c r="R1084" s="148" t="n">
        <v>1769.92</v>
      </c>
      <c r="S1084" s="148" t="n">
        <v>1773.62</v>
      </c>
      <c r="T1084" s="148" t="n">
        <v>1728.01</v>
      </c>
      <c r="U1084" s="148" t="n">
        <v>1700.95</v>
      </c>
      <c r="V1084" s="148" t="n">
        <v>1662.48</v>
      </c>
      <c r="W1084" s="148" t="n">
        <v>1675.31</v>
      </c>
      <c r="X1084" s="148" t="n">
        <v>1724.56</v>
      </c>
      <c r="Y1084" s="149" t="n">
        <v>1767.5</v>
      </c>
    </row>
    <row r="1085" customFormat="false" ht="51.75" hidden="false" customHeight="false" outlineLevel="2" collapsed="false">
      <c r="A1085" s="150" t="s">
        <v>20</v>
      </c>
      <c r="B1085" s="151" t="n">
        <v>1153.15639264</v>
      </c>
      <c r="C1085" s="152" t="n">
        <v>1177.67226646</v>
      </c>
      <c r="D1085" s="152" t="n">
        <v>1213.13265118</v>
      </c>
      <c r="E1085" s="152" t="n">
        <v>1264.10881692</v>
      </c>
      <c r="F1085" s="152" t="n">
        <v>1266.0894631</v>
      </c>
      <c r="G1085" s="152" t="n">
        <v>1286.73150911</v>
      </c>
      <c r="H1085" s="152" t="n">
        <v>1235.01562685</v>
      </c>
      <c r="I1085" s="152" t="n">
        <v>1193.29665678</v>
      </c>
      <c r="J1085" s="152" t="n">
        <v>1132.09731015</v>
      </c>
      <c r="K1085" s="152" t="n">
        <v>1078.84262956</v>
      </c>
      <c r="L1085" s="152" t="n">
        <v>1070.1752322</v>
      </c>
      <c r="M1085" s="152" t="n">
        <v>1062.04693519</v>
      </c>
      <c r="N1085" s="152" t="n">
        <v>1062.42415816</v>
      </c>
      <c r="O1085" s="152" t="n">
        <v>1084.56819828</v>
      </c>
      <c r="P1085" s="152" t="n">
        <v>1082.9203193</v>
      </c>
      <c r="Q1085" s="152" t="n">
        <v>1085.33054629</v>
      </c>
      <c r="R1085" s="152" t="n">
        <v>1074.63917468</v>
      </c>
      <c r="S1085" s="152" t="n">
        <v>1078.33406953</v>
      </c>
      <c r="T1085" s="152" t="n">
        <v>1032.72778695</v>
      </c>
      <c r="U1085" s="152" t="n">
        <v>1005.66781061</v>
      </c>
      <c r="V1085" s="152" t="n">
        <v>967.19553503</v>
      </c>
      <c r="W1085" s="152" t="n">
        <v>980.02644764</v>
      </c>
      <c r="X1085" s="152" t="n">
        <v>1029.27664709</v>
      </c>
      <c r="Y1085" s="153" t="n">
        <v>1072.21637752</v>
      </c>
    </row>
    <row r="1086" customFormat="false" ht="39" hidden="false" customHeight="false" outlineLevel="2" collapsed="false">
      <c r="A1086" s="150" t="s">
        <v>21</v>
      </c>
      <c r="B1086" s="151" t="n">
        <v>38.45</v>
      </c>
      <c r="C1086" s="152" t="n">
        <v>38.45</v>
      </c>
      <c r="D1086" s="152" t="n">
        <v>38.45</v>
      </c>
      <c r="E1086" s="152" t="n">
        <v>38.45</v>
      </c>
      <c r="F1086" s="152" t="n">
        <v>38.45</v>
      </c>
      <c r="G1086" s="152" t="n">
        <v>38.45</v>
      </c>
      <c r="H1086" s="152" t="n">
        <v>38.45</v>
      </c>
      <c r="I1086" s="152" t="n">
        <v>38.45</v>
      </c>
      <c r="J1086" s="152" t="n">
        <v>38.45</v>
      </c>
      <c r="K1086" s="152" t="n">
        <v>38.45</v>
      </c>
      <c r="L1086" s="152" t="n">
        <v>38.45</v>
      </c>
      <c r="M1086" s="152" t="n">
        <v>38.45</v>
      </c>
      <c r="N1086" s="152" t="n">
        <v>38.45</v>
      </c>
      <c r="O1086" s="152" t="n">
        <v>38.45</v>
      </c>
      <c r="P1086" s="152" t="n">
        <v>38.45</v>
      </c>
      <c r="Q1086" s="152" t="n">
        <v>38.45</v>
      </c>
      <c r="R1086" s="152" t="n">
        <v>38.45</v>
      </c>
      <c r="S1086" s="152" t="n">
        <v>38.45</v>
      </c>
      <c r="T1086" s="152" t="n">
        <v>38.45</v>
      </c>
      <c r="U1086" s="152" t="n">
        <v>38.45</v>
      </c>
      <c r="V1086" s="152" t="n">
        <v>38.45</v>
      </c>
      <c r="W1086" s="152" t="n">
        <v>38.45</v>
      </c>
      <c r="X1086" s="152" t="n">
        <v>38.45</v>
      </c>
      <c r="Y1086" s="153" t="n">
        <v>38.45</v>
      </c>
    </row>
    <row r="1087" customFormat="false" ht="1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15" hidden="false" customHeight="false" outlineLevel="2" collapsed="false">
      <c r="A1088" s="150" t="s">
        <v>23</v>
      </c>
      <c r="B1088" s="151" t="n">
        <v>650.63</v>
      </c>
      <c r="C1088" s="152" t="n">
        <v>650.63</v>
      </c>
      <c r="D1088" s="152" t="n">
        <v>650.63</v>
      </c>
      <c r="E1088" s="152" t="n">
        <v>650.63</v>
      </c>
      <c r="F1088" s="152" t="n">
        <v>650.63</v>
      </c>
      <c r="G1088" s="152" t="n">
        <v>650.63</v>
      </c>
      <c r="H1088" s="152" t="n">
        <v>650.63</v>
      </c>
      <c r="I1088" s="152" t="n">
        <v>650.63</v>
      </c>
      <c r="J1088" s="152" t="n">
        <v>650.63</v>
      </c>
      <c r="K1088" s="152" t="n">
        <v>650.63</v>
      </c>
      <c r="L1088" s="152" t="n">
        <v>650.63</v>
      </c>
      <c r="M1088" s="152" t="n">
        <v>650.63</v>
      </c>
      <c r="N1088" s="152" t="n">
        <v>650.63</v>
      </c>
      <c r="O1088" s="152" t="n">
        <v>650.63</v>
      </c>
      <c r="P1088" s="152" t="n">
        <v>650.63</v>
      </c>
      <c r="Q1088" s="152" t="n">
        <v>650.63</v>
      </c>
      <c r="R1088" s="152" t="n">
        <v>650.63</v>
      </c>
      <c r="S1088" s="152" t="n">
        <v>650.63</v>
      </c>
      <c r="T1088" s="152" t="n">
        <v>650.63</v>
      </c>
      <c r="U1088" s="152" t="n">
        <v>650.63</v>
      </c>
      <c r="V1088" s="152" t="n">
        <v>650.63</v>
      </c>
      <c r="W1088" s="152" t="n">
        <v>650.63</v>
      </c>
      <c r="X1088" s="152" t="n">
        <v>650.63</v>
      </c>
      <c r="Y1088" s="153" t="n">
        <v>650.63</v>
      </c>
    </row>
    <row r="1089" customFormat="false" ht="15" hidden="false" customHeight="false" outlineLevel="2" collapsed="false">
      <c r="A1089" s="150" t="s">
        <v>24</v>
      </c>
      <c r="B1089" s="151" t="n">
        <v>6.20230282</v>
      </c>
      <c r="C1089" s="152" t="n">
        <v>6.20230282</v>
      </c>
      <c r="D1089" s="152" t="n">
        <v>6.20230282</v>
      </c>
      <c r="E1089" s="152" t="n">
        <v>6.20230282</v>
      </c>
      <c r="F1089" s="152" t="n">
        <v>6.20230282</v>
      </c>
      <c r="G1089" s="152" t="n">
        <v>6.20230282</v>
      </c>
      <c r="H1089" s="152" t="n">
        <v>6.20230282</v>
      </c>
      <c r="I1089" s="152" t="n">
        <v>6.20230282</v>
      </c>
      <c r="J1089" s="152" t="n">
        <v>6.20230282</v>
      </c>
      <c r="K1089" s="152" t="n">
        <v>6.20230282</v>
      </c>
      <c r="L1089" s="152" t="n">
        <v>6.20230282</v>
      </c>
      <c r="M1089" s="152" t="n">
        <v>6.20230282</v>
      </c>
      <c r="N1089" s="152" t="n">
        <v>6.20230282</v>
      </c>
      <c r="O1089" s="152" t="n">
        <v>6.20230282</v>
      </c>
      <c r="P1089" s="152" t="n">
        <v>6.20230282</v>
      </c>
      <c r="Q1089" s="152" t="n">
        <v>6.20230282</v>
      </c>
      <c r="R1089" s="152" t="n">
        <v>6.20230282</v>
      </c>
      <c r="S1089" s="152" t="n">
        <v>6.20230282</v>
      </c>
      <c r="T1089" s="152" t="n">
        <v>6.20230282</v>
      </c>
      <c r="U1089" s="152" t="n">
        <v>6.20230282</v>
      </c>
      <c r="V1089" s="152" t="n">
        <v>6.20230282</v>
      </c>
      <c r="W1089" s="152" t="n">
        <v>6.20230282</v>
      </c>
      <c r="X1089" s="152" t="n">
        <v>6.20230282</v>
      </c>
      <c r="Y1089" s="153" t="n">
        <v>6.20230282</v>
      </c>
    </row>
    <row r="1090" customFormat="false" ht="19.5" hidden="false" customHeight="true" outlineLevel="0" collapsed="false">
      <c r="A1090" s="146" t="n">
        <v>27</v>
      </c>
      <c r="B1090" s="147" t="n">
        <v>1859.69</v>
      </c>
      <c r="C1090" s="148" t="n">
        <v>1878.59</v>
      </c>
      <c r="D1090" s="148" t="n">
        <v>1909.97</v>
      </c>
      <c r="E1090" s="148" t="n">
        <v>1957.08</v>
      </c>
      <c r="F1090" s="148" t="n">
        <v>1962.88</v>
      </c>
      <c r="G1090" s="148" t="n">
        <v>1952.65</v>
      </c>
      <c r="H1090" s="148" t="n">
        <v>1900.28</v>
      </c>
      <c r="I1090" s="148" t="n">
        <v>1868.79</v>
      </c>
      <c r="J1090" s="148" t="n">
        <v>1829.78</v>
      </c>
      <c r="K1090" s="148" t="n">
        <v>1811.12</v>
      </c>
      <c r="L1090" s="148" t="n">
        <v>1794.81</v>
      </c>
      <c r="M1090" s="148" t="n">
        <v>1808.05</v>
      </c>
      <c r="N1090" s="148" t="n">
        <v>1831.63</v>
      </c>
      <c r="O1090" s="148" t="n">
        <v>1855.98</v>
      </c>
      <c r="P1090" s="148" t="n">
        <v>1857.64</v>
      </c>
      <c r="Q1090" s="148" t="n">
        <v>1849.43</v>
      </c>
      <c r="R1090" s="148" t="n">
        <v>1845.78</v>
      </c>
      <c r="S1090" s="148" t="n">
        <v>1823.69</v>
      </c>
      <c r="T1090" s="148" t="n">
        <v>1807.85</v>
      </c>
      <c r="U1090" s="148" t="n">
        <v>1800.99</v>
      </c>
      <c r="V1090" s="148" t="n">
        <v>1774.21</v>
      </c>
      <c r="W1090" s="148" t="n">
        <v>1748.82</v>
      </c>
      <c r="X1090" s="148" t="n">
        <v>1790.18</v>
      </c>
      <c r="Y1090" s="149" t="n">
        <v>1828.22</v>
      </c>
    </row>
    <row r="1091" customFormat="false" ht="51.75" hidden="false" customHeight="false" outlineLevel="2" collapsed="false">
      <c r="A1091" s="150" t="s">
        <v>20</v>
      </c>
      <c r="B1091" s="151" t="n">
        <v>1164.40919725</v>
      </c>
      <c r="C1091" s="152" t="n">
        <v>1183.30582524</v>
      </c>
      <c r="D1091" s="152" t="n">
        <v>1214.68528036</v>
      </c>
      <c r="E1091" s="152" t="n">
        <v>1261.79607194</v>
      </c>
      <c r="F1091" s="152" t="n">
        <v>1267.59728121</v>
      </c>
      <c r="G1091" s="152" t="n">
        <v>1257.37245398</v>
      </c>
      <c r="H1091" s="152" t="n">
        <v>1204.99515278</v>
      </c>
      <c r="I1091" s="152" t="n">
        <v>1173.50710212</v>
      </c>
      <c r="J1091" s="152" t="n">
        <v>1134.5011709</v>
      </c>
      <c r="K1091" s="152" t="n">
        <v>1115.83586324</v>
      </c>
      <c r="L1091" s="152" t="n">
        <v>1099.53126793</v>
      </c>
      <c r="M1091" s="152" t="n">
        <v>1112.7701336</v>
      </c>
      <c r="N1091" s="152" t="n">
        <v>1136.35198452</v>
      </c>
      <c r="O1091" s="152" t="n">
        <v>1160.69776278</v>
      </c>
      <c r="P1091" s="152" t="n">
        <v>1162.36198398</v>
      </c>
      <c r="Q1091" s="152" t="n">
        <v>1154.14811079</v>
      </c>
      <c r="R1091" s="152" t="n">
        <v>1150.49359362</v>
      </c>
      <c r="S1091" s="152" t="n">
        <v>1128.40527736</v>
      </c>
      <c r="T1091" s="152" t="n">
        <v>1112.56334314</v>
      </c>
      <c r="U1091" s="152" t="n">
        <v>1105.70692177</v>
      </c>
      <c r="V1091" s="152" t="n">
        <v>1078.92840241</v>
      </c>
      <c r="W1091" s="152" t="n">
        <v>1053.53799158</v>
      </c>
      <c r="X1091" s="152" t="n">
        <v>1094.89982583</v>
      </c>
      <c r="Y1091" s="153" t="n">
        <v>1132.94171831</v>
      </c>
    </row>
    <row r="1092" customFormat="false" ht="39" hidden="false" customHeight="false" outlineLevel="2" collapsed="false">
      <c r="A1092" s="150" t="s">
        <v>21</v>
      </c>
      <c r="B1092" s="151" t="n">
        <v>38.45</v>
      </c>
      <c r="C1092" s="152" t="n">
        <v>38.45</v>
      </c>
      <c r="D1092" s="152" t="n">
        <v>38.45</v>
      </c>
      <c r="E1092" s="152" t="n">
        <v>38.45</v>
      </c>
      <c r="F1092" s="152" t="n">
        <v>38.45</v>
      </c>
      <c r="G1092" s="152" t="n">
        <v>38.45</v>
      </c>
      <c r="H1092" s="152" t="n">
        <v>38.45</v>
      </c>
      <c r="I1092" s="152" t="n">
        <v>38.45</v>
      </c>
      <c r="J1092" s="152" t="n">
        <v>38.45</v>
      </c>
      <c r="K1092" s="152" t="n">
        <v>38.45</v>
      </c>
      <c r="L1092" s="152" t="n">
        <v>38.45</v>
      </c>
      <c r="M1092" s="152" t="n">
        <v>38.45</v>
      </c>
      <c r="N1092" s="152" t="n">
        <v>38.45</v>
      </c>
      <c r="O1092" s="152" t="n">
        <v>38.45</v>
      </c>
      <c r="P1092" s="152" t="n">
        <v>38.45</v>
      </c>
      <c r="Q1092" s="152" t="n">
        <v>38.45</v>
      </c>
      <c r="R1092" s="152" t="n">
        <v>38.45</v>
      </c>
      <c r="S1092" s="152" t="n">
        <v>38.45</v>
      </c>
      <c r="T1092" s="152" t="n">
        <v>38.45</v>
      </c>
      <c r="U1092" s="152" t="n">
        <v>38.45</v>
      </c>
      <c r="V1092" s="152" t="n">
        <v>38.45</v>
      </c>
      <c r="W1092" s="152" t="n">
        <v>38.45</v>
      </c>
      <c r="X1092" s="152" t="n">
        <v>38.45</v>
      </c>
      <c r="Y1092" s="153" t="n">
        <v>38.45</v>
      </c>
    </row>
    <row r="1093" customFormat="false" ht="1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15" hidden="false" customHeight="false" outlineLevel="2" collapsed="false">
      <c r="A1094" s="150" t="s">
        <v>23</v>
      </c>
      <c r="B1094" s="151" t="n">
        <v>650.63</v>
      </c>
      <c r="C1094" s="152" t="n">
        <v>650.63</v>
      </c>
      <c r="D1094" s="152" t="n">
        <v>650.63</v>
      </c>
      <c r="E1094" s="152" t="n">
        <v>650.63</v>
      </c>
      <c r="F1094" s="152" t="n">
        <v>650.63</v>
      </c>
      <c r="G1094" s="152" t="n">
        <v>650.63</v>
      </c>
      <c r="H1094" s="152" t="n">
        <v>650.63</v>
      </c>
      <c r="I1094" s="152" t="n">
        <v>650.63</v>
      </c>
      <c r="J1094" s="152" t="n">
        <v>650.63</v>
      </c>
      <c r="K1094" s="152" t="n">
        <v>650.63</v>
      </c>
      <c r="L1094" s="152" t="n">
        <v>650.63</v>
      </c>
      <c r="M1094" s="152" t="n">
        <v>650.63</v>
      </c>
      <c r="N1094" s="152" t="n">
        <v>650.63</v>
      </c>
      <c r="O1094" s="152" t="n">
        <v>650.63</v>
      </c>
      <c r="P1094" s="152" t="n">
        <v>650.63</v>
      </c>
      <c r="Q1094" s="152" t="n">
        <v>650.63</v>
      </c>
      <c r="R1094" s="152" t="n">
        <v>650.63</v>
      </c>
      <c r="S1094" s="152" t="n">
        <v>650.63</v>
      </c>
      <c r="T1094" s="152" t="n">
        <v>650.63</v>
      </c>
      <c r="U1094" s="152" t="n">
        <v>650.63</v>
      </c>
      <c r="V1094" s="152" t="n">
        <v>650.63</v>
      </c>
      <c r="W1094" s="152" t="n">
        <v>650.63</v>
      </c>
      <c r="X1094" s="152" t="n">
        <v>650.63</v>
      </c>
      <c r="Y1094" s="153" t="n">
        <v>650.63</v>
      </c>
    </row>
    <row r="1095" customFormat="false" ht="15" hidden="false" customHeight="false" outlineLevel="2" collapsed="false">
      <c r="A1095" s="150" t="s">
        <v>24</v>
      </c>
      <c r="B1095" s="151" t="n">
        <v>6.20230282</v>
      </c>
      <c r="C1095" s="152" t="n">
        <v>6.20230282</v>
      </c>
      <c r="D1095" s="152" t="n">
        <v>6.20230282</v>
      </c>
      <c r="E1095" s="152" t="n">
        <v>6.20230282</v>
      </c>
      <c r="F1095" s="152" t="n">
        <v>6.20230282</v>
      </c>
      <c r="G1095" s="152" t="n">
        <v>6.20230282</v>
      </c>
      <c r="H1095" s="152" t="n">
        <v>6.20230282</v>
      </c>
      <c r="I1095" s="152" t="n">
        <v>6.20230282</v>
      </c>
      <c r="J1095" s="152" t="n">
        <v>6.20230282</v>
      </c>
      <c r="K1095" s="152" t="n">
        <v>6.20230282</v>
      </c>
      <c r="L1095" s="152" t="n">
        <v>6.20230282</v>
      </c>
      <c r="M1095" s="152" t="n">
        <v>6.20230282</v>
      </c>
      <c r="N1095" s="152" t="n">
        <v>6.20230282</v>
      </c>
      <c r="O1095" s="152" t="n">
        <v>6.20230282</v>
      </c>
      <c r="P1095" s="152" t="n">
        <v>6.20230282</v>
      </c>
      <c r="Q1095" s="152" t="n">
        <v>6.20230282</v>
      </c>
      <c r="R1095" s="152" t="n">
        <v>6.20230282</v>
      </c>
      <c r="S1095" s="152" t="n">
        <v>6.20230282</v>
      </c>
      <c r="T1095" s="152" t="n">
        <v>6.20230282</v>
      </c>
      <c r="U1095" s="152" t="n">
        <v>6.20230282</v>
      </c>
      <c r="V1095" s="152" t="n">
        <v>6.20230282</v>
      </c>
      <c r="W1095" s="152" t="n">
        <v>6.20230282</v>
      </c>
      <c r="X1095" s="152" t="n">
        <v>6.20230282</v>
      </c>
      <c r="Y1095" s="153" t="n">
        <v>6.20230282</v>
      </c>
    </row>
    <row r="1096" customFormat="false" ht="19.5" hidden="false" customHeight="true" outlineLevel="0" collapsed="false">
      <c r="A1096" s="146" t="n">
        <v>28</v>
      </c>
      <c r="B1096" s="147" t="n">
        <v>1940.77</v>
      </c>
      <c r="C1096" s="148" t="n">
        <v>1934.11</v>
      </c>
      <c r="D1096" s="148" t="n">
        <v>1961.78</v>
      </c>
      <c r="E1096" s="148" t="n">
        <v>1959.12</v>
      </c>
      <c r="F1096" s="148" t="n">
        <v>1972.92</v>
      </c>
      <c r="G1096" s="148" t="n">
        <v>1950.3</v>
      </c>
      <c r="H1096" s="148" t="n">
        <v>1888.28</v>
      </c>
      <c r="I1096" s="148" t="n">
        <v>1822.06</v>
      </c>
      <c r="J1096" s="148" t="n">
        <v>1808.25</v>
      </c>
      <c r="K1096" s="148" t="n">
        <v>1815.89</v>
      </c>
      <c r="L1096" s="148" t="n">
        <v>1819.85</v>
      </c>
      <c r="M1096" s="148" t="n">
        <v>1866.62</v>
      </c>
      <c r="N1096" s="148" t="n">
        <v>1824.97</v>
      </c>
      <c r="O1096" s="148" t="n">
        <v>1787.9</v>
      </c>
      <c r="P1096" s="148" t="n">
        <v>1783.91</v>
      </c>
      <c r="Q1096" s="148" t="n">
        <v>1808.05</v>
      </c>
      <c r="R1096" s="148" t="n">
        <v>1878.14</v>
      </c>
      <c r="S1096" s="148" t="n">
        <v>1926.25</v>
      </c>
      <c r="T1096" s="148" t="n">
        <v>1892.37</v>
      </c>
      <c r="U1096" s="148" t="n">
        <v>1839.87</v>
      </c>
      <c r="V1096" s="148" t="n">
        <v>1863.72</v>
      </c>
      <c r="W1096" s="148" t="n">
        <v>1850.92</v>
      </c>
      <c r="X1096" s="148" t="n">
        <v>1898.82</v>
      </c>
      <c r="Y1096" s="149" t="n">
        <v>1942.89</v>
      </c>
    </row>
    <row r="1097" customFormat="false" ht="51.75" hidden="false" customHeight="false" outlineLevel="2" collapsed="false">
      <c r="A1097" s="150" t="s">
        <v>20</v>
      </c>
      <c r="B1097" s="151" t="n">
        <v>1245.49072724</v>
      </c>
      <c r="C1097" s="152" t="n">
        <v>1238.83025426</v>
      </c>
      <c r="D1097" s="152" t="n">
        <v>1266.49654364</v>
      </c>
      <c r="E1097" s="152" t="n">
        <v>1263.83632258</v>
      </c>
      <c r="F1097" s="152" t="n">
        <v>1277.64214628</v>
      </c>
      <c r="G1097" s="152" t="n">
        <v>1255.02165811</v>
      </c>
      <c r="H1097" s="152" t="n">
        <v>1192.99544645</v>
      </c>
      <c r="I1097" s="152" t="n">
        <v>1126.78102192</v>
      </c>
      <c r="J1097" s="152" t="n">
        <v>1112.97216518</v>
      </c>
      <c r="K1097" s="152" t="n">
        <v>1120.61192644</v>
      </c>
      <c r="L1097" s="152" t="n">
        <v>1124.56800122</v>
      </c>
      <c r="M1097" s="152" t="n">
        <v>1171.34234643</v>
      </c>
      <c r="N1097" s="152" t="n">
        <v>1129.68287623</v>
      </c>
      <c r="O1097" s="152" t="n">
        <v>1092.61676995</v>
      </c>
      <c r="P1097" s="152" t="n">
        <v>1088.62971911</v>
      </c>
      <c r="Q1097" s="152" t="n">
        <v>1112.76914465</v>
      </c>
      <c r="R1097" s="152" t="n">
        <v>1182.86067722</v>
      </c>
      <c r="S1097" s="152" t="n">
        <v>1230.96468598</v>
      </c>
      <c r="T1097" s="152" t="n">
        <v>1197.08906261</v>
      </c>
      <c r="U1097" s="152" t="n">
        <v>1144.58617383</v>
      </c>
      <c r="V1097" s="152" t="n">
        <v>1168.43632133</v>
      </c>
      <c r="W1097" s="152" t="n">
        <v>1155.63725151</v>
      </c>
      <c r="X1097" s="152" t="n">
        <v>1203.53337551</v>
      </c>
      <c r="Y1097" s="153" t="n">
        <v>1247.6055689</v>
      </c>
    </row>
    <row r="1098" customFormat="false" ht="39" hidden="false" customHeight="false" outlineLevel="2" collapsed="false">
      <c r="A1098" s="150" t="s">
        <v>21</v>
      </c>
      <c r="B1098" s="151" t="n">
        <v>38.45</v>
      </c>
      <c r="C1098" s="152" t="n">
        <v>38.45</v>
      </c>
      <c r="D1098" s="152" t="n">
        <v>38.45</v>
      </c>
      <c r="E1098" s="152" t="n">
        <v>38.45</v>
      </c>
      <c r="F1098" s="152" t="n">
        <v>38.45</v>
      </c>
      <c r="G1098" s="152" t="n">
        <v>38.45</v>
      </c>
      <c r="H1098" s="152" t="n">
        <v>38.45</v>
      </c>
      <c r="I1098" s="152" t="n">
        <v>38.45</v>
      </c>
      <c r="J1098" s="152" t="n">
        <v>38.45</v>
      </c>
      <c r="K1098" s="152" t="n">
        <v>38.45</v>
      </c>
      <c r="L1098" s="152" t="n">
        <v>38.45</v>
      </c>
      <c r="M1098" s="152" t="n">
        <v>38.45</v>
      </c>
      <c r="N1098" s="152" t="n">
        <v>38.45</v>
      </c>
      <c r="O1098" s="152" t="n">
        <v>38.45</v>
      </c>
      <c r="P1098" s="152" t="n">
        <v>38.45</v>
      </c>
      <c r="Q1098" s="152" t="n">
        <v>38.45</v>
      </c>
      <c r="R1098" s="152" t="n">
        <v>38.45</v>
      </c>
      <c r="S1098" s="152" t="n">
        <v>38.45</v>
      </c>
      <c r="T1098" s="152" t="n">
        <v>38.45</v>
      </c>
      <c r="U1098" s="152" t="n">
        <v>38.45</v>
      </c>
      <c r="V1098" s="152" t="n">
        <v>38.45</v>
      </c>
      <c r="W1098" s="152" t="n">
        <v>38.45</v>
      </c>
      <c r="X1098" s="152" t="n">
        <v>38.45</v>
      </c>
      <c r="Y1098" s="153" t="n">
        <v>38.45</v>
      </c>
    </row>
    <row r="1099" customFormat="false" ht="1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15" hidden="false" customHeight="false" outlineLevel="2" collapsed="false">
      <c r="A1100" s="150" t="s">
        <v>23</v>
      </c>
      <c r="B1100" s="151" t="n">
        <v>650.63</v>
      </c>
      <c r="C1100" s="152" t="n">
        <v>650.63</v>
      </c>
      <c r="D1100" s="152" t="n">
        <v>650.63</v>
      </c>
      <c r="E1100" s="152" t="n">
        <v>650.63</v>
      </c>
      <c r="F1100" s="152" t="n">
        <v>650.63</v>
      </c>
      <c r="G1100" s="152" t="n">
        <v>650.63</v>
      </c>
      <c r="H1100" s="152" t="n">
        <v>650.63</v>
      </c>
      <c r="I1100" s="152" t="n">
        <v>650.63</v>
      </c>
      <c r="J1100" s="152" t="n">
        <v>650.63</v>
      </c>
      <c r="K1100" s="152" t="n">
        <v>650.63</v>
      </c>
      <c r="L1100" s="152" t="n">
        <v>650.63</v>
      </c>
      <c r="M1100" s="152" t="n">
        <v>650.63</v>
      </c>
      <c r="N1100" s="152" t="n">
        <v>650.63</v>
      </c>
      <c r="O1100" s="152" t="n">
        <v>650.63</v>
      </c>
      <c r="P1100" s="152" t="n">
        <v>650.63</v>
      </c>
      <c r="Q1100" s="152" t="n">
        <v>650.63</v>
      </c>
      <c r="R1100" s="152" t="n">
        <v>650.63</v>
      </c>
      <c r="S1100" s="152" t="n">
        <v>650.63</v>
      </c>
      <c r="T1100" s="152" t="n">
        <v>650.63</v>
      </c>
      <c r="U1100" s="152" t="n">
        <v>650.63</v>
      </c>
      <c r="V1100" s="152" t="n">
        <v>650.63</v>
      </c>
      <c r="W1100" s="152" t="n">
        <v>650.63</v>
      </c>
      <c r="X1100" s="152" t="n">
        <v>650.63</v>
      </c>
      <c r="Y1100" s="153" t="n">
        <v>650.63</v>
      </c>
    </row>
    <row r="1101" customFormat="false" ht="15" hidden="false" customHeight="false" outlineLevel="2" collapsed="false">
      <c r="A1101" s="150" t="s">
        <v>24</v>
      </c>
      <c r="B1101" s="151" t="n">
        <v>6.20230282</v>
      </c>
      <c r="C1101" s="152" t="n">
        <v>6.20230282</v>
      </c>
      <c r="D1101" s="152" t="n">
        <v>6.20230282</v>
      </c>
      <c r="E1101" s="152" t="n">
        <v>6.20230282</v>
      </c>
      <c r="F1101" s="152" t="n">
        <v>6.20230282</v>
      </c>
      <c r="G1101" s="152" t="n">
        <v>6.20230282</v>
      </c>
      <c r="H1101" s="152" t="n">
        <v>6.20230282</v>
      </c>
      <c r="I1101" s="152" t="n">
        <v>6.20230282</v>
      </c>
      <c r="J1101" s="152" t="n">
        <v>6.20230282</v>
      </c>
      <c r="K1101" s="152" t="n">
        <v>6.20230282</v>
      </c>
      <c r="L1101" s="152" t="n">
        <v>6.20230282</v>
      </c>
      <c r="M1101" s="152" t="n">
        <v>6.20230282</v>
      </c>
      <c r="N1101" s="152" t="n">
        <v>6.20230282</v>
      </c>
      <c r="O1101" s="152" t="n">
        <v>6.20230282</v>
      </c>
      <c r="P1101" s="152" t="n">
        <v>6.20230282</v>
      </c>
      <c r="Q1101" s="152" t="n">
        <v>6.20230282</v>
      </c>
      <c r="R1101" s="152" t="n">
        <v>6.20230282</v>
      </c>
      <c r="S1101" s="152" t="n">
        <v>6.20230282</v>
      </c>
      <c r="T1101" s="152" t="n">
        <v>6.20230282</v>
      </c>
      <c r="U1101" s="152" t="n">
        <v>6.20230282</v>
      </c>
      <c r="V1101" s="152" t="n">
        <v>6.20230282</v>
      </c>
      <c r="W1101" s="152" t="n">
        <v>6.20230282</v>
      </c>
      <c r="X1101" s="152" t="n">
        <v>6.20230282</v>
      </c>
      <c r="Y1101" s="153" t="n">
        <v>6.20230282</v>
      </c>
    </row>
    <row r="1102" customFormat="false" ht="19.5" hidden="false" customHeight="true" outlineLevel="0" collapsed="false">
      <c r="A1102" s="146" t="n">
        <v>29</v>
      </c>
      <c r="B1102" s="147" t="n">
        <v>1907.85</v>
      </c>
      <c r="C1102" s="148" t="n">
        <v>1926.74</v>
      </c>
      <c r="D1102" s="148" t="n">
        <v>1955.37</v>
      </c>
      <c r="E1102" s="148" t="n">
        <v>1960.37</v>
      </c>
      <c r="F1102" s="148" t="n">
        <v>1958.56</v>
      </c>
      <c r="G1102" s="148" t="n">
        <v>1931.36</v>
      </c>
      <c r="H1102" s="148" t="n">
        <v>1879.69</v>
      </c>
      <c r="I1102" s="148" t="n">
        <v>1832.39</v>
      </c>
      <c r="J1102" s="148" t="n">
        <v>1797.33</v>
      </c>
      <c r="K1102" s="148" t="n">
        <v>1795.23</v>
      </c>
      <c r="L1102" s="148" t="n">
        <v>1806.64</v>
      </c>
      <c r="M1102" s="148" t="n">
        <v>1843.24</v>
      </c>
      <c r="N1102" s="148" t="n">
        <v>1888.94</v>
      </c>
      <c r="O1102" s="148" t="n">
        <v>1852.93</v>
      </c>
      <c r="P1102" s="148" t="n">
        <v>1873.04</v>
      </c>
      <c r="Q1102" s="148" t="n">
        <v>1900.25</v>
      </c>
      <c r="R1102" s="148" t="n">
        <v>1878.46</v>
      </c>
      <c r="S1102" s="148" t="n">
        <v>1873.5</v>
      </c>
      <c r="T1102" s="148" t="n">
        <v>1833.64</v>
      </c>
      <c r="U1102" s="148" t="n">
        <v>1812.27</v>
      </c>
      <c r="V1102" s="148" t="n">
        <v>1784.7</v>
      </c>
      <c r="W1102" s="148" t="n">
        <v>1812.88</v>
      </c>
      <c r="X1102" s="148" t="n">
        <v>1840.79</v>
      </c>
      <c r="Y1102" s="149" t="n">
        <v>1874.97</v>
      </c>
    </row>
    <row r="1103" customFormat="false" ht="51.75" hidden="false" customHeight="false" outlineLevel="2" collapsed="false">
      <c r="A1103" s="150" t="s">
        <v>20</v>
      </c>
      <c r="B1103" s="151" t="n">
        <v>1212.56598026</v>
      </c>
      <c r="C1103" s="152" t="n">
        <v>1231.45669055</v>
      </c>
      <c r="D1103" s="152" t="n">
        <v>1260.08685393</v>
      </c>
      <c r="E1103" s="152" t="n">
        <v>1265.0900086</v>
      </c>
      <c r="F1103" s="152" t="n">
        <v>1263.27758768</v>
      </c>
      <c r="G1103" s="152" t="n">
        <v>1236.07749469</v>
      </c>
      <c r="H1103" s="152" t="n">
        <v>1184.41251379</v>
      </c>
      <c r="I1103" s="152" t="n">
        <v>1137.11148436</v>
      </c>
      <c r="J1103" s="152" t="n">
        <v>1102.04984517</v>
      </c>
      <c r="K1103" s="152" t="n">
        <v>1099.95216057</v>
      </c>
      <c r="L1103" s="152" t="n">
        <v>1111.35355609</v>
      </c>
      <c r="M1103" s="152" t="n">
        <v>1147.95375559</v>
      </c>
      <c r="N1103" s="152" t="n">
        <v>1193.65333055</v>
      </c>
      <c r="O1103" s="152" t="n">
        <v>1157.64487983</v>
      </c>
      <c r="P1103" s="152" t="n">
        <v>1177.75799177</v>
      </c>
      <c r="Q1103" s="152" t="n">
        <v>1204.96942191</v>
      </c>
      <c r="R1103" s="152" t="n">
        <v>1183.17290311</v>
      </c>
      <c r="S1103" s="152" t="n">
        <v>1178.22132075</v>
      </c>
      <c r="T1103" s="152" t="n">
        <v>1138.35453658</v>
      </c>
      <c r="U1103" s="152" t="n">
        <v>1116.99126078</v>
      </c>
      <c r="V1103" s="152" t="n">
        <v>1089.4226847</v>
      </c>
      <c r="W1103" s="152" t="n">
        <v>1117.5989272</v>
      </c>
      <c r="X1103" s="152" t="n">
        <v>1145.51155588</v>
      </c>
      <c r="Y1103" s="153" t="n">
        <v>1179.68339226</v>
      </c>
    </row>
    <row r="1104" customFormat="false" ht="39" hidden="false" customHeight="false" outlineLevel="2" collapsed="false">
      <c r="A1104" s="150" t="s">
        <v>21</v>
      </c>
      <c r="B1104" s="151" t="n">
        <v>38.45</v>
      </c>
      <c r="C1104" s="152" t="n">
        <v>38.45</v>
      </c>
      <c r="D1104" s="152" t="n">
        <v>38.45</v>
      </c>
      <c r="E1104" s="152" t="n">
        <v>38.45</v>
      </c>
      <c r="F1104" s="152" t="n">
        <v>38.45</v>
      </c>
      <c r="G1104" s="152" t="n">
        <v>38.45</v>
      </c>
      <c r="H1104" s="152" t="n">
        <v>38.45</v>
      </c>
      <c r="I1104" s="152" t="n">
        <v>38.45</v>
      </c>
      <c r="J1104" s="152" t="n">
        <v>38.45</v>
      </c>
      <c r="K1104" s="152" t="n">
        <v>38.45</v>
      </c>
      <c r="L1104" s="152" t="n">
        <v>38.45</v>
      </c>
      <c r="M1104" s="152" t="n">
        <v>38.45</v>
      </c>
      <c r="N1104" s="152" t="n">
        <v>38.45</v>
      </c>
      <c r="O1104" s="152" t="n">
        <v>38.45</v>
      </c>
      <c r="P1104" s="152" t="n">
        <v>38.45</v>
      </c>
      <c r="Q1104" s="152" t="n">
        <v>38.45</v>
      </c>
      <c r="R1104" s="152" t="n">
        <v>38.45</v>
      </c>
      <c r="S1104" s="152" t="n">
        <v>38.45</v>
      </c>
      <c r="T1104" s="152" t="n">
        <v>38.45</v>
      </c>
      <c r="U1104" s="152" t="n">
        <v>38.45</v>
      </c>
      <c r="V1104" s="152" t="n">
        <v>38.45</v>
      </c>
      <c r="W1104" s="152" t="n">
        <v>38.45</v>
      </c>
      <c r="X1104" s="152" t="n">
        <v>38.45</v>
      </c>
      <c r="Y1104" s="153" t="n">
        <v>38.45</v>
      </c>
    </row>
    <row r="1105" customFormat="false" ht="1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15" hidden="false" customHeight="false" outlineLevel="2" collapsed="false">
      <c r="A1106" s="150" t="s">
        <v>23</v>
      </c>
      <c r="B1106" s="151" t="n">
        <v>650.63</v>
      </c>
      <c r="C1106" s="152" t="n">
        <v>650.63</v>
      </c>
      <c r="D1106" s="152" t="n">
        <v>650.63</v>
      </c>
      <c r="E1106" s="152" t="n">
        <v>650.63</v>
      </c>
      <c r="F1106" s="152" t="n">
        <v>650.63</v>
      </c>
      <c r="G1106" s="152" t="n">
        <v>650.63</v>
      </c>
      <c r="H1106" s="152" t="n">
        <v>650.63</v>
      </c>
      <c r="I1106" s="152" t="n">
        <v>650.63</v>
      </c>
      <c r="J1106" s="152" t="n">
        <v>650.63</v>
      </c>
      <c r="K1106" s="152" t="n">
        <v>650.63</v>
      </c>
      <c r="L1106" s="152" t="n">
        <v>650.63</v>
      </c>
      <c r="M1106" s="152" t="n">
        <v>650.63</v>
      </c>
      <c r="N1106" s="152" t="n">
        <v>650.63</v>
      </c>
      <c r="O1106" s="152" t="n">
        <v>650.63</v>
      </c>
      <c r="P1106" s="152" t="n">
        <v>650.63</v>
      </c>
      <c r="Q1106" s="152" t="n">
        <v>650.63</v>
      </c>
      <c r="R1106" s="152" t="n">
        <v>650.63</v>
      </c>
      <c r="S1106" s="152" t="n">
        <v>650.63</v>
      </c>
      <c r="T1106" s="152" t="n">
        <v>650.63</v>
      </c>
      <c r="U1106" s="152" t="n">
        <v>650.63</v>
      </c>
      <c r="V1106" s="152" t="n">
        <v>650.63</v>
      </c>
      <c r="W1106" s="152" t="n">
        <v>650.63</v>
      </c>
      <c r="X1106" s="152" t="n">
        <v>650.63</v>
      </c>
      <c r="Y1106" s="153" t="n">
        <v>650.63</v>
      </c>
    </row>
    <row r="1107" customFormat="false" ht="15" hidden="false" customHeight="false" outlineLevel="2" collapsed="false">
      <c r="A1107" s="150" t="s">
        <v>24</v>
      </c>
      <c r="B1107" s="151" t="n">
        <v>6.20230282</v>
      </c>
      <c r="C1107" s="152" t="n">
        <v>6.20230282</v>
      </c>
      <c r="D1107" s="152" t="n">
        <v>6.20230282</v>
      </c>
      <c r="E1107" s="152" t="n">
        <v>6.20230282</v>
      </c>
      <c r="F1107" s="152" t="n">
        <v>6.20230282</v>
      </c>
      <c r="G1107" s="152" t="n">
        <v>6.20230282</v>
      </c>
      <c r="H1107" s="152" t="n">
        <v>6.20230282</v>
      </c>
      <c r="I1107" s="152" t="n">
        <v>6.20230282</v>
      </c>
      <c r="J1107" s="152" t="n">
        <v>6.20230282</v>
      </c>
      <c r="K1107" s="152" t="n">
        <v>6.20230282</v>
      </c>
      <c r="L1107" s="152" t="n">
        <v>6.20230282</v>
      </c>
      <c r="M1107" s="152" t="n">
        <v>6.20230282</v>
      </c>
      <c r="N1107" s="152" t="n">
        <v>6.20230282</v>
      </c>
      <c r="O1107" s="152" t="n">
        <v>6.20230282</v>
      </c>
      <c r="P1107" s="152" t="n">
        <v>6.20230282</v>
      </c>
      <c r="Q1107" s="152" t="n">
        <v>6.20230282</v>
      </c>
      <c r="R1107" s="152" t="n">
        <v>6.20230282</v>
      </c>
      <c r="S1107" s="152" t="n">
        <v>6.20230282</v>
      </c>
      <c r="T1107" s="152" t="n">
        <v>6.20230282</v>
      </c>
      <c r="U1107" s="152" t="n">
        <v>6.20230282</v>
      </c>
      <c r="V1107" s="152" t="n">
        <v>6.20230282</v>
      </c>
      <c r="W1107" s="152" t="n">
        <v>6.20230282</v>
      </c>
      <c r="X1107" s="152" t="n">
        <v>6.20230282</v>
      </c>
      <c r="Y1107" s="153" t="n">
        <v>6.20230282</v>
      </c>
    </row>
    <row r="1108" customFormat="false" ht="19.5" hidden="false" customHeight="true" outlineLevel="0" collapsed="false">
      <c r="A1108" s="146" t="n">
        <v>30</v>
      </c>
      <c r="B1108" s="147" t="n">
        <v>1922.34</v>
      </c>
      <c r="C1108" s="148" t="n">
        <v>1878.36</v>
      </c>
      <c r="D1108" s="148" t="n">
        <v>1927.52</v>
      </c>
      <c r="E1108" s="148" t="n">
        <v>1957.83</v>
      </c>
      <c r="F1108" s="148" t="n">
        <v>1971.41</v>
      </c>
      <c r="G1108" s="148" t="n">
        <v>1976.21</v>
      </c>
      <c r="H1108" s="148" t="n">
        <v>1956</v>
      </c>
      <c r="I1108" s="148" t="n">
        <v>1930.58</v>
      </c>
      <c r="J1108" s="148" t="n">
        <v>1886.06</v>
      </c>
      <c r="K1108" s="148" t="n">
        <v>1839.89</v>
      </c>
      <c r="L1108" s="148" t="n">
        <v>1810.65</v>
      </c>
      <c r="M1108" s="148" t="n">
        <v>1831.19</v>
      </c>
      <c r="N1108" s="148" t="n">
        <v>1837.67</v>
      </c>
      <c r="O1108" s="148" t="n">
        <v>1839.75</v>
      </c>
      <c r="P1108" s="148" t="n">
        <v>1842.12</v>
      </c>
      <c r="Q1108" s="148" t="n">
        <v>1863.45</v>
      </c>
      <c r="R1108" s="148" t="n">
        <v>1873.38</v>
      </c>
      <c r="S1108" s="148" t="n">
        <v>1845.14</v>
      </c>
      <c r="T1108" s="148" t="n">
        <v>1806.3</v>
      </c>
      <c r="U1108" s="148" t="n">
        <v>1813.89</v>
      </c>
      <c r="V1108" s="148" t="n">
        <v>1810.98</v>
      </c>
      <c r="W1108" s="148" t="n">
        <v>1790.25</v>
      </c>
      <c r="X1108" s="148" t="n">
        <v>1824.62</v>
      </c>
      <c r="Y1108" s="149" t="n">
        <v>1833.34</v>
      </c>
    </row>
    <row r="1109" customFormat="false" ht="51.75" hidden="false" customHeight="false" outlineLevel="2" collapsed="false">
      <c r="A1109" s="150" t="s">
        <v>20</v>
      </c>
      <c r="B1109" s="151" t="n">
        <v>1227.05666191</v>
      </c>
      <c r="C1109" s="152" t="n">
        <v>1183.07293431</v>
      </c>
      <c r="D1109" s="152" t="n">
        <v>1232.23740412</v>
      </c>
      <c r="E1109" s="152" t="n">
        <v>1262.54969778</v>
      </c>
      <c r="F1109" s="152" t="n">
        <v>1276.12593355</v>
      </c>
      <c r="G1109" s="152" t="n">
        <v>1280.93266686</v>
      </c>
      <c r="H1109" s="152" t="n">
        <v>1260.7169932</v>
      </c>
      <c r="I1109" s="152" t="n">
        <v>1235.29654047</v>
      </c>
      <c r="J1109" s="152" t="n">
        <v>1190.77784885</v>
      </c>
      <c r="K1109" s="152" t="n">
        <v>1144.6061685</v>
      </c>
      <c r="L1109" s="152" t="n">
        <v>1115.37035644</v>
      </c>
      <c r="M1109" s="152" t="n">
        <v>1135.90736482</v>
      </c>
      <c r="N1109" s="152" t="n">
        <v>1142.38466454</v>
      </c>
      <c r="O1109" s="152" t="n">
        <v>1144.46659412</v>
      </c>
      <c r="P1109" s="152" t="n">
        <v>1146.83299244</v>
      </c>
      <c r="Q1109" s="152" t="n">
        <v>1168.16622508</v>
      </c>
      <c r="R1109" s="152" t="n">
        <v>1178.10235762</v>
      </c>
      <c r="S1109" s="152" t="n">
        <v>1149.85756146</v>
      </c>
      <c r="T1109" s="152" t="n">
        <v>1111.01841959</v>
      </c>
      <c r="U1109" s="152" t="n">
        <v>1118.60383251</v>
      </c>
      <c r="V1109" s="152" t="n">
        <v>1115.69829011</v>
      </c>
      <c r="W1109" s="152" t="n">
        <v>1094.96838863</v>
      </c>
      <c r="X1109" s="152" t="n">
        <v>1129.33485298</v>
      </c>
      <c r="Y1109" s="153" t="n">
        <v>1138.05454816</v>
      </c>
    </row>
    <row r="1110" customFormat="false" ht="39" hidden="false" customHeight="false" outlineLevel="2" collapsed="false">
      <c r="A1110" s="150" t="s">
        <v>21</v>
      </c>
      <c r="B1110" s="151" t="n">
        <v>38.45</v>
      </c>
      <c r="C1110" s="152" t="n">
        <v>38.45</v>
      </c>
      <c r="D1110" s="152" t="n">
        <v>38.45</v>
      </c>
      <c r="E1110" s="152" t="n">
        <v>38.45</v>
      </c>
      <c r="F1110" s="152" t="n">
        <v>38.45</v>
      </c>
      <c r="G1110" s="152" t="n">
        <v>38.45</v>
      </c>
      <c r="H1110" s="152" t="n">
        <v>38.45</v>
      </c>
      <c r="I1110" s="152" t="n">
        <v>38.45</v>
      </c>
      <c r="J1110" s="152" t="n">
        <v>38.45</v>
      </c>
      <c r="K1110" s="152" t="n">
        <v>38.45</v>
      </c>
      <c r="L1110" s="152" t="n">
        <v>38.45</v>
      </c>
      <c r="M1110" s="152" t="n">
        <v>38.45</v>
      </c>
      <c r="N1110" s="152" t="n">
        <v>38.45</v>
      </c>
      <c r="O1110" s="152" t="n">
        <v>38.45</v>
      </c>
      <c r="P1110" s="152" t="n">
        <v>38.45</v>
      </c>
      <c r="Q1110" s="152" t="n">
        <v>38.45</v>
      </c>
      <c r="R1110" s="152" t="n">
        <v>38.45</v>
      </c>
      <c r="S1110" s="152" t="n">
        <v>38.45</v>
      </c>
      <c r="T1110" s="152" t="n">
        <v>38.45</v>
      </c>
      <c r="U1110" s="152" t="n">
        <v>38.45</v>
      </c>
      <c r="V1110" s="152" t="n">
        <v>38.45</v>
      </c>
      <c r="W1110" s="152" t="n">
        <v>38.45</v>
      </c>
      <c r="X1110" s="152" t="n">
        <v>38.45</v>
      </c>
      <c r="Y1110" s="153" t="n">
        <v>38.45</v>
      </c>
    </row>
    <row r="1111" customFormat="false" ht="1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15" hidden="false" customHeight="false" outlineLevel="2" collapsed="false">
      <c r="A1112" s="150" t="s">
        <v>23</v>
      </c>
      <c r="B1112" s="151" t="n">
        <v>650.63</v>
      </c>
      <c r="C1112" s="152" t="n">
        <v>650.63</v>
      </c>
      <c r="D1112" s="152" t="n">
        <v>650.63</v>
      </c>
      <c r="E1112" s="152" t="n">
        <v>650.63</v>
      </c>
      <c r="F1112" s="152" t="n">
        <v>650.63</v>
      </c>
      <c r="G1112" s="152" t="n">
        <v>650.63</v>
      </c>
      <c r="H1112" s="152" t="n">
        <v>650.63</v>
      </c>
      <c r="I1112" s="152" t="n">
        <v>650.63</v>
      </c>
      <c r="J1112" s="152" t="n">
        <v>650.63</v>
      </c>
      <c r="K1112" s="152" t="n">
        <v>650.63</v>
      </c>
      <c r="L1112" s="152" t="n">
        <v>650.63</v>
      </c>
      <c r="M1112" s="152" t="n">
        <v>650.63</v>
      </c>
      <c r="N1112" s="152" t="n">
        <v>650.63</v>
      </c>
      <c r="O1112" s="152" t="n">
        <v>650.63</v>
      </c>
      <c r="P1112" s="152" t="n">
        <v>650.63</v>
      </c>
      <c r="Q1112" s="152" t="n">
        <v>650.63</v>
      </c>
      <c r="R1112" s="152" t="n">
        <v>650.63</v>
      </c>
      <c r="S1112" s="152" t="n">
        <v>650.63</v>
      </c>
      <c r="T1112" s="152" t="n">
        <v>650.63</v>
      </c>
      <c r="U1112" s="152" t="n">
        <v>650.63</v>
      </c>
      <c r="V1112" s="152" t="n">
        <v>650.63</v>
      </c>
      <c r="W1112" s="152" t="n">
        <v>650.63</v>
      </c>
      <c r="X1112" s="152" t="n">
        <v>650.63</v>
      </c>
      <c r="Y1112" s="153" t="n">
        <v>650.63</v>
      </c>
    </row>
    <row r="1113" customFormat="false" ht="15" hidden="false" customHeight="false" outlineLevel="2" collapsed="false">
      <c r="A1113" s="150" t="s">
        <v>24</v>
      </c>
      <c r="B1113" s="151" t="n">
        <v>6.20230282</v>
      </c>
      <c r="C1113" s="152" t="n">
        <v>6.20230282</v>
      </c>
      <c r="D1113" s="152" t="n">
        <v>6.20230282</v>
      </c>
      <c r="E1113" s="152" t="n">
        <v>6.20230282</v>
      </c>
      <c r="F1113" s="152" t="n">
        <v>6.20230282</v>
      </c>
      <c r="G1113" s="152" t="n">
        <v>6.20230282</v>
      </c>
      <c r="H1113" s="152" t="n">
        <v>6.20230282</v>
      </c>
      <c r="I1113" s="152" t="n">
        <v>6.20230282</v>
      </c>
      <c r="J1113" s="152" t="n">
        <v>6.20230282</v>
      </c>
      <c r="K1113" s="152" t="n">
        <v>6.20230282</v>
      </c>
      <c r="L1113" s="152" t="n">
        <v>6.20230282</v>
      </c>
      <c r="M1113" s="152" t="n">
        <v>6.20230282</v>
      </c>
      <c r="N1113" s="152" t="n">
        <v>6.20230282</v>
      </c>
      <c r="O1113" s="152" t="n">
        <v>6.20230282</v>
      </c>
      <c r="P1113" s="152" t="n">
        <v>6.20230282</v>
      </c>
      <c r="Q1113" s="152" t="n">
        <v>6.20230282</v>
      </c>
      <c r="R1113" s="152" t="n">
        <v>6.20230282</v>
      </c>
      <c r="S1113" s="152" t="n">
        <v>6.20230282</v>
      </c>
      <c r="T1113" s="152" t="n">
        <v>6.20230282</v>
      </c>
      <c r="U1113" s="152" t="n">
        <v>6.20230282</v>
      </c>
      <c r="V1113" s="152" t="n">
        <v>6.20230282</v>
      </c>
      <c r="W1113" s="152" t="n">
        <v>6.20230282</v>
      </c>
      <c r="X1113" s="152" t="n">
        <v>6.20230282</v>
      </c>
      <c r="Y1113" s="153" t="n">
        <v>6.20230282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1960.17</v>
      </c>
      <c r="C1120" s="148" t="n">
        <v>1968.9</v>
      </c>
      <c r="D1120" s="148" t="n">
        <v>1999.62</v>
      </c>
      <c r="E1120" s="148" t="n">
        <v>2012.57</v>
      </c>
      <c r="F1120" s="148" t="n">
        <v>2007.99</v>
      </c>
      <c r="G1120" s="148" t="n">
        <v>1978.67</v>
      </c>
      <c r="H1120" s="148" t="n">
        <v>1920.68</v>
      </c>
      <c r="I1120" s="148" t="n">
        <v>1910</v>
      </c>
      <c r="J1120" s="148" t="n">
        <v>1887.03</v>
      </c>
      <c r="K1120" s="148" t="n">
        <v>1920.79</v>
      </c>
      <c r="L1120" s="148" t="n">
        <v>1955.03</v>
      </c>
      <c r="M1120" s="148" t="n">
        <v>1969.77</v>
      </c>
      <c r="N1120" s="148" t="n">
        <v>1945.92</v>
      </c>
      <c r="O1120" s="148" t="n">
        <v>1967.33</v>
      </c>
      <c r="P1120" s="148" t="n">
        <v>2000.36</v>
      </c>
      <c r="Q1120" s="148" t="n">
        <v>2005.65</v>
      </c>
      <c r="R1120" s="148" t="n">
        <v>2025.11</v>
      </c>
      <c r="S1120" s="148" t="n">
        <v>2023.57</v>
      </c>
      <c r="T1120" s="148" t="n">
        <v>1986.06</v>
      </c>
      <c r="U1120" s="148" t="n">
        <v>1967.44</v>
      </c>
      <c r="V1120" s="148" t="n">
        <v>1966.7</v>
      </c>
      <c r="W1120" s="148" t="n">
        <v>1973.34</v>
      </c>
      <c r="X1120" s="148" t="n">
        <v>1976.84</v>
      </c>
      <c r="Y1120" s="149" t="n">
        <v>1980.54</v>
      </c>
    </row>
    <row r="1121" customFormat="false" ht="51.75" hidden="false" customHeight="false" outlineLevel="2" collapsed="false">
      <c r="A1121" s="150" t="s">
        <v>20</v>
      </c>
      <c r="B1121" s="151" t="n">
        <v>1142.17535284</v>
      </c>
      <c r="C1121" s="152" t="n">
        <v>1150.90644727</v>
      </c>
      <c r="D1121" s="152" t="n">
        <v>1181.62970803</v>
      </c>
      <c r="E1121" s="152" t="n">
        <v>1194.58168054</v>
      </c>
      <c r="F1121" s="152" t="n">
        <v>1190.00257905</v>
      </c>
      <c r="G1121" s="152" t="n">
        <v>1160.68040715</v>
      </c>
      <c r="H1121" s="152" t="n">
        <v>1102.69368688</v>
      </c>
      <c r="I1121" s="152" t="n">
        <v>1092.00814619</v>
      </c>
      <c r="J1121" s="152" t="n">
        <v>1069.03934354</v>
      </c>
      <c r="K1121" s="152" t="n">
        <v>1102.79670122</v>
      </c>
      <c r="L1121" s="152" t="n">
        <v>1137.04432034</v>
      </c>
      <c r="M1121" s="152" t="n">
        <v>1151.776304</v>
      </c>
      <c r="N1121" s="152" t="n">
        <v>1127.92887987</v>
      </c>
      <c r="O1121" s="152" t="n">
        <v>1149.34506522</v>
      </c>
      <c r="P1121" s="152" t="n">
        <v>1182.36793034</v>
      </c>
      <c r="Q1121" s="152" t="n">
        <v>1187.65799449</v>
      </c>
      <c r="R1121" s="152" t="n">
        <v>1207.11713196</v>
      </c>
      <c r="S1121" s="152" t="n">
        <v>1205.57874147</v>
      </c>
      <c r="T1121" s="152" t="n">
        <v>1168.06852178</v>
      </c>
      <c r="U1121" s="152" t="n">
        <v>1149.45083623</v>
      </c>
      <c r="V1121" s="152" t="n">
        <v>1148.71405009</v>
      </c>
      <c r="W1121" s="152" t="n">
        <v>1155.35480807</v>
      </c>
      <c r="X1121" s="152" t="n">
        <v>1158.85263299</v>
      </c>
      <c r="Y1121" s="153" t="n">
        <v>1162.54922326</v>
      </c>
    </row>
    <row r="1122" customFormat="false" ht="39" hidden="false" customHeight="false" outlineLevel="2" collapsed="false">
      <c r="A1122" s="150" t="s">
        <v>21</v>
      </c>
      <c r="B1122" s="151" t="n">
        <v>38.45</v>
      </c>
      <c r="C1122" s="152" t="n">
        <v>38.45</v>
      </c>
      <c r="D1122" s="152" t="n">
        <v>38.45</v>
      </c>
      <c r="E1122" s="152" t="n">
        <v>38.45</v>
      </c>
      <c r="F1122" s="152" t="n">
        <v>38.45</v>
      </c>
      <c r="G1122" s="152" t="n">
        <v>38.45</v>
      </c>
      <c r="H1122" s="152" t="n">
        <v>38.45</v>
      </c>
      <c r="I1122" s="152" t="n">
        <v>38.45</v>
      </c>
      <c r="J1122" s="152" t="n">
        <v>38.45</v>
      </c>
      <c r="K1122" s="152" t="n">
        <v>38.45</v>
      </c>
      <c r="L1122" s="152" t="n">
        <v>38.45</v>
      </c>
      <c r="M1122" s="152" t="n">
        <v>38.45</v>
      </c>
      <c r="N1122" s="152" t="n">
        <v>38.45</v>
      </c>
      <c r="O1122" s="152" t="n">
        <v>38.45</v>
      </c>
      <c r="P1122" s="152" t="n">
        <v>38.45</v>
      </c>
      <c r="Q1122" s="152" t="n">
        <v>38.45</v>
      </c>
      <c r="R1122" s="152" t="n">
        <v>38.45</v>
      </c>
      <c r="S1122" s="152" t="n">
        <v>38.45</v>
      </c>
      <c r="T1122" s="152" t="n">
        <v>38.45</v>
      </c>
      <c r="U1122" s="152" t="n">
        <v>38.45</v>
      </c>
      <c r="V1122" s="152" t="n">
        <v>38.45</v>
      </c>
      <c r="W1122" s="152" t="n">
        <v>38.45</v>
      </c>
      <c r="X1122" s="152" t="n">
        <v>38.45</v>
      </c>
      <c r="Y1122" s="153" t="n">
        <v>38.45</v>
      </c>
    </row>
    <row r="1123" customFormat="false" ht="15" hidden="false" customHeight="false" outlineLevel="2" collapsed="false">
      <c r="A1123" s="150" t="s">
        <v>22</v>
      </c>
      <c r="B1123" s="151" t="n">
        <v>122.707599</v>
      </c>
      <c r="C1123" s="152" t="n">
        <v>122.707599</v>
      </c>
      <c r="D1123" s="152" t="n">
        <v>122.707599</v>
      </c>
      <c r="E1123" s="152" t="n">
        <v>122.707599</v>
      </c>
      <c r="F1123" s="152" t="n">
        <v>122.707599</v>
      </c>
      <c r="G1123" s="152" t="n">
        <v>122.707599</v>
      </c>
      <c r="H1123" s="152" t="n">
        <v>122.707599</v>
      </c>
      <c r="I1123" s="152" t="n">
        <v>122.707599</v>
      </c>
      <c r="J1123" s="152" t="n">
        <v>122.707599</v>
      </c>
      <c r="K1123" s="152" t="n">
        <v>122.707599</v>
      </c>
      <c r="L1123" s="152" t="n">
        <v>122.707599</v>
      </c>
      <c r="M1123" s="152" t="n">
        <v>122.707599</v>
      </c>
      <c r="N1123" s="152" t="n">
        <v>122.707599</v>
      </c>
      <c r="O1123" s="152" t="n">
        <v>122.707599</v>
      </c>
      <c r="P1123" s="152" t="n">
        <v>122.707599</v>
      </c>
      <c r="Q1123" s="152" t="n">
        <v>122.707599</v>
      </c>
      <c r="R1123" s="152" t="n">
        <v>122.707599</v>
      </c>
      <c r="S1123" s="152" t="n">
        <v>122.707599</v>
      </c>
      <c r="T1123" s="152" t="n">
        <v>122.707599</v>
      </c>
      <c r="U1123" s="152" t="n">
        <v>122.707599</v>
      </c>
      <c r="V1123" s="152" t="n">
        <v>122.707599</v>
      </c>
      <c r="W1123" s="152" t="n">
        <v>122.707599</v>
      </c>
      <c r="X1123" s="152" t="n">
        <v>122.707599</v>
      </c>
      <c r="Y1123" s="153" t="n">
        <v>122.707599</v>
      </c>
    </row>
    <row r="1124" customFormat="false" ht="15" hidden="false" customHeight="false" outlineLevel="2" collapsed="false">
      <c r="A1124" s="150" t="s">
        <v>23</v>
      </c>
      <c r="B1124" s="151" t="n">
        <v>650.63</v>
      </c>
      <c r="C1124" s="152" t="n">
        <v>650.63</v>
      </c>
      <c r="D1124" s="152" t="n">
        <v>650.63</v>
      </c>
      <c r="E1124" s="152" t="n">
        <v>650.63</v>
      </c>
      <c r="F1124" s="152" t="n">
        <v>650.63</v>
      </c>
      <c r="G1124" s="152" t="n">
        <v>650.63</v>
      </c>
      <c r="H1124" s="152" t="n">
        <v>650.63</v>
      </c>
      <c r="I1124" s="152" t="n">
        <v>650.63</v>
      </c>
      <c r="J1124" s="152" t="n">
        <v>650.63</v>
      </c>
      <c r="K1124" s="152" t="n">
        <v>650.63</v>
      </c>
      <c r="L1124" s="152" t="n">
        <v>650.63</v>
      </c>
      <c r="M1124" s="152" t="n">
        <v>650.63</v>
      </c>
      <c r="N1124" s="152" t="n">
        <v>650.63</v>
      </c>
      <c r="O1124" s="152" t="n">
        <v>650.63</v>
      </c>
      <c r="P1124" s="152" t="n">
        <v>650.63</v>
      </c>
      <c r="Q1124" s="152" t="n">
        <v>650.63</v>
      </c>
      <c r="R1124" s="152" t="n">
        <v>650.63</v>
      </c>
      <c r="S1124" s="152" t="n">
        <v>650.63</v>
      </c>
      <c r="T1124" s="152" t="n">
        <v>650.63</v>
      </c>
      <c r="U1124" s="152" t="n">
        <v>650.63</v>
      </c>
      <c r="V1124" s="152" t="n">
        <v>650.63</v>
      </c>
      <c r="W1124" s="152" t="n">
        <v>650.63</v>
      </c>
      <c r="X1124" s="152" t="n">
        <v>650.63</v>
      </c>
      <c r="Y1124" s="153" t="n">
        <v>650.63</v>
      </c>
    </row>
    <row r="1125" customFormat="false" ht="15" hidden="false" customHeight="false" outlineLevel="2" collapsed="false">
      <c r="A1125" s="150" t="s">
        <v>24</v>
      </c>
      <c r="B1125" s="151" t="n">
        <v>6.20230282</v>
      </c>
      <c r="C1125" s="152" t="n">
        <v>6.20230282</v>
      </c>
      <c r="D1125" s="152" t="n">
        <v>6.20230282</v>
      </c>
      <c r="E1125" s="152" t="n">
        <v>6.20230282</v>
      </c>
      <c r="F1125" s="152" t="n">
        <v>6.20230282</v>
      </c>
      <c r="G1125" s="152" t="n">
        <v>6.20230282</v>
      </c>
      <c r="H1125" s="152" t="n">
        <v>6.20230282</v>
      </c>
      <c r="I1125" s="152" t="n">
        <v>6.20230282</v>
      </c>
      <c r="J1125" s="152" t="n">
        <v>6.20230282</v>
      </c>
      <c r="K1125" s="152" t="n">
        <v>6.20230282</v>
      </c>
      <c r="L1125" s="152" t="n">
        <v>6.20230282</v>
      </c>
      <c r="M1125" s="152" t="n">
        <v>6.20230282</v>
      </c>
      <c r="N1125" s="152" t="n">
        <v>6.20230282</v>
      </c>
      <c r="O1125" s="152" t="n">
        <v>6.20230282</v>
      </c>
      <c r="P1125" s="152" t="n">
        <v>6.20230282</v>
      </c>
      <c r="Q1125" s="152" t="n">
        <v>6.20230282</v>
      </c>
      <c r="R1125" s="152" t="n">
        <v>6.20230282</v>
      </c>
      <c r="S1125" s="152" t="n">
        <v>6.20230282</v>
      </c>
      <c r="T1125" s="152" t="n">
        <v>6.20230282</v>
      </c>
      <c r="U1125" s="152" t="n">
        <v>6.20230282</v>
      </c>
      <c r="V1125" s="152" t="n">
        <v>6.20230282</v>
      </c>
      <c r="W1125" s="152" t="n">
        <v>6.20230282</v>
      </c>
      <c r="X1125" s="152" t="n">
        <v>6.20230282</v>
      </c>
      <c r="Y1125" s="153" t="n">
        <v>6.20230282</v>
      </c>
    </row>
    <row r="1126" customFormat="false" ht="19.5" hidden="false" customHeight="true" outlineLevel="0" collapsed="false">
      <c r="A1126" s="146" t="n">
        <v>2</v>
      </c>
      <c r="B1126" s="147" t="n">
        <v>2084.2</v>
      </c>
      <c r="C1126" s="148" t="n">
        <v>2055.27</v>
      </c>
      <c r="D1126" s="148" t="n">
        <v>2090.94</v>
      </c>
      <c r="E1126" s="148" t="n">
        <v>2112.1</v>
      </c>
      <c r="F1126" s="148" t="n">
        <v>2109.68</v>
      </c>
      <c r="G1126" s="148" t="n">
        <v>2116.58</v>
      </c>
      <c r="H1126" s="148" t="n">
        <v>2084.35</v>
      </c>
      <c r="I1126" s="148" t="n">
        <v>2033.89</v>
      </c>
      <c r="J1126" s="148" t="n">
        <v>1982.65</v>
      </c>
      <c r="K1126" s="148" t="n">
        <v>1951.57</v>
      </c>
      <c r="L1126" s="148" t="n">
        <v>1964.06</v>
      </c>
      <c r="M1126" s="148" t="n">
        <v>1967.32</v>
      </c>
      <c r="N1126" s="148" t="n">
        <v>1975.97</v>
      </c>
      <c r="O1126" s="148" t="n">
        <v>2017.11</v>
      </c>
      <c r="P1126" s="148" t="n">
        <v>2049.49</v>
      </c>
      <c r="Q1126" s="148" t="n">
        <v>2034.99</v>
      </c>
      <c r="R1126" s="148" t="n">
        <v>2028.7</v>
      </c>
      <c r="S1126" s="148" t="n">
        <v>2018.89</v>
      </c>
      <c r="T1126" s="148" t="n">
        <v>1997.04</v>
      </c>
      <c r="U1126" s="148" t="n">
        <v>1955.1</v>
      </c>
      <c r="V1126" s="148" t="n">
        <v>1953.79</v>
      </c>
      <c r="W1126" s="148" t="n">
        <v>1934.11</v>
      </c>
      <c r="X1126" s="148" t="n">
        <v>1958.08</v>
      </c>
      <c r="Y1126" s="149" t="n">
        <v>1982.7</v>
      </c>
    </row>
    <row r="1127" customFormat="false" ht="51.75" hidden="false" customHeight="false" outlineLevel="2" collapsed="false">
      <c r="A1127" s="150" t="s">
        <v>20</v>
      </c>
      <c r="B1127" s="151" t="n">
        <v>1266.20896548</v>
      </c>
      <c r="C1127" s="152" t="n">
        <v>1237.28146464</v>
      </c>
      <c r="D1127" s="152" t="n">
        <v>1272.9494989</v>
      </c>
      <c r="E1127" s="152" t="n">
        <v>1294.10785714</v>
      </c>
      <c r="F1127" s="152" t="n">
        <v>1291.68708762</v>
      </c>
      <c r="G1127" s="152" t="n">
        <v>1298.59053908</v>
      </c>
      <c r="H1127" s="152" t="n">
        <v>1266.36248119</v>
      </c>
      <c r="I1127" s="152" t="n">
        <v>1215.90210729</v>
      </c>
      <c r="J1127" s="152" t="n">
        <v>1164.65928794</v>
      </c>
      <c r="K1127" s="152" t="n">
        <v>1133.58458435</v>
      </c>
      <c r="L1127" s="152" t="n">
        <v>1146.06853035</v>
      </c>
      <c r="M1127" s="152" t="n">
        <v>1149.32653771</v>
      </c>
      <c r="N1127" s="152" t="n">
        <v>1157.98012406</v>
      </c>
      <c r="O1127" s="152" t="n">
        <v>1199.12418164</v>
      </c>
      <c r="P1127" s="152" t="n">
        <v>1231.49593765</v>
      </c>
      <c r="Q1127" s="152" t="n">
        <v>1216.99611632</v>
      </c>
      <c r="R1127" s="152" t="n">
        <v>1210.71421826</v>
      </c>
      <c r="S1127" s="152" t="n">
        <v>1200.89809573</v>
      </c>
      <c r="T1127" s="152" t="n">
        <v>1179.05119307</v>
      </c>
      <c r="U1127" s="152" t="n">
        <v>1137.10760721</v>
      </c>
      <c r="V1127" s="152" t="n">
        <v>1135.79601337</v>
      </c>
      <c r="W1127" s="152" t="n">
        <v>1116.11535227</v>
      </c>
      <c r="X1127" s="152" t="n">
        <v>1140.08750977</v>
      </c>
      <c r="Y1127" s="153" t="n">
        <v>1164.70670586</v>
      </c>
    </row>
    <row r="1128" customFormat="false" ht="39" hidden="false" customHeight="false" outlineLevel="2" collapsed="false">
      <c r="A1128" s="150" t="s">
        <v>21</v>
      </c>
      <c r="B1128" s="151" t="n">
        <v>38.45</v>
      </c>
      <c r="C1128" s="152" t="n">
        <v>38.45</v>
      </c>
      <c r="D1128" s="152" t="n">
        <v>38.45</v>
      </c>
      <c r="E1128" s="152" t="n">
        <v>38.45</v>
      </c>
      <c r="F1128" s="152" t="n">
        <v>38.45</v>
      </c>
      <c r="G1128" s="152" t="n">
        <v>38.45</v>
      </c>
      <c r="H1128" s="152" t="n">
        <v>38.45</v>
      </c>
      <c r="I1128" s="152" t="n">
        <v>38.45</v>
      </c>
      <c r="J1128" s="152" t="n">
        <v>38.45</v>
      </c>
      <c r="K1128" s="152" t="n">
        <v>38.45</v>
      </c>
      <c r="L1128" s="152" t="n">
        <v>38.45</v>
      </c>
      <c r="M1128" s="152" t="n">
        <v>38.45</v>
      </c>
      <c r="N1128" s="152" t="n">
        <v>38.45</v>
      </c>
      <c r="O1128" s="152" t="n">
        <v>38.45</v>
      </c>
      <c r="P1128" s="152" t="n">
        <v>38.45</v>
      </c>
      <c r="Q1128" s="152" t="n">
        <v>38.45</v>
      </c>
      <c r="R1128" s="152" t="n">
        <v>38.45</v>
      </c>
      <c r="S1128" s="152" t="n">
        <v>38.45</v>
      </c>
      <c r="T1128" s="152" t="n">
        <v>38.45</v>
      </c>
      <c r="U1128" s="152" t="n">
        <v>38.45</v>
      </c>
      <c r="V1128" s="152" t="n">
        <v>38.45</v>
      </c>
      <c r="W1128" s="152" t="n">
        <v>38.45</v>
      </c>
      <c r="X1128" s="152" t="n">
        <v>38.45</v>
      </c>
      <c r="Y1128" s="153" t="n">
        <v>38.45</v>
      </c>
    </row>
    <row r="1129" customFormat="false" ht="15" hidden="false" customHeight="false" outlineLevel="2" collapsed="false">
      <c r="A1129" s="150" t="s">
        <v>22</v>
      </c>
      <c r="B1129" s="151" t="n">
        <v>122.707599</v>
      </c>
      <c r="C1129" s="152" t="n">
        <v>122.707599</v>
      </c>
      <c r="D1129" s="152" t="n">
        <v>122.707599</v>
      </c>
      <c r="E1129" s="152" t="n">
        <v>122.707599</v>
      </c>
      <c r="F1129" s="152" t="n">
        <v>122.707599</v>
      </c>
      <c r="G1129" s="152" t="n">
        <v>122.707599</v>
      </c>
      <c r="H1129" s="152" t="n">
        <v>122.707599</v>
      </c>
      <c r="I1129" s="152" t="n">
        <v>122.707599</v>
      </c>
      <c r="J1129" s="152" t="n">
        <v>122.707599</v>
      </c>
      <c r="K1129" s="152" t="n">
        <v>122.707599</v>
      </c>
      <c r="L1129" s="152" t="n">
        <v>122.707599</v>
      </c>
      <c r="M1129" s="152" t="n">
        <v>122.707599</v>
      </c>
      <c r="N1129" s="152" t="n">
        <v>122.707599</v>
      </c>
      <c r="O1129" s="152" t="n">
        <v>122.707599</v>
      </c>
      <c r="P1129" s="152" t="n">
        <v>122.707599</v>
      </c>
      <c r="Q1129" s="152" t="n">
        <v>122.707599</v>
      </c>
      <c r="R1129" s="152" t="n">
        <v>122.707599</v>
      </c>
      <c r="S1129" s="152" t="n">
        <v>122.707599</v>
      </c>
      <c r="T1129" s="152" t="n">
        <v>122.707599</v>
      </c>
      <c r="U1129" s="152" t="n">
        <v>122.707599</v>
      </c>
      <c r="V1129" s="152" t="n">
        <v>122.707599</v>
      </c>
      <c r="W1129" s="152" t="n">
        <v>122.707599</v>
      </c>
      <c r="X1129" s="152" t="n">
        <v>122.707599</v>
      </c>
      <c r="Y1129" s="153" t="n">
        <v>122.707599</v>
      </c>
    </row>
    <row r="1130" customFormat="false" ht="15" hidden="false" customHeight="false" outlineLevel="2" collapsed="false">
      <c r="A1130" s="150" t="s">
        <v>23</v>
      </c>
      <c r="B1130" s="151" t="n">
        <v>650.63</v>
      </c>
      <c r="C1130" s="152" t="n">
        <v>650.63</v>
      </c>
      <c r="D1130" s="152" t="n">
        <v>650.63</v>
      </c>
      <c r="E1130" s="152" t="n">
        <v>650.63</v>
      </c>
      <c r="F1130" s="152" t="n">
        <v>650.63</v>
      </c>
      <c r="G1130" s="152" t="n">
        <v>650.63</v>
      </c>
      <c r="H1130" s="152" t="n">
        <v>650.63</v>
      </c>
      <c r="I1130" s="152" t="n">
        <v>650.63</v>
      </c>
      <c r="J1130" s="152" t="n">
        <v>650.63</v>
      </c>
      <c r="K1130" s="152" t="n">
        <v>650.63</v>
      </c>
      <c r="L1130" s="152" t="n">
        <v>650.63</v>
      </c>
      <c r="M1130" s="152" t="n">
        <v>650.63</v>
      </c>
      <c r="N1130" s="152" t="n">
        <v>650.63</v>
      </c>
      <c r="O1130" s="152" t="n">
        <v>650.63</v>
      </c>
      <c r="P1130" s="152" t="n">
        <v>650.63</v>
      </c>
      <c r="Q1130" s="152" t="n">
        <v>650.63</v>
      </c>
      <c r="R1130" s="152" t="n">
        <v>650.63</v>
      </c>
      <c r="S1130" s="152" t="n">
        <v>650.63</v>
      </c>
      <c r="T1130" s="152" t="n">
        <v>650.63</v>
      </c>
      <c r="U1130" s="152" t="n">
        <v>650.63</v>
      </c>
      <c r="V1130" s="152" t="n">
        <v>650.63</v>
      </c>
      <c r="W1130" s="152" t="n">
        <v>650.63</v>
      </c>
      <c r="X1130" s="152" t="n">
        <v>650.63</v>
      </c>
      <c r="Y1130" s="153" t="n">
        <v>650.63</v>
      </c>
    </row>
    <row r="1131" customFormat="false" ht="15" hidden="false" customHeight="false" outlineLevel="2" collapsed="false">
      <c r="A1131" s="150" t="s">
        <v>24</v>
      </c>
      <c r="B1131" s="151" t="n">
        <v>6.20230282</v>
      </c>
      <c r="C1131" s="152" t="n">
        <v>6.20230282</v>
      </c>
      <c r="D1131" s="152" t="n">
        <v>6.20230282</v>
      </c>
      <c r="E1131" s="152" t="n">
        <v>6.20230282</v>
      </c>
      <c r="F1131" s="152" t="n">
        <v>6.20230282</v>
      </c>
      <c r="G1131" s="152" t="n">
        <v>6.20230282</v>
      </c>
      <c r="H1131" s="152" t="n">
        <v>6.20230282</v>
      </c>
      <c r="I1131" s="152" t="n">
        <v>6.20230282</v>
      </c>
      <c r="J1131" s="152" t="n">
        <v>6.20230282</v>
      </c>
      <c r="K1131" s="152" t="n">
        <v>6.20230282</v>
      </c>
      <c r="L1131" s="152" t="n">
        <v>6.20230282</v>
      </c>
      <c r="M1131" s="152" t="n">
        <v>6.20230282</v>
      </c>
      <c r="N1131" s="152" t="n">
        <v>6.20230282</v>
      </c>
      <c r="O1131" s="152" t="n">
        <v>6.20230282</v>
      </c>
      <c r="P1131" s="152" t="n">
        <v>6.20230282</v>
      </c>
      <c r="Q1131" s="152" t="n">
        <v>6.20230282</v>
      </c>
      <c r="R1131" s="152" t="n">
        <v>6.20230282</v>
      </c>
      <c r="S1131" s="152" t="n">
        <v>6.20230282</v>
      </c>
      <c r="T1131" s="152" t="n">
        <v>6.20230282</v>
      </c>
      <c r="U1131" s="152" t="n">
        <v>6.20230282</v>
      </c>
      <c r="V1131" s="152" t="n">
        <v>6.20230282</v>
      </c>
      <c r="W1131" s="152" t="n">
        <v>6.20230282</v>
      </c>
      <c r="X1131" s="152" t="n">
        <v>6.20230282</v>
      </c>
      <c r="Y1131" s="153" t="n">
        <v>6.20230282</v>
      </c>
    </row>
    <row r="1132" customFormat="false" ht="19.5" hidden="false" customHeight="true" outlineLevel="0" collapsed="false">
      <c r="A1132" s="146" t="n">
        <v>3</v>
      </c>
      <c r="B1132" s="147" t="n">
        <v>1981.95</v>
      </c>
      <c r="C1132" s="148" t="n">
        <v>1963.35</v>
      </c>
      <c r="D1132" s="148" t="n">
        <v>1991.08</v>
      </c>
      <c r="E1132" s="148" t="n">
        <v>2017.89</v>
      </c>
      <c r="F1132" s="148" t="n">
        <v>2000.73</v>
      </c>
      <c r="G1132" s="148" t="n">
        <v>1990.36</v>
      </c>
      <c r="H1132" s="148" t="n">
        <v>1972.94</v>
      </c>
      <c r="I1132" s="148" t="n">
        <v>1942.03</v>
      </c>
      <c r="J1132" s="148" t="n">
        <v>1896.78</v>
      </c>
      <c r="K1132" s="148" t="n">
        <v>1877.73</v>
      </c>
      <c r="L1132" s="148" t="n">
        <v>1902.88</v>
      </c>
      <c r="M1132" s="148" t="n">
        <v>1912.86</v>
      </c>
      <c r="N1132" s="148" t="n">
        <v>1924.52</v>
      </c>
      <c r="O1132" s="148" t="n">
        <v>1954.16</v>
      </c>
      <c r="P1132" s="148" t="n">
        <v>1965.03</v>
      </c>
      <c r="Q1132" s="148" t="n">
        <v>1974.13</v>
      </c>
      <c r="R1132" s="148" t="n">
        <v>1961.6</v>
      </c>
      <c r="S1132" s="148" t="n">
        <v>1941.71</v>
      </c>
      <c r="T1132" s="148" t="n">
        <v>1904.34</v>
      </c>
      <c r="U1132" s="148" t="n">
        <v>1870.73</v>
      </c>
      <c r="V1132" s="148" t="n">
        <v>1885.77</v>
      </c>
      <c r="W1132" s="148" t="n">
        <v>1894.9</v>
      </c>
      <c r="X1132" s="148" t="n">
        <v>1922.13</v>
      </c>
      <c r="Y1132" s="149" t="n">
        <v>1946.02</v>
      </c>
    </row>
    <row r="1133" customFormat="false" ht="51.75" hidden="false" customHeight="false" outlineLevel="2" collapsed="false">
      <c r="A1133" s="150" t="s">
        <v>20</v>
      </c>
      <c r="B1133" s="151" t="n">
        <v>1163.95993343</v>
      </c>
      <c r="C1133" s="152" t="n">
        <v>1145.35532644</v>
      </c>
      <c r="D1133" s="152" t="n">
        <v>1173.09492527</v>
      </c>
      <c r="E1133" s="152" t="n">
        <v>1199.89730676</v>
      </c>
      <c r="F1133" s="152" t="n">
        <v>1182.7387355</v>
      </c>
      <c r="G1133" s="152" t="n">
        <v>1172.37501065</v>
      </c>
      <c r="H1133" s="152" t="n">
        <v>1154.94876847</v>
      </c>
      <c r="I1133" s="152" t="n">
        <v>1124.04109152</v>
      </c>
      <c r="J1133" s="152" t="n">
        <v>1078.78724228</v>
      </c>
      <c r="K1133" s="152" t="n">
        <v>1059.74366409</v>
      </c>
      <c r="L1133" s="152" t="n">
        <v>1084.8908803</v>
      </c>
      <c r="M1133" s="152" t="n">
        <v>1094.87032109</v>
      </c>
      <c r="N1133" s="152" t="n">
        <v>1106.52815354</v>
      </c>
      <c r="O1133" s="152" t="n">
        <v>1136.16995891</v>
      </c>
      <c r="P1133" s="152" t="n">
        <v>1147.04076887</v>
      </c>
      <c r="Q1133" s="152" t="n">
        <v>1156.13844166</v>
      </c>
      <c r="R1133" s="152" t="n">
        <v>1143.61268869</v>
      </c>
      <c r="S1133" s="152" t="n">
        <v>1123.71995297</v>
      </c>
      <c r="T1133" s="152" t="n">
        <v>1086.35196416</v>
      </c>
      <c r="U1133" s="152" t="n">
        <v>1052.74216258</v>
      </c>
      <c r="V1133" s="152" t="n">
        <v>1067.7774144</v>
      </c>
      <c r="W1133" s="152" t="n">
        <v>1076.91220491</v>
      </c>
      <c r="X1133" s="152" t="n">
        <v>1104.14330992</v>
      </c>
      <c r="Y1133" s="153" t="n">
        <v>1128.0281138</v>
      </c>
    </row>
    <row r="1134" customFormat="false" ht="39" hidden="false" customHeight="false" outlineLevel="2" collapsed="false">
      <c r="A1134" s="150" t="s">
        <v>21</v>
      </c>
      <c r="B1134" s="151" t="n">
        <v>38.45</v>
      </c>
      <c r="C1134" s="152" t="n">
        <v>38.45</v>
      </c>
      <c r="D1134" s="152" t="n">
        <v>38.45</v>
      </c>
      <c r="E1134" s="152" t="n">
        <v>38.45</v>
      </c>
      <c r="F1134" s="152" t="n">
        <v>38.45</v>
      </c>
      <c r="G1134" s="152" t="n">
        <v>38.45</v>
      </c>
      <c r="H1134" s="152" t="n">
        <v>38.45</v>
      </c>
      <c r="I1134" s="152" t="n">
        <v>38.45</v>
      </c>
      <c r="J1134" s="152" t="n">
        <v>38.45</v>
      </c>
      <c r="K1134" s="152" t="n">
        <v>38.45</v>
      </c>
      <c r="L1134" s="152" t="n">
        <v>38.45</v>
      </c>
      <c r="M1134" s="152" t="n">
        <v>38.45</v>
      </c>
      <c r="N1134" s="152" t="n">
        <v>38.45</v>
      </c>
      <c r="O1134" s="152" t="n">
        <v>38.45</v>
      </c>
      <c r="P1134" s="152" t="n">
        <v>38.45</v>
      </c>
      <c r="Q1134" s="152" t="n">
        <v>38.45</v>
      </c>
      <c r="R1134" s="152" t="n">
        <v>38.45</v>
      </c>
      <c r="S1134" s="152" t="n">
        <v>38.45</v>
      </c>
      <c r="T1134" s="152" t="n">
        <v>38.45</v>
      </c>
      <c r="U1134" s="152" t="n">
        <v>38.45</v>
      </c>
      <c r="V1134" s="152" t="n">
        <v>38.45</v>
      </c>
      <c r="W1134" s="152" t="n">
        <v>38.45</v>
      </c>
      <c r="X1134" s="152" t="n">
        <v>38.45</v>
      </c>
      <c r="Y1134" s="153" t="n">
        <v>38.45</v>
      </c>
    </row>
    <row r="1135" customFormat="false" ht="15" hidden="false" customHeight="false" outlineLevel="2" collapsed="false">
      <c r="A1135" s="150" t="s">
        <v>22</v>
      </c>
      <c r="B1135" s="151" t="n">
        <v>122.707599</v>
      </c>
      <c r="C1135" s="152" t="n">
        <v>122.707599</v>
      </c>
      <c r="D1135" s="152" t="n">
        <v>122.707599</v>
      </c>
      <c r="E1135" s="152" t="n">
        <v>122.707599</v>
      </c>
      <c r="F1135" s="152" t="n">
        <v>122.707599</v>
      </c>
      <c r="G1135" s="152" t="n">
        <v>122.707599</v>
      </c>
      <c r="H1135" s="152" t="n">
        <v>122.707599</v>
      </c>
      <c r="I1135" s="152" t="n">
        <v>122.707599</v>
      </c>
      <c r="J1135" s="152" t="n">
        <v>122.707599</v>
      </c>
      <c r="K1135" s="152" t="n">
        <v>122.707599</v>
      </c>
      <c r="L1135" s="152" t="n">
        <v>122.707599</v>
      </c>
      <c r="M1135" s="152" t="n">
        <v>122.707599</v>
      </c>
      <c r="N1135" s="152" t="n">
        <v>122.707599</v>
      </c>
      <c r="O1135" s="152" t="n">
        <v>122.707599</v>
      </c>
      <c r="P1135" s="152" t="n">
        <v>122.707599</v>
      </c>
      <c r="Q1135" s="152" t="n">
        <v>122.707599</v>
      </c>
      <c r="R1135" s="152" t="n">
        <v>122.707599</v>
      </c>
      <c r="S1135" s="152" t="n">
        <v>122.707599</v>
      </c>
      <c r="T1135" s="152" t="n">
        <v>122.707599</v>
      </c>
      <c r="U1135" s="152" t="n">
        <v>122.707599</v>
      </c>
      <c r="V1135" s="152" t="n">
        <v>122.707599</v>
      </c>
      <c r="W1135" s="152" t="n">
        <v>122.707599</v>
      </c>
      <c r="X1135" s="152" t="n">
        <v>122.707599</v>
      </c>
      <c r="Y1135" s="153" t="n">
        <v>122.707599</v>
      </c>
    </row>
    <row r="1136" customFormat="false" ht="15" hidden="false" customHeight="false" outlineLevel="2" collapsed="false">
      <c r="A1136" s="150" t="s">
        <v>23</v>
      </c>
      <c r="B1136" s="151" t="n">
        <v>650.63</v>
      </c>
      <c r="C1136" s="152" t="n">
        <v>650.63</v>
      </c>
      <c r="D1136" s="152" t="n">
        <v>650.63</v>
      </c>
      <c r="E1136" s="152" t="n">
        <v>650.63</v>
      </c>
      <c r="F1136" s="152" t="n">
        <v>650.63</v>
      </c>
      <c r="G1136" s="152" t="n">
        <v>650.63</v>
      </c>
      <c r="H1136" s="152" t="n">
        <v>650.63</v>
      </c>
      <c r="I1136" s="152" t="n">
        <v>650.63</v>
      </c>
      <c r="J1136" s="152" t="n">
        <v>650.63</v>
      </c>
      <c r="K1136" s="152" t="n">
        <v>650.63</v>
      </c>
      <c r="L1136" s="152" t="n">
        <v>650.63</v>
      </c>
      <c r="M1136" s="152" t="n">
        <v>650.63</v>
      </c>
      <c r="N1136" s="152" t="n">
        <v>650.63</v>
      </c>
      <c r="O1136" s="152" t="n">
        <v>650.63</v>
      </c>
      <c r="P1136" s="152" t="n">
        <v>650.63</v>
      </c>
      <c r="Q1136" s="152" t="n">
        <v>650.63</v>
      </c>
      <c r="R1136" s="152" t="n">
        <v>650.63</v>
      </c>
      <c r="S1136" s="152" t="n">
        <v>650.63</v>
      </c>
      <c r="T1136" s="152" t="n">
        <v>650.63</v>
      </c>
      <c r="U1136" s="152" t="n">
        <v>650.63</v>
      </c>
      <c r="V1136" s="152" t="n">
        <v>650.63</v>
      </c>
      <c r="W1136" s="152" t="n">
        <v>650.63</v>
      </c>
      <c r="X1136" s="152" t="n">
        <v>650.63</v>
      </c>
      <c r="Y1136" s="153" t="n">
        <v>650.63</v>
      </c>
    </row>
    <row r="1137" customFormat="false" ht="15" hidden="false" customHeight="false" outlineLevel="2" collapsed="false">
      <c r="A1137" s="150" t="s">
        <v>24</v>
      </c>
      <c r="B1137" s="151" t="n">
        <v>6.20230282</v>
      </c>
      <c r="C1137" s="152" t="n">
        <v>6.20230282</v>
      </c>
      <c r="D1137" s="152" t="n">
        <v>6.20230282</v>
      </c>
      <c r="E1137" s="152" t="n">
        <v>6.20230282</v>
      </c>
      <c r="F1137" s="152" t="n">
        <v>6.20230282</v>
      </c>
      <c r="G1137" s="152" t="n">
        <v>6.20230282</v>
      </c>
      <c r="H1137" s="152" t="n">
        <v>6.20230282</v>
      </c>
      <c r="I1137" s="152" t="n">
        <v>6.20230282</v>
      </c>
      <c r="J1137" s="152" t="n">
        <v>6.20230282</v>
      </c>
      <c r="K1137" s="152" t="n">
        <v>6.20230282</v>
      </c>
      <c r="L1137" s="152" t="n">
        <v>6.20230282</v>
      </c>
      <c r="M1137" s="152" t="n">
        <v>6.20230282</v>
      </c>
      <c r="N1137" s="152" t="n">
        <v>6.20230282</v>
      </c>
      <c r="O1137" s="152" t="n">
        <v>6.20230282</v>
      </c>
      <c r="P1137" s="152" t="n">
        <v>6.20230282</v>
      </c>
      <c r="Q1137" s="152" t="n">
        <v>6.20230282</v>
      </c>
      <c r="R1137" s="152" t="n">
        <v>6.20230282</v>
      </c>
      <c r="S1137" s="152" t="n">
        <v>6.20230282</v>
      </c>
      <c r="T1137" s="152" t="n">
        <v>6.20230282</v>
      </c>
      <c r="U1137" s="152" t="n">
        <v>6.20230282</v>
      </c>
      <c r="V1137" s="152" t="n">
        <v>6.20230282</v>
      </c>
      <c r="W1137" s="152" t="n">
        <v>6.20230282</v>
      </c>
      <c r="X1137" s="152" t="n">
        <v>6.20230282</v>
      </c>
      <c r="Y1137" s="153" t="n">
        <v>6.20230282</v>
      </c>
    </row>
    <row r="1138" customFormat="false" ht="19.5" hidden="false" customHeight="true" outlineLevel="0" collapsed="false">
      <c r="A1138" s="146" t="n">
        <v>4</v>
      </c>
      <c r="B1138" s="147" t="n">
        <v>1947.03</v>
      </c>
      <c r="C1138" s="148" t="n">
        <v>1937.7</v>
      </c>
      <c r="D1138" s="148" t="n">
        <v>1986.26</v>
      </c>
      <c r="E1138" s="148" t="n">
        <v>1995.98</v>
      </c>
      <c r="F1138" s="148" t="n">
        <v>1992</v>
      </c>
      <c r="G1138" s="148" t="n">
        <v>1978.84</v>
      </c>
      <c r="H1138" s="148" t="n">
        <v>1936.48</v>
      </c>
      <c r="I1138" s="148" t="n">
        <v>1913.01</v>
      </c>
      <c r="J1138" s="148" t="n">
        <v>1891.84</v>
      </c>
      <c r="K1138" s="148" t="n">
        <v>1901.12</v>
      </c>
      <c r="L1138" s="148" t="n">
        <v>1926.58</v>
      </c>
      <c r="M1138" s="148" t="n">
        <v>1906.64</v>
      </c>
      <c r="N1138" s="148" t="n">
        <v>1893.74</v>
      </c>
      <c r="O1138" s="148" t="n">
        <v>1917.28</v>
      </c>
      <c r="P1138" s="148" t="n">
        <v>1931.41</v>
      </c>
      <c r="Q1138" s="148" t="n">
        <v>1955.1</v>
      </c>
      <c r="R1138" s="148" t="n">
        <v>1939.77</v>
      </c>
      <c r="S1138" s="148" t="n">
        <v>1914.17</v>
      </c>
      <c r="T1138" s="148" t="n">
        <v>1877</v>
      </c>
      <c r="U1138" s="148" t="n">
        <v>1871.38</v>
      </c>
      <c r="V1138" s="148" t="n">
        <v>1879.4</v>
      </c>
      <c r="W1138" s="148" t="n">
        <v>1872</v>
      </c>
      <c r="X1138" s="148" t="n">
        <v>1889.48</v>
      </c>
      <c r="Y1138" s="149" t="n">
        <v>1900.28</v>
      </c>
    </row>
    <row r="1139" customFormat="false" ht="51.75" hidden="false" customHeight="false" outlineLevel="2" collapsed="false">
      <c r="A1139" s="150" t="s">
        <v>20</v>
      </c>
      <c r="B1139" s="151" t="n">
        <v>1129.03535226</v>
      </c>
      <c r="C1139" s="152" t="n">
        <v>1119.71278321</v>
      </c>
      <c r="D1139" s="152" t="n">
        <v>1168.26564572</v>
      </c>
      <c r="E1139" s="152" t="n">
        <v>1177.99416551</v>
      </c>
      <c r="F1139" s="152" t="n">
        <v>1174.01186801</v>
      </c>
      <c r="G1139" s="152" t="n">
        <v>1160.84787888</v>
      </c>
      <c r="H1139" s="152" t="n">
        <v>1118.4908149</v>
      </c>
      <c r="I1139" s="152" t="n">
        <v>1095.02220839</v>
      </c>
      <c r="J1139" s="152" t="n">
        <v>1073.84762139</v>
      </c>
      <c r="K1139" s="152" t="n">
        <v>1083.13280818</v>
      </c>
      <c r="L1139" s="152" t="n">
        <v>1108.58937455</v>
      </c>
      <c r="M1139" s="152" t="n">
        <v>1088.6503543</v>
      </c>
      <c r="N1139" s="152" t="n">
        <v>1075.74513068</v>
      </c>
      <c r="O1139" s="152" t="n">
        <v>1099.28942817</v>
      </c>
      <c r="P1139" s="152" t="n">
        <v>1113.42337881</v>
      </c>
      <c r="Q1139" s="152" t="n">
        <v>1137.11408078</v>
      </c>
      <c r="R1139" s="152" t="n">
        <v>1121.78430288</v>
      </c>
      <c r="S1139" s="152" t="n">
        <v>1096.18214776</v>
      </c>
      <c r="T1139" s="152" t="n">
        <v>1059.00519381</v>
      </c>
      <c r="U1139" s="152" t="n">
        <v>1053.38715676</v>
      </c>
      <c r="V1139" s="152" t="n">
        <v>1061.41163319</v>
      </c>
      <c r="W1139" s="152" t="n">
        <v>1054.00965248</v>
      </c>
      <c r="X1139" s="152" t="n">
        <v>1071.48730269</v>
      </c>
      <c r="Y1139" s="153" t="n">
        <v>1082.29321083</v>
      </c>
    </row>
    <row r="1140" customFormat="false" ht="39" hidden="false" customHeight="false" outlineLevel="2" collapsed="false">
      <c r="A1140" s="150" t="s">
        <v>21</v>
      </c>
      <c r="B1140" s="151" t="n">
        <v>38.45</v>
      </c>
      <c r="C1140" s="152" t="n">
        <v>38.45</v>
      </c>
      <c r="D1140" s="152" t="n">
        <v>38.45</v>
      </c>
      <c r="E1140" s="152" t="n">
        <v>38.45</v>
      </c>
      <c r="F1140" s="152" t="n">
        <v>38.45</v>
      </c>
      <c r="G1140" s="152" t="n">
        <v>38.45</v>
      </c>
      <c r="H1140" s="152" t="n">
        <v>38.45</v>
      </c>
      <c r="I1140" s="152" t="n">
        <v>38.45</v>
      </c>
      <c r="J1140" s="152" t="n">
        <v>38.45</v>
      </c>
      <c r="K1140" s="152" t="n">
        <v>38.45</v>
      </c>
      <c r="L1140" s="152" t="n">
        <v>38.45</v>
      </c>
      <c r="M1140" s="152" t="n">
        <v>38.45</v>
      </c>
      <c r="N1140" s="152" t="n">
        <v>38.45</v>
      </c>
      <c r="O1140" s="152" t="n">
        <v>38.45</v>
      </c>
      <c r="P1140" s="152" t="n">
        <v>38.45</v>
      </c>
      <c r="Q1140" s="152" t="n">
        <v>38.45</v>
      </c>
      <c r="R1140" s="152" t="n">
        <v>38.45</v>
      </c>
      <c r="S1140" s="152" t="n">
        <v>38.45</v>
      </c>
      <c r="T1140" s="152" t="n">
        <v>38.45</v>
      </c>
      <c r="U1140" s="152" t="n">
        <v>38.45</v>
      </c>
      <c r="V1140" s="152" t="n">
        <v>38.45</v>
      </c>
      <c r="W1140" s="152" t="n">
        <v>38.45</v>
      </c>
      <c r="X1140" s="152" t="n">
        <v>38.45</v>
      </c>
      <c r="Y1140" s="153" t="n">
        <v>38.45</v>
      </c>
    </row>
    <row r="1141" customFormat="false" ht="15" hidden="false" customHeight="false" outlineLevel="2" collapsed="false">
      <c r="A1141" s="150" t="s">
        <v>22</v>
      </c>
      <c r="B1141" s="151" t="n">
        <v>122.707599</v>
      </c>
      <c r="C1141" s="152" t="n">
        <v>122.707599</v>
      </c>
      <c r="D1141" s="152" t="n">
        <v>122.707599</v>
      </c>
      <c r="E1141" s="152" t="n">
        <v>122.707599</v>
      </c>
      <c r="F1141" s="152" t="n">
        <v>122.707599</v>
      </c>
      <c r="G1141" s="152" t="n">
        <v>122.707599</v>
      </c>
      <c r="H1141" s="152" t="n">
        <v>122.707599</v>
      </c>
      <c r="I1141" s="152" t="n">
        <v>122.707599</v>
      </c>
      <c r="J1141" s="152" t="n">
        <v>122.707599</v>
      </c>
      <c r="K1141" s="152" t="n">
        <v>122.707599</v>
      </c>
      <c r="L1141" s="152" t="n">
        <v>122.707599</v>
      </c>
      <c r="M1141" s="152" t="n">
        <v>122.707599</v>
      </c>
      <c r="N1141" s="152" t="n">
        <v>122.707599</v>
      </c>
      <c r="O1141" s="152" t="n">
        <v>122.707599</v>
      </c>
      <c r="P1141" s="152" t="n">
        <v>122.707599</v>
      </c>
      <c r="Q1141" s="152" t="n">
        <v>122.707599</v>
      </c>
      <c r="R1141" s="152" t="n">
        <v>122.707599</v>
      </c>
      <c r="S1141" s="152" t="n">
        <v>122.707599</v>
      </c>
      <c r="T1141" s="152" t="n">
        <v>122.707599</v>
      </c>
      <c r="U1141" s="152" t="n">
        <v>122.707599</v>
      </c>
      <c r="V1141" s="152" t="n">
        <v>122.707599</v>
      </c>
      <c r="W1141" s="152" t="n">
        <v>122.707599</v>
      </c>
      <c r="X1141" s="152" t="n">
        <v>122.707599</v>
      </c>
      <c r="Y1141" s="153" t="n">
        <v>122.707599</v>
      </c>
    </row>
    <row r="1142" customFormat="false" ht="15" hidden="false" customHeight="false" outlineLevel="2" collapsed="false">
      <c r="A1142" s="150" t="s">
        <v>23</v>
      </c>
      <c r="B1142" s="151" t="n">
        <v>650.63</v>
      </c>
      <c r="C1142" s="152" t="n">
        <v>650.63</v>
      </c>
      <c r="D1142" s="152" t="n">
        <v>650.63</v>
      </c>
      <c r="E1142" s="152" t="n">
        <v>650.63</v>
      </c>
      <c r="F1142" s="152" t="n">
        <v>650.63</v>
      </c>
      <c r="G1142" s="152" t="n">
        <v>650.63</v>
      </c>
      <c r="H1142" s="152" t="n">
        <v>650.63</v>
      </c>
      <c r="I1142" s="152" t="n">
        <v>650.63</v>
      </c>
      <c r="J1142" s="152" t="n">
        <v>650.63</v>
      </c>
      <c r="K1142" s="152" t="n">
        <v>650.63</v>
      </c>
      <c r="L1142" s="152" t="n">
        <v>650.63</v>
      </c>
      <c r="M1142" s="152" t="n">
        <v>650.63</v>
      </c>
      <c r="N1142" s="152" t="n">
        <v>650.63</v>
      </c>
      <c r="O1142" s="152" t="n">
        <v>650.63</v>
      </c>
      <c r="P1142" s="152" t="n">
        <v>650.63</v>
      </c>
      <c r="Q1142" s="152" t="n">
        <v>650.63</v>
      </c>
      <c r="R1142" s="152" t="n">
        <v>650.63</v>
      </c>
      <c r="S1142" s="152" t="n">
        <v>650.63</v>
      </c>
      <c r="T1142" s="152" t="n">
        <v>650.63</v>
      </c>
      <c r="U1142" s="152" t="n">
        <v>650.63</v>
      </c>
      <c r="V1142" s="152" t="n">
        <v>650.63</v>
      </c>
      <c r="W1142" s="152" t="n">
        <v>650.63</v>
      </c>
      <c r="X1142" s="152" t="n">
        <v>650.63</v>
      </c>
      <c r="Y1142" s="153" t="n">
        <v>650.63</v>
      </c>
    </row>
    <row r="1143" customFormat="false" ht="15" hidden="false" customHeight="false" outlineLevel="2" collapsed="false">
      <c r="A1143" s="150" t="s">
        <v>24</v>
      </c>
      <c r="B1143" s="151" t="n">
        <v>6.20230282</v>
      </c>
      <c r="C1143" s="152" t="n">
        <v>6.20230282</v>
      </c>
      <c r="D1143" s="152" t="n">
        <v>6.20230282</v>
      </c>
      <c r="E1143" s="152" t="n">
        <v>6.20230282</v>
      </c>
      <c r="F1143" s="152" t="n">
        <v>6.20230282</v>
      </c>
      <c r="G1143" s="152" t="n">
        <v>6.20230282</v>
      </c>
      <c r="H1143" s="152" t="n">
        <v>6.20230282</v>
      </c>
      <c r="I1143" s="152" t="n">
        <v>6.20230282</v>
      </c>
      <c r="J1143" s="152" t="n">
        <v>6.20230282</v>
      </c>
      <c r="K1143" s="152" t="n">
        <v>6.20230282</v>
      </c>
      <c r="L1143" s="152" t="n">
        <v>6.20230282</v>
      </c>
      <c r="M1143" s="152" t="n">
        <v>6.20230282</v>
      </c>
      <c r="N1143" s="152" t="n">
        <v>6.20230282</v>
      </c>
      <c r="O1143" s="152" t="n">
        <v>6.20230282</v>
      </c>
      <c r="P1143" s="152" t="n">
        <v>6.20230282</v>
      </c>
      <c r="Q1143" s="152" t="n">
        <v>6.20230282</v>
      </c>
      <c r="R1143" s="152" t="n">
        <v>6.20230282</v>
      </c>
      <c r="S1143" s="152" t="n">
        <v>6.20230282</v>
      </c>
      <c r="T1143" s="152" t="n">
        <v>6.20230282</v>
      </c>
      <c r="U1143" s="152" t="n">
        <v>6.20230282</v>
      </c>
      <c r="V1143" s="152" t="n">
        <v>6.20230282</v>
      </c>
      <c r="W1143" s="152" t="n">
        <v>6.20230282</v>
      </c>
      <c r="X1143" s="152" t="n">
        <v>6.20230282</v>
      </c>
      <c r="Y1143" s="153" t="n">
        <v>6.20230282</v>
      </c>
    </row>
    <row r="1144" customFormat="false" ht="19.5" hidden="false" customHeight="true" outlineLevel="0" collapsed="false">
      <c r="A1144" s="146" t="n">
        <v>5</v>
      </c>
      <c r="B1144" s="147" t="n">
        <v>2071.06</v>
      </c>
      <c r="C1144" s="148" t="n">
        <v>2069.74</v>
      </c>
      <c r="D1144" s="148" t="n">
        <v>2047.6</v>
      </c>
      <c r="E1144" s="148" t="n">
        <v>2033.41</v>
      </c>
      <c r="F1144" s="148" t="n">
        <v>1996.64</v>
      </c>
      <c r="G1144" s="148" t="n">
        <v>2010</v>
      </c>
      <c r="H1144" s="148" t="n">
        <v>1977.71</v>
      </c>
      <c r="I1144" s="148" t="n">
        <v>1838.12</v>
      </c>
      <c r="J1144" s="148" t="n">
        <v>1763.84</v>
      </c>
      <c r="K1144" s="148" t="n">
        <v>1776.46</v>
      </c>
      <c r="L1144" s="148" t="n">
        <v>1802.28</v>
      </c>
      <c r="M1144" s="148" t="n">
        <v>1886.04</v>
      </c>
      <c r="N1144" s="148" t="n">
        <v>1973.72</v>
      </c>
      <c r="O1144" s="148" t="n">
        <v>2041.44</v>
      </c>
      <c r="P1144" s="148" t="n">
        <v>2044.84</v>
      </c>
      <c r="Q1144" s="148" t="n">
        <v>2004.54</v>
      </c>
      <c r="R1144" s="148" t="n">
        <v>1895</v>
      </c>
      <c r="S1144" s="148" t="n">
        <v>1807.87</v>
      </c>
      <c r="T1144" s="148" t="n">
        <v>1717.12</v>
      </c>
      <c r="U1144" s="148" t="n">
        <v>1698.63</v>
      </c>
      <c r="V1144" s="148" t="n">
        <v>1702.99</v>
      </c>
      <c r="W1144" s="148" t="n">
        <v>1698.43</v>
      </c>
      <c r="X1144" s="148" t="n">
        <v>1723.92</v>
      </c>
      <c r="Y1144" s="149" t="n">
        <v>1756.17</v>
      </c>
    </row>
    <row r="1145" customFormat="false" ht="51.75" hidden="false" customHeight="false" outlineLevel="2" collapsed="false">
      <c r="A1145" s="150" t="s">
        <v>20</v>
      </c>
      <c r="B1145" s="151" t="n">
        <v>1253.06988409</v>
      </c>
      <c r="C1145" s="152" t="n">
        <v>1251.75073189</v>
      </c>
      <c r="D1145" s="152" t="n">
        <v>1229.61396344</v>
      </c>
      <c r="E1145" s="152" t="n">
        <v>1215.41985072</v>
      </c>
      <c r="F1145" s="152" t="n">
        <v>1178.64729195</v>
      </c>
      <c r="G1145" s="152" t="n">
        <v>1192.00958252</v>
      </c>
      <c r="H1145" s="152" t="n">
        <v>1159.7232266</v>
      </c>
      <c r="I1145" s="152" t="n">
        <v>1020.13112532</v>
      </c>
      <c r="J1145" s="152" t="n">
        <v>945.8468815</v>
      </c>
      <c r="K1145" s="152" t="n">
        <v>958.47203748</v>
      </c>
      <c r="L1145" s="152" t="n">
        <v>984.29428538</v>
      </c>
      <c r="M1145" s="152" t="n">
        <v>1068.05154588</v>
      </c>
      <c r="N1145" s="152" t="n">
        <v>1155.72692858</v>
      </c>
      <c r="O1145" s="152" t="n">
        <v>1223.4500724</v>
      </c>
      <c r="P1145" s="152" t="n">
        <v>1226.85065326</v>
      </c>
      <c r="Q1145" s="152" t="n">
        <v>1186.5519054</v>
      </c>
      <c r="R1145" s="152" t="n">
        <v>1077.00782684</v>
      </c>
      <c r="S1145" s="152" t="n">
        <v>989.87773388</v>
      </c>
      <c r="T1145" s="152" t="n">
        <v>899.13437598</v>
      </c>
      <c r="U1145" s="152" t="n">
        <v>880.6386451</v>
      </c>
      <c r="V1145" s="152" t="n">
        <v>885.00409655</v>
      </c>
      <c r="W1145" s="152" t="n">
        <v>880.44310319</v>
      </c>
      <c r="X1145" s="152" t="n">
        <v>905.92791187</v>
      </c>
      <c r="Y1145" s="153" t="n">
        <v>938.18380538</v>
      </c>
    </row>
    <row r="1146" customFormat="false" ht="39" hidden="false" customHeight="false" outlineLevel="2" collapsed="false">
      <c r="A1146" s="150" t="s">
        <v>21</v>
      </c>
      <c r="B1146" s="151" t="n">
        <v>38.45</v>
      </c>
      <c r="C1146" s="152" t="n">
        <v>38.45</v>
      </c>
      <c r="D1146" s="152" t="n">
        <v>38.45</v>
      </c>
      <c r="E1146" s="152" t="n">
        <v>38.45</v>
      </c>
      <c r="F1146" s="152" t="n">
        <v>38.45</v>
      </c>
      <c r="G1146" s="152" t="n">
        <v>38.45</v>
      </c>
      <c r="H1146" s="152" t="n">
        <v>38.45</v>
      </c>
      <c r="I1146" s="152" t="n">
        <v>38.45</v>
      </c>
      <c r="J1146" s="152" t="n">
        <v>38.45</v>
      </c>
      <c r="K1146" s="152" t="n">
        <v>38.45</v>
      </c>
      <c r="L1146" s="152" t="n">
        <v>38.45</v>
      </c>
      <c r="M1146" s="152" t="n">
        <v>38.45</v>
      </c>
      <c r="N1146" s="152" t="n">
        <v>38.45</v>
      </c>
      <c r="O1146" s="152" t="n">
        <v>38.45</v>
      </c>
      <c r="P1146" s="152" t="n">
        <v>38.45</v>
      </c>
      <c r="Q1146" s="152" t="n">
        <v>38.45</v>
      </c>
      <c r="R1146" s="152" t="n">
        <v>38.45</v>
      </c>
      <c r="S1146" s="152" t="n">
        <v>38.45</v>
      </c>
      <c r="T1146" s="152" t="n">
        <v>38.45</v>
      </c>
      <c r="U1146" s="152" t="n">
        <v>38.45</v>
      </c>
      <c r="V1146" s="152" t="n">
        <v>38.45</v>
      </c>
      <c r="W1146" s="152" t="n">
        <v>38.45</v>
      </c>
      <c r="X1146" s="152" t="n">
        <v>38.45</v>
      </c>
      <c r="Y1146" s="153" t="n">
        <v>38.45</v>
      </c>
    </row>
    <row r="1147" customFormat="false" ht="15" hidden="false" customHeight="false" outlineLevel="2" collapsed="false">
      <c r="A1147" s="150" t="s">
        <v>22</v>
      </c>
      <c r="B1147" s="151" t="n">
        <v>122.707599</v>
      </c>
      <c r="C1147" s="152" t="n">
        <v>122.707599</v>
      </c>
      <c r="D1147" s="152" t="n">
        <v>122.707599</v>
      </c>
      <c r="E1147" s="152" t="n">
        <v>122.707599</v>
      </c>
      <c r="F1147" s="152" t="n">
        <v>122.707599</v>
      </c>
      <c r="G1147" s="152" t="n">
        <v>122.707599</v>
      </c>
      <c r="H1147" s="152" t="n">
        <v>122.707599</v>
      </c>
      <c r="I1147" s="152" t="n">
        <v>122.707599</v>
      </c>
      <c r="J1147" s="152" t="n">
        <v>122.707599</v>
      </c>
      <c r="K1147" s="152" t="n">
        <v>122.707599</v>
      </c>
      <c r="L1147" s="152" t="n">
        <v>122.707599</v>
      </c>
      <c r="M1147" s="152" t="n">
        <v>122.707599</v>
      </c>
      <c r="N1147" s="152" t="n">
        <v>122.707599</v>
      </c>
      <c r="O1147" s="152" t="n">
        <v>122.707599</v>
      </c>
      <c r="P1147" s="152" t="n">
        <v>122.707599</v>
      </c>
      <c r="Q1147" s="152" t="n">
        <v>122.707599</v>
      </c>
      <c r="R1147" s="152" t="n">
        <v>122.707599</v>
      </c>
      <c r="S1147" s="152" t="n">
        <v>122.707599</v>
      </c>
      <c r="T1147" s="152" t="n">
        <v>122.707599</v>
      </c>
      <c r="U1147" s="152" t="n">
        <v>122.707599</v>
      </c>
      <c r="V1147" s="152" t="n">
        <v>122.707599</v>
      </c>
      <c r="W1147" s="152" t="n">
        <v>122.707599</v>
      </c>
      <c r="X1147" s="152" t="n">
        <v>122.707599</v>
      </c>
      <c r="Y1147" s="153" t="n">
        <v>122.707599</v>
      </c>
    </row>
    <row r="1148" customFormat="false" ht="15" hidden="false" customHeight="false" outlineLevel="2" collapsed="false">
      <c r="A1148" s="150" t="s">
        <v>23</v>
      </c>
      <c r="B1148" s="151" t="n">
        <v>650.63</v>
      </c>
      <c r="C1148" s="152" t="n">
        <v>650.63</v>
      </c>
      <c r="D1148" s="152" t="n">
        <v>650.63</v>
      </c>
      <c r="E1148" s="152" t="n">
        <v>650.63</v>
      </c>
      <c r="F1148" s="152" t="n">
        <v>650.63</v>
      </c>
      <c r="G1148" s="152" t="n">
        <v>650.63</v>
      </c>
      <c r="H1148" s="152" t="n">
        <v>650.63</v>
      </c>
      <c r="I1148" s="152" t="n">
        <v>650.63</v>
      </c>
      <c r="J1148" s="152" t="n">
        <v>650.63</v>
      </c>
      <c r="K1148" s="152" t="n">
        <v>650.63</v>
      </c>
      <c r="L1148" s="152" t="n">
        <v>650.63</v>
      </c>
      <c r="M1148" s="152" t="n">
        <v>650.63</v>
      </c>
      <c r="N1148" s="152" t="n">
        <v>650.63</v>
      </c>
      <c r="O1148" s="152" t="n">
        <v>650.63</v>
      </c>
      <c r="P1148" s="152" t="n">
        <v>650.63</v>
      </c>
      <c r="Q1148" s="152" t="n">
        <v>650.63</v>
      </c>
      <c r="R1148" s="152" t="n">
        <v>650.63</v>
      </c>
      <c r="S1148" s="152" t="n">
        <v>650.63</v>
      </c>
      <c r="T1148" s="152" t="n">
        <v>650.63</v>
      </c>
      <c r="U1148" s="152" t="n">
        <v>650.63</v>
      </c>
      <c r="V1148" s="152" t="n">
        <v>650.63</v>
      </c>
      <c r="W1148" s="152" t="n">
        <v>650.63</v>
      </c>
      <c r="X1148" s="152" t="n">
        <v>650.63</v>
      </c>
      <c r="Y1148" s="153" t="n">
        <v>650.63</v>
      </c>
    </row>
    <row r="1149" customFormat="false" ht="15" hidden="false" customHeight="false" outlineLevel="2" collapsed="false">
      <c r="A1149" s="150" t="s">
        <v>24</v>
      </c>
      <c r="B1149" s="151" t="n">
        <v>6.20230282</v>
      </c>
      <c r="C1149" s="152" t="n">
        <v>6.20230282</v>
      </c>
      <c r="D1149" s="152" t="n">
        <v>6.20230282</v>
      </c>
      <c r="E1149" s="152" t="n">
        <v>6.20230282</v>
      </c>
      <c r="F1149" s="152" t="n">
        <v>6.20230282</v>
      </c>
      <c r="G1149" s="152" t="n">
        <v>6.20230282</v>
      </c>
      <c r="H1149" s="152" t="n">
        <v>6.20230282</v>
      </c>
      <c r="I1149" s="152" t="n">
        <v>6.20230282</v>
      </c>
      <c r="J1149" s="152" t="n">
        <v>6.20230282</v>
      </c>
      <c r="K1149" s="152" t="n">
        <v>6.20230282</v>
      </c>
      <c r="L1149" s="152" t="n">
        <v>6.20230282</v>
      </c>
      <c r="M1149" s="152" t="n">
        <v>6.20230282</v>
      </c>
      <c r="N1149" s="152" t="n">
        <v>6.20230282</v>
      </c>
      <c r="O1149" s="152" t="n">
        <v>6.20230282</v>
      </c>
      <c r="P1149" s="152" t="n">
        <v>6.20230282</v>
      </c>
      <c r="Q1149" s="152" t="n">
        <v>6.20230282</v>
      </c>
      <c r="R1149" s="152" t="n">
        <v>6.20230282</v>
      </c>
      <c r="S1149" s="152" t="n">
        <v>6.20230282</v>
      </c>
      <c r="T1149" s="152" t="n">
        <v>6.20230282</v>
      </c>
      <c r="U1149" s="152" t="n">
        <v>6.20230282</v>
      </c>
      <c r="V1149" s="152" t="n">
        <v>6.20230282</v>
      </c>
      <c r="W1149" s="152" t="n">
        <v>6.20230282</v>
      </c>
      <c r="X1149" s="152" t="n">
        <v>6.20230282</v>
      </c>
      <c r="Y1149" s="153" t="n">
        <v>6.20230282</v>
      </c>
    </row>
    <row r="1150" customFormat="false" ht="19.5" hidden="false" customHeight="true" outlineLevel="0" collapsed="false">
      <c r="A1150" s="146" t="n">
        <v>6</v>
      </c>
      <c r="B1150" s="147" t="n">
        <v>2067.18</v>
      </c>
      <c r="C1150" s="148" t="n">
        <v>2034.41</v>
      </c>
      <c r="D1150" s="148" t="n">
        <v>2047.79</v>
      </c>
      <c r="E1150" s="148" t="n">
        <v>2044.03</v>
      </c>
      <c r="F1150" s="148" t="n">
        <v>2029.14</v>
      </c>
      <c r="G1150" s="148" t="n">
        <v>2015.14</v>
      </c>
      <c r="H1150" s="148" t="n">
        <v>1953.71</v>
      </c>
      <c r="I1150" s="148" t="n">
        <v>1922.94</v>
      </c>
      <c r="J1150" s="148" t="n">
        <v>1957.04</v>
      </c>
      <c r="K1150" s="148" t="n">
        <v>1970.04</v>
      </c>
      <c r="L1150" s="148" t="n">
        <v>1993.19</v>
      </c>
      <c r="M1150" s="148" t="n">
        <v>1997.16</v>
      </c>
      <c r="N1150" s="148" t="n">
        <v>1964.98</v>
      </c>
      <c r="O1150" s="148" t="n">
        <v>2025.8</v>
      </c>
      <c r="P1150" s="148" t="n">
        <v>2027.14</v>
      </c>
      <c r="Q1150" s="148" t="n">
        <v>2012.63</v>
      </c>
      <c r="R1150" s="148" t="n">
        <v>1982.53</v>
      </c>
      <c r="S1150" s="148" t="n">
        <v>1981.47</v>
      </c>
      <c r="T1150" s="148" t="n">
        <v>2016.63</v>
      </c>
      <c r="U1150" s="148" t="n">
        <v>1962.01</v>
      </c>
      <c r="V1150" s="148" t="n">
        <v>1932.03</v>
      </c>
      <c r="W1150" s="148" t="n">
        <v>1913.06</v>
      </c>
      <c r="X1150" s="148" t="n">
        <v>1948.59</v>
      </c>
      <c r="Y1150" s="149" t="n">
        <v>2010.61</v>
      </c>
    </row>
    <row r="1151" customFormat="false" ht="51.75" hidden="false" customHeight="false" outlineLevel="2" collapsed="false">
      <c r="A1151" s="150" t="s">
        <v>20</v>
      </c>
      <c r="B1151" s="151" t="n">
        <v>1249.19374277</v>
      </c>
      <c r="C1151" s="152" t="n">
        <v>1216.42284482</v>
      </c>
      <c r="D1151" s="152" t="n">
        <v>1229.79674723</v>
      </c>
      <c r="E1151" s="152" t="n">
        <v>1226.04219009</v>
      </c>
      <c r="F1151" s="152" t="n">
        <v>1211.14737735</v>
      </c>
      <c r="G1151" s="152" t="n">
        <v>1197.15263094</v>
      </c>
      <c r="H1151" s="152" t="n">
        <v>1135.71879074</v>
      </c>
      <c r="I1151" s="152" t="n">
        <v>1104.94745883</v>
      </c>
      <c r="J1151" s="152" t="n">
        <v>1139.04870562</v>
      </c>
      <c r="K1151" s="152" t="n">
        <v>1152.05332828</v>
      </c>
      <c r="L1151" s="152" t="n">
        <v>1175.19770388</v>
      </c>
      <c r="M1151" s="152" t="n">
        <v>1179.17087166</v>
      </c>
      <c r="N1151" s="152" t="n">
        <v>1146.98848722</v>
      </c>
      <c r="O1151" s="152" t="n">
        <v>1207.8091254</v>
      </c>
      <c r="P1151" s="152" t="n">
        <v>1209.15201484</v>
      </c>
      <c r="Q1151" s="152" t="n">
        <v>1194.64186048</v>
      </c>
      <c r="R1151" s="152" t="n">
        <v>1164.54082667</v>
      </c>
      <c r="S1151" s="152" t="n">
        <v>1163.47921903</v>
      </c>
      <c r="T1151" s="152" t="n">
        <v>1198.64069125</v>
      </c>
      <c r="U1151" s="152" t="n">
        <v>1144.02500303</v>
      </c>
      <c r="V1151" s="152" t="n">
        <v>1114.04045879</v>
      </c>
      <c r="W1151" s="152" t="n">
        <v>1095.07120457</v>
      </c>
      <c r="X1151" s="152" t="n">
        <v>1130.59983949</v>
      </c>
      <c r="Y1151" s="153" t="n">
        <v>1192.62453479</v>
      </c>
    </row>
    <row r="1152" customFormat="false" ht="39" hidden="false" customHeight="false" outlineLevel="2" collapsed="false">
      <c r="A1152" s="150" t="s">
        <v>21</v>
      </c>
      <c r="B1152" s="151" t="n">
        <v>38.45</v>
      </c>
      <c r="C1152" s="152" t="n">
        <v>38.45</v>
      </c>
      <c r="D1152" s="152" t="n">
        <v>38.45</v>
      </c>
      <c r="E1152" s="152" t="n">
        <v>38.45</v>
      </c>
      <c r="F1152" s="152" t="n">
        <v>38.45</v>
      </c>
      <c r="G1152" s="152" t="n">
        <v>38.45</v>
      </c>
      <c r="H1152" s="152" t="n">
        <v>38.45</v>
      </c>
      <c r="I1152" s="152" t="n">
        <v>38.45</v>
      </c>
      <c r="J1152" s="152" t="n">
        <v>38.45</v>
      </c>
      <c r="K1152" s="152" t="n">
        <v>38.45</v>
      </c>
      <c r="L1152" s="152" t="n">
        <v>38.45</v>
      </c>
      <c r="M1152" s="152" t="n">
        <v>38.45</v>
      </c>
      <c r="N1152" s="152" t="n">
        <v>38.45</v>
      </c>
      <c r="O1152" s="152" t="n">
        <v>38.45</v>
      </c>
      <c r="P1152" s="152" t="n">
        <v>38.45</v>
      </c>
      <c r="Q1152" s="152" t="n">
        <v>38.45</v>
      </c>
      <c r="R1152" s="152" t="n">
        <v>38.45</v>
      </c>
      <c r="S1152" s="152" t="n">
        <v>38.45</v>
      </c>
      <c r="T1152" s="152" t="n">
        <v>38.45</v>
      </c>
      <c r="U1152" s="152" t="n">
        <v>38.45</v>
      </c>
      <c r="V1152" s="152" t="n">
        <v>38.45</v>
      </c>
      <c r="W1152" s="152" t="n">
        <v>38.45</v>
      </c>
      <c r="X1152" s="152" t="n">
        <v>38.45</v>
      </c>
      <c r="Y1152" s="153" t="n">
        <v>38.45</v>
      </c>
    </row>
    <row r="1153" customFormat="false" ht="15" hidden="false" customHeight="false" outlineLevel="2" collapsed="false">
      <c r="A1153" s="150" t="s">
        <v>22</v>
      </c>
      <c r="B1153" s="151" t="n">
        <v>122.707599</v>
      </c>
      <c r="C1153" s="152" t="n">
        <v>122.707599</v>
      </c>
      <c r="D1153" s="152" t="n">
        <v>122.707599</v>
      </c>
      <c r="E1153" s="152" t="n">
        <v>122.707599</v>
      </c>
      <c r="F1153" s="152" t="n">
        <v>122.707599</v>
      </c>
      <c r="G1153" s="152" t="n">
        <v>122.707599</v>
      </c>
      <c r="H1153" s="152" t="n">
        <v>122.707599</v>
      </c>
      <c r="I1153" s="152" t="n">
        <v>122.707599</v>
      </c>
      <c r="J1153" s="152" t="n">
        <v>122.707599</v>
      </c>
      <c r="K1153" s="152" t="n">
        <v>122.707599</v>
      </c>
      <c r="L1153" s="152" t="n">
        <v>122.707599</v>
      </c>
      <c r="M1153" s="152" t="n">
        <v>122.707599</v>
      </c>
      <c r="N1153" s="152" t="n">
        <v>122.707599</v>
      </c>
      <c r="O1153" s="152" t="n">
        <v>122.707599</v>
      </c>
      <c r="P1153" s="152" t="n">
        <v>122.707599</v>
      </c>
      <c r="Q1153" s="152" t="n">
        <v>122.707599</v>
      </c>
      <c r="R1153" s="152" t="n">
        <v>122.707599</v>
      </c>
      <c r="S1153" s="152" t="n">
        <v>122.707599</v>
      </c>
      <c r="T1153" s="152" t="n">
        <v>122.707599</v>
      </c>
      <c r="U1153" s="152" t="n">
        <v>122.707599</v>
      </c>
      <c r="V1153" s="152" t="n">
        <v>122.707599</v>
      </c>
      <c r="W1153" s="152" t="n">
        <v>122.707599</v>
      </c>
      <c r="X1153" s="152" t="n">
        <v>122.707599</v>
      </c>
      <c r="Y1153" s="153" t="n">
        <v>122.707599</v>
      </c>
    </row>
    <row r="1154" customFormat="false" ht="15" hidden="false" customHeight="false" outlineLevel="2" collapsed="false">
      <c r="A1154" s="150" t="s">
        <v>23</v>
      </c>
      <c r="B1154" s="151" t="n">
        <v>650.63</v>
      </c>
      <c r="C1154" s="152" t="n">
        <v>650.63</v>
      </c>
      <c r="D1154" s="152" t="n">
        <v>650.63</v>
      </c>
      <c r="E1154" s="152" t="n">
        <v>650.63</v>
      </c>
      <c r="F1154" s="152" t="n">
        <v>650.63</v>
      </c>
      <c r="G1154" s="152" t="n">
        <v>650.63</v>
      </c>
      <c r="H1154" s="152" t="n">
        <v>650.63</v>
      </c>
      <c r="I1154" s="152" t="n">
        <v>650.63</v>
      </c>
      <c r="J1154" s="152" t="n">
        <v>650.63</v>
      </c>
      <c r="K1154" s="152" t="n">
        <v>650.63</v>
      </c>
      <c r="L1154" s="152" t="n">
        <v>650.63</v>
      </c>
      <c r="M1154" s="152" t="n">
        <v>650.63</v>
      </c>
      <c r="N1154" s="152" t="n">
        <v>650.63</v>
      </c>
      <c r="O1154" s="152" t="n">
        <v>650.63</v>
      </c>
      <c r="P1154" s="152" t="n">
        <v>650.63</v>
      </c>
      <c r="Q1154" s="152" t="n">
        <v>650.63</v>
      </c>
      <c r="R1154" s="152" t="n">
        <v>650.63</v>
      </c>
      <c r="S1154" s="152" t="n">
        <v>650.63</v>
      </c>
      <c r="T1154" s="152" t="n">
        <v>650.63</v>
      </c>
      <c r="U1154" s="152" t="n">
        <v>650.63</v>
      </c>
      <c r="V1154" s="152" t="n">
        <v>650.63</v>
      </c>
      <c r="W1154" s="152" t="n">
        <v>650.63</v>
      </c>
      <c r="X1154" s="152" t="n">
        <v>650.63</v>
      </c>
      <c r="Y1154" s="153" t="n">
        <v>650.63</v>
      </c>
    </row>
    <row r="1155" customFormat="false" ht="15" hidden="false" customHeight="false" outlineLevel="2" collapsed="false">
      <c r="A1155" s="150" t="s">
        <v>24</v>
      </c>
      <c r="B1155" s="151" t="n">
        <v>6.20230282</v>
      </c>
      <c r="C1155" s="152" t="n">
        <v>6.20230282</v>
      </c>
      <c r="D1155" s="152" t="n">
        <v>6.20230282</v>
      </c>
      <c r="E1155" s="152" t="n">
        <v>6.20230282</v>
      </c>
      <c r="F1155" s="152" t="n">
        <v>6.20230282</v>
      </c>
      <c r="G1155" s="152" t="n">
        <v>6.20230282</v>
      </c>
      <c r="H1155" s="152" t="n">
        <v>6.20230282</v>
      </c>
      <c r="I1155" s="152" t="n">
        <v>6.20230282</v>
      </c>
      <c r="J1155" s="152" t="n">
        <v>6.20230282</v>
      </c>
      <c r="K1155" s="152" t="n">
        <v>6.20230282</v>
      </c>
      <c r="L1155" s="152" t="n">
        <v>6.20230282</v>
      </c>
      <c r="M1155" s="152" t="n">
        <v>6.20230282</v>
      </c>
      <c r="N1155" s="152" t="n">
        <v>6.20230282</v>
      </c>
      <c r="O1155" s="152" t="n">
        <v>6.20230282</v>
      </c>
      <c r="P1155" s="152" t="n">
        <v>6.20230282</v>
      </c>
      <c r="Q1155" s="152" t="n">
        <v>6.20230282</v>
      </c>
      <c r="R1155" s="152" t="n">
        <v>6.20230282</v>
      </c>
      <c r="S1155" s="152" t="n">
        <v>6.20230282</v>
      </c>
      <c r="T1155" s="152" t="n">
        <v>6.20230282</v>
      </c>
      <c r="U1155" s="152" t="n">
        <v>6.20230282</v>
      </c>
      <c r="V1155" s="152" t="n">
        <v>6.20230282</v>
      </c>
      <c r="W1155" s="152" t="n">
        <v>6.20230282</v>
      </c>
      <c r="X1155" s="152" t="n">
        <v>6.20230282</v>
      </c>
      <c r="Y1155" s="153" t="n">
        <v>6.20230282</v>
      </c>
    </row>
    <row r="1156" customFormat="false" ht="19.5" hidden="false" customHeight="true" outlineLevel="0" collapsed="false">
      <c r="A1156" s="146" t="n">
        <v>7</v>
      </c>
      <c r="B1156" s="147" t="n">
        <v>2026.71</v>
      </c>
      <c r="C1156" s="148" t="n">
        <v>2019.69</v>
      </c>
      <c r="D1156" s="148" t="n">
        <v>1959.29</v>
      </c>
      <c r="E1156" s="148" t="n">
        <v>1926.73</v>
      </c>
      <c r="F1156" s="148" t="n">
        <v>1934.82</v>
      </c>
      <c r="G1156" s="148" t="n">
        <v>1948.38</v>
      </c>
      <c r="H1156" s="148" t="n">
        <v>1937.68</v>
      </c>
      <c r="I1156" s="148" t="n">
        <v>1928.52</v>
      </c>
      <c r="J1156" s="148" t="n">
        <v>1937.16</v>
      </c>
      <c r="K1156" s="148" t="n">
        <v>1948.15</v>
      </c>
      <c r="L1156" s="148" t="n">
        <v>1917.6</v>
      </c>
      <c r="M1156" s="148" t="n">
        <v>1932.57</v>
      </c>
      <c r="N1156" s="148" t="n">
        <v>1887.02</v>
      </c>
      <c r="O1156" s="148" t="n">
        <v>1860.94</v>
      </c>
      <c r="P1156" s="148" t="n">
        <v>1836.28</v>
      </c>
      <c r="Q1156" s="148" t="n">
        <v>1848.47</v>
      </c>
      <c r="R1156" s="148" t="n">
        <v>1906.57</v>
      </c>
      <c r="S1156" s="148" t="n">
        <v>1904.23</v>
      </c>
      <c r="T1156" s="148" t="n">
        <v>1894.95</v>
      </c>
      <c r="U1156" s="148" t="n">
        <v>1894.81</v>
      </c>
      <c r="V1156" s="148" t="n">
        <v>1888.77</v>
      </c>
      <c r="W1156" s="148" t="n">
        <v>1881.2</v>
      </c>
      <c r="X1156" s="148" t="n">
        <v>1955</v>
      </c>
      <c r="Y1156" s="149" t="n">
        <v>1976.73</v>
      </c>
    </row>
    <row r="1157" customFormat="false" ht="51.75" hidden="false" customHeight="false" outlineLevel="2" collapsed="false">
      <c r="A1157" s="150" t="s">
        <v>20</v>
      </c>
      <c r="B1157" s="151" t="n">
        <v>1208.71680325</v>
      </c>
      <c r="C1157" s="152" t="n">
        <v>1201.69581374</v>
      </c>
      <c r="D1157" s="152" t="n">
        <v>1141.30321298</v>
      </c>
      <c r="E1157" s="152" t="n">
        <v>1108.74275467</v>
      </c>
      <c r="F1157" s="152" t="n">
        <v>1116.82826405</v>
      </c>
      <c r="G1157" s="152" t="n">
        <v>1130.38514495</v>
      </c>
      <c r="H1157" s="152" t="n">
        <v>1119.68928323</v>
      </c>
      <c r="I1157" s="152" t="n">
        <v>1110.53065481</v>
      </c>
      <c r="J1157" s="152" t="n">
        <v>1119.17268424</v>
      </c>
      <c r="K1157" s="152" t="n">
        <v>1130.1622793</v>
      </c>
      <c r="L1157" s="152" t="n">
        <v>1099.60594771</v>
      </c>
      <c r="M1157" s="152" t="n">
        <v>1114.57633463</v>
      </c>
      <c r="N1157" s="152" t="n">
        <v>1069.02779484</v>
      </c>
      <c r="O1157" s="152" t="n">
        <v>1042.95448323</v>
      </c>
      <c r="P1157" s="152" t="n">
        <v>1018.29098261</v>
      </c>
      <c r="Q1157" s="152" t="n">
        <v>1030.48501125</v>
      </c>
      <c r="R1157" s="152" t="n">
        <v>1088.58033013</v>
      </c>
      <c r="S1157" s="152" t="n">
        <v>1086.24059957</v>
      </c>
      <c r="T1157" s="152" t="n">
        <v>1076.9587156</v>
      </c>
      <c r="U1157" s="152" t="n">
        <v>1076.81960061</v>
      </c>
      <c r="V1157" s="152" t="n">
        <v>1070.78288041</v>
      </c>
      <c r="W1157" s="152" t="n">
        <v>1063.21412618</v>
      </c>
      <c r="X1157" s="152" t="n">
        <v>1137.00983999</v>
      </c>
      <c r="Y1157" s="153" t="n">
        <v>1158.73772909</v>
      </c>
    </row>
    <row r="1158" customFormat="false" ht="39" hidden="false" customHeight="false" outlineLevel="2" collapsed="false">
      <c r="A1158" s="150" t="s">
        <v>21</v>
      </c>
      <c r="B1158" s="151" t="n">
        <v>38.45</v>
      </c>
      <c r="C1158" s="152" t="n">
        <v>38.45</v>
      </c>
      <c r="D1158" s="152" t="n">
        <v>38.45</v>
      </c>
      <c r="E1158" s="152" t="n">
        <v>38.45</v>
      </c>
      <c r="F1158" s="152" t="n">
        <v>38.45</v>
      </c>
      <c r="G1158" s="152" t="n">
        <v>38.45</v>
      </c>
      <c r="H1158" s="152" t="n">
        <v>38.45</v>
      </c>
      <c r="I1158" s="152" t="n">
        <v>38.45</v>
      </c>
      <c r="J1158" s="152" t="n">
        <v>38.45</v>
      </c>
      <c r="K1158" s="152" t="n">
        <v>38.45</v>
      </c>
      <c r="L1158" s="152" t="n">
        <v>38.45</v>
      </c>
      <c r="M1158" s="152" t="n">
        <v>38.45</v>
      </c>
      <c r="N1158" s="152" t="n">
        <v>38.45</v>
      </c>
      <c r="O1158" s="152" t="n">
        <v>38.45</v>
      </c>
      <c r="P1158" s="152" t="n">
        <v>38.45</v>
      </c>
      <c r="Q1158" s="152" t="n">
        <v>38.45</v>
      </c>
      <c r="R1158" s="152" t="n">
        <v>38.45</v>
      </c>
      <c r="S1158" s="152" t="n">
        <v>38.45</v>
      </c>
      <c r="T1158" s="152" t="n">
        <v>38.45</v>
      </c>
      <c r="U1158" s="152" t="n">
        <v>38.45</v>
      </c>
      <c r="V1158" s="152" t="n">
        <v>38.45</v>
      </c>
      <c r="W1158" s="152" t="n">
        <v>38.45</v>
      </c>
      <c r="X1158" s="152" t="n">
        <v>38.45</v>
      </c>
      <c r="Y1158" s="153" t="n">
        <v>38.45</v>
      </c>
    </row>
    <row r="1159" customFormat="false" ht="15" hidden="false" customHeight="false" outlineLevel="2" collapsed="false">
      <c r="A1159" s="150" t="s">
        <v>22</v>
      </c>
      <c r="B1159" s="151" t="n">
        <v>122.707599</v>
      </c>
      <c r="C1159" s="152" t="n">
        <v>122.707599</v>
      </c>
      <c r="D1159" s="152" t="n">
        <v>122.707599</v>
      </c>
      <c r="E1159" s="152" t="n">
        <v>122.707599</v>
      </c>
      <c r="F1159" s="152" t="n">
        <v>122.707599</v>
      </c>
      <c r="G1159" s="152" t="n">
        <v>122.707599</v>
      </c>
      <c r="H1159" s="152" t="n">
        <v>122.707599</v>
      </c>
      <c r="I1159" s="152" t="n">
        <v>122.707599</v>
      </c>
      <c r="J1159" s="152" t="n">
        <v>122.707599</v>
      </c>
      <c r="K1159" s="152" t="n">
        <v>122.707599</v>
      </c>
      <c r="L1159" s="152" t="n">
        <v>122.707599</v>
      </c>
      <c r="M1159" s="152" t="n">
        <v>122.707599</v>
      </c>
      <c r="N1159" s="152" t="n">
        <v>122.707599</v>
      </c>
      <c r="O1159" s="152" t="n">
        <v>122.707599</v>
      </c>
      <c r="P1159" s="152" t="n">
        <v>122.707599</v>
      </c>
      <c r="Q1159" s="152" t="n">
        <v>122.707599</v>
      </c>
      <c r="R1159" s="152" t="n">
        <v>122.707599</v>
      </c>
      <c r="S1159" s="152" t="n">
        <v>122.707599</v>
      </c>
      <c r="T1159" s="152" t="n">
        <v>122.707599</v>
      </c>
      <c r="U1159" s="152" t="n">
        <v>122.707599</v>
      </c>
      <c r="V1159" s="152" t="n">
        <v>122.707599</v>
      </c>
      <c r="W1159" s="152" t="n">
        <v>122.707599</v>
      </c>
      <c r="X1159" s="152" t="n">
        <v>122.707599</v>
      </c>
      <c r="Y1159" s="153" t="n">
        <v>122.707599</v>
      </c>
    </row>
    <row r="1160" customFormat="false" ht="15" hidden="false" customHeight="false" outlineLevel="2" collapsed="false">
      <c r="A1160" s="150" t="s">
        <v>23</v>
      </c>
      <c r="B1160" s="151" t="n">
        <v>650.63</v>
      </c>
      <c r="C1160" s="152" t="n">
        <v>650.63</v>
      </c>
      <c r="D1160" s="152" t="n">
        <v>650.63</v>
      </c>
      <c r="E1160" s="152" t="n">
        <v>650.63</v>
      </c>
      <c r="F1160" s="152" t="n">
        <v>650.63</v>
      </c>
      <c r="G1160" s="152" t="n">
        <v>650.63</v>
      </c>
      <c r="H1160" s="152" t="n">
        <v>650.63</v>
      </c>
      <c r="I1160" s="152" t="n">
        <v>650.63</v>
      </c>
      <c r="J1160" s="152" t="n">
        <v>650.63</v>
      </c>
      <c r="K1160" s="152" t="n">
        <v>650.63</v>
      </c>
      <c r="L1160" s="152" t="n">
        <v>650.63</v>
      </c>
      <c r="M1160" s="152" t="n">
        <v>650.63</v>
      </c>
      <c r="N1160" s="152" t="n">
        <v>650.63</v>
      </c>
      <c r="O1160" s="152" t="n">
        <v>650.63</v>
      </c>
      <c r="P1160" s="152" t="n">
        <v>650.63</v>
      </c>
      <c r="Q1160" s="152" t="n">
        <v>650.63</v>
      </c>
      <c r="R1160" s="152" t="n">
        <v>650.63</v>
      </c>
      <c r="S1160" s="152" t="n">
        <v>650.63</v>
      </c>
      <c r="T1160" s="152" t="n">
        <v>650.63</v>
      </c>
      <c r="U1160" s="152" t="n">
        <v>650.63</v>
      </c>
      <c r="V1160" s="152" t="n">
        <v>650.63</v>
      </c>
      <c r="W1160" s="152" t="n">
        <v>650.63</v>
      </c>
      <c r="X1160" s="152" t="n">
        <v>650.63</v>
      </c>
      <c r="Y1160" s="153" t="n">
        <v>650.63</v>
      </c>
    </row>
    <row r="1161" customFormat="false" ht="15" hidden="false" customHeight="false" outlineLevel="2" collapsed="false">
      <c r="A1161" s="150" t="s">
        <v>24</v>
      </c>
      <c r="B1161" s="151" t="n">
        <v>6.20230282</v>
      </c>
      <c r="C1161" s="152" t="n">
        <v>6.20230282</v>
      </c>
      <c r="D1161" s="152" t="n">
        <v>6.20230282</v>
      </c>
      <c r="E1161" s="152" t="n">
        <v>6.20230282</v>
      </c>
      <c r="F1161" s="152" t="n">
        <v>6.20230282</v>
      </c>
      <c r="G1161" s="152" t="n">
        <v>6.20230282</v>
      </c>
      <c r="H1161" s="152" t="n">
        <v>6.20230282</v>
      </c>
      <c r="I1161" s="152" t="n">
        <v>6.20230282</v>
      </c>
      <c r="J1161" s="152" t="n">
        <v>6.20230282</v>
      </c>
      <c r="K1161" s="152" t="n">
        <v>6.20230282</v>
      </c>
      <c r="L1161" s="152" t="n">
        <v>6.20230282</v>
      </c>
      <c r="M1161" s="152" t="n">
        <v>6.20230282</v>
      </c>
      <c r="N1161" s="152" t="n">
        <v>6.20230282</v>
      </c>
      <c r="O1161" s="152" t="n">
        <v>6.20230282</v>
      </c>
      <c r="P1161" s="152" t="n">
        <v>6.20230282</v>
      </c>
      <c r="Q1161" s="152" t="n">
        <v>6.20230282</v>
      </c>
      <c r="R1161" s="152" t="n">
        <v>6.20230282</v>
      </c>
      <c r="S1161" s="152" t="n">
        <v>6.20230282</v>
      </c>
      <c r="T1161" s="152" t="n">
        <v>6.20230282</v>
      </c>
      <c r="U1161" s="152" t="n">
        <v>6.20230282</v>
      </c>
      <c r="V1161" s="152" t="n">
        <v>6.20230282</v>
      </c>
      <c r="W1161" s="152" t="n">
        <v>6.20230282</v>
      </c>
      <c r="X1161" s="152" t="n">
        <v>6.20230282</v>
      </c>
      <c r="Y1161" s="153" t="n">
        <v>6.20230282</v>
      </c>
    </row>
    <row r="1162" customFormat="false" ht="19.5" hidden="false" customHeight="true" outlineLevel="0" collapsed="false">
      <c r="A1162" s="146" t="n">
        <v>8</v>
      </c>
      <c r="B1162" s="147" t="n">
        <v>1870.44</v>
      </c>
      <c r="C1162" s="148" t="n">
        <v>1858.84</v>
      </c>
      <c r="D1162" s="148" t="n">
        <v>1878.48</v>
      </c>
      <c r="E1162" s="148" t="n">
        <v>1916.24</v>
      </c>
      <c r="F1162" s="148" t="n">
        <v>1913.58</v>
      </c>
      <c r="G1162" s="148" t="n">
        <v>1896.87</v>
      </c>
      <c r="H1162" s="148" t="n">
        <v>1850.55</v>
      </c>
      <c r="I1162" s="148" t="n">
        <v>1818.96</v>
      </c>
      <c r="J1162" s="148" t="n">
        <v>1830.96</v>
      </c>
      <c r="K1162" s="148" t="n">
        <v>1836.67</v>
      </c>
      <c r="L1162" s="148" t="n">
        <v>1835.45</v>
      </c>
      <c r="M1162" s="148" t="n">
        <v>1826.26</v>
      </c>
      <c r="N1162" s="148" t="n">
        <v>1827.84</v>
      </c>
      <c r="O1162" s="148" t="n">
        <v>1871.8</v>
      </c>
      <c r="P1162" s="148" t="n">
        <v>1890.49</v>
      </c>
      <c r="Q1162" s="148" t="n">
        <v>1895.44</v>
      </c>
      <c r="R1162" s="148" t="n">
        <v>1890.91</v>
      </c>
      <c r="S1162" s="148" t="n">
        <v>1894.14</v>
      </c>
      <c r="T1162" s="148" t="n">
        <v>1871.89</v>
      </c>
      <c r="U1162" s="148" t="n">
        <v>1838.98</v>
      </c>
      <c r="V1162" s="148" t="n">
        <v>1848.47</v>
      </c>
      <c r="W1162" s="148" t="n">
        <v>1838.37</v>
      </c>
      <c r="X1162" s="148" t="n">
        <v>1864.52</v>
      </c>
      <c r="Y1162" s="149" t="n">
        <v>1887.85</v>
      </c>
    </row>
    <row r="1163" customFormat="false" ht="51.75" hidden="false" customHeight="false" outlineLevel="2" collapsed="false">
      <c r="A1163" s="150" t="s">
        <v>20</v>
      </c>
      <c r="B1163" s="151" t="n">
        <v>1052.44750925</v>
      </c>
      <c r="C1163" s="152" t="n">
        <v>1040.84532845</v>
      </c>
      <c r="D1163" s="152" t="n">
        <v>1060.49497065</v>
      </c>
      <c r="E1163" s="152" t="n">
        <v>1098.24723669</v>
      </c>
      <c r="F1163" s="152" t="n">
        <v>1095.59282053</v>
      </c>
      <c r="G1163" s="152" t="n">
        <v>1078.87818688</v>
      </c>
      <c r="H1163" s="152" t="n">
        <v>1032.5600794</v>
      </c>
      <c r="I1163" s="152" t="n">
        <v>1000.97384557</v>
      </c>
      <c r="J1163" s="152" t="n">
        <v>1012.96967563</v>
      </c>
      <c r="K1163" s="152" t="n">
        <v>1018.68430859</v>
      </c>
      <c r="L1163" s="152" t="n">
        <v>1017.46102536</v>
      </c>
      <c r="M1163" s="152" t="n">
        <v>1008.26966849</v>
      </c>
      <c r="N1163" s="152" t="n">
        <v>1009.85046495</v>
      </c>
      <c r="O1163" s="152" t="n">
        <v>1053.80939624</v>
      </c>
      <c r="P1163" s="152" t="n">
        <v>1072.5013457</v>
      </c>
      <c r="Q1163" s="152" t="n">
        <v>1077.44914825</v>
      </c>
      <c r="R1163" s="152" t="n">
        <v>1072.92343776</v>
      </c>
      <c r="S1163" s="152" t="n">
        <v>1076.1498831</v>
      </c>
      <c r="T1163" s="152" t="n">
        <v>1053.89782917</v>
      </c>
      <c r="U1163" s="152" t="n">
        <v>1020.98865154</v>
      </c>
      <c r="V1163" s="152" t="n">
        <v>1030.48227679</v>
      </c>
      <c r="W1163" s="152" t="n">
        <v>1020.37780427</v>
      </c>
      <c r="X1163" s="152" t="n">
        <v>1046.53434828</v>
      </c>
      <c r="Y1163" s="153" t="n">
        <v>1069.85653817</v>
      </c>
    </row>
    <row r="1164" customFormat="false" ht="39" hidden="false" customHeight="false" outlineLevel="2" collapsed="false">
      <c r="A1164" s="150" t="s">
        <v>21</v>
      </c>
      <c r="B1164" s="151" t="n">
        <v>38.45</v>
      </c>
      <c r="C1164" s="152" t="n">
        <v>38.45</v>
      </c>
      <c r="D1164" s="152" t="n">
        <v>38.45</v>
      </c>
      <c r="E1164" s="152" t="n">
        <v>38.45</v>
      </c>
      <c r="F1164" s="152" t="n">
        <v>38.45</v>
      </c>
      <c r="G1164" s="152" t="n">
        <v>38.45</v>
      </c>
      <c r="H1164" s="152" t="n">
        <v>38.45</v>
      </c>
      <c r="I1164" s="152" t="n">
        <v>38.45</v>
      </c>
      <c r="J1164" s="152" t="n">
        <v>38.45</v>
      </c>
      <c r="K1164" s="152" t="n">
        <v>38.45</v>
      </c>
      <c r="L1164" s="152" t="n">
        <v>38.45</v>
      </c>
      <c r="M1164" s="152" t="n">
        <v>38.45</v>
      </c>
      <c r="N1164" s="152" t="n">
        <v>38.45</v>
      </c>
      <c r="O1164" s="152" t="n">
        <v>38.45</v>
      </c>
      <c r="P1164" s="152" t="n">
        <v>38.45</v>
      </c>
      <c r="Q1164" s="152" t="n">
        <v>38.45</v>
      </c>
      <c r="R1164" s="152" t="n">
        <v>38.45</v>
      </c>
      <c r="S1164" s="152" t="n">
        <v>38.45</v>
      </c>
      <c r="T1164" s="152" t="n">
        <v>38.45</v>
      </c>
      <c r="U1164" s="152" t="n">
        <v>38.45</v>
      </c>
      <c r="V1164" s="152" t="n">
        <v>38.45</v>
      </c>
      <c r="W1164" s="152" t="n">
        <v>38.45</v>
      </c>
      <c r="X1164" s="152" t="n">
        <v>38.45</v>
      </c>
      <c r="Y1164" s="153" t="n">
        <v>38.45</v>
      </c>
    </row>
    <row r="1165" customFormat="false" ht="15" hidden="false" customHeight="false" outlineLevel="2" collapsed="false">
      <c r="A1165" s="150" t="s">
        <v>22</v>
      </c>
      <c r="B1165" s="151" t="n">
        <v>122.707599</v>
      </c>
      <c r="C1165" s="152" t="n">
        <v>122.707599</v>
      </c>
      <c r="D1165" s="152" t="n">
        <v>122.707599</v>
      </c>
      <c r="E1165" s="152" t="n">
        <v>122.707599</v>
      </c>
      <c r="F1165" s="152" t="n">
        <v>122.707599</v>
      </c>
      <c r="G1165" s="152" t="n">
        <v>122.707599</v>
      </c>
      <c r="H1165" s="152" t="n">
        <v>122.707599</v>
      </c>
      <c r="I1165" s="152" t="n">
        <v>122.707599</v>
      </c>
      <c r="J1165" s="152" t="n">
        <v>122.707599</v>
      </c>
      <c r="K1165" s="152" t="n">
        <v>122.707599</v>
      </c>
      <c r="L1165" s="152" t="n">
        <v>122.707599</v>
      </c>
      <c r="M1165" s="152" t="n">
        <v>122.707599</v>
      </c>
      <c r="N1165" s="152" t="n">
        <v>122.707599</v>
      </c>
      <c r="O1165" s="152" t="n">
        <v>122.707599</v>
      </c>
      <c r="P1165" s="152" t="n">
        <v>122.707599</v>
      </c>
      <c r="Q1165" s="152" t="n">
        <v>122.707599</v>
      </c>
      <c r="R1165" s="152" t="n">
        <v>122.707599</v>
      </c>
      <c r="S1165" s="152" t="n">
        <v>122.707599</v>
      </c>
      <c r="T1165" s="152" t="n">
        <v>122.707599</v>
      </c>
      <c r="U1165" s="152" t="n">
        <v>122.707599</v>
      </c>
      <c r="V1165" s="152" t="n">
        <v>122.707599</v>
      </c>
      <c r="W1165" s="152" t="n">
        <v>122.707599</v>
      </c>
      <c r="X1165" s="152" t="n">
        <v>122.707599</v>
      </c>
      <c r="Y1165" s="153" t="n">
        <v>122.707599</v>
      </c>
    </row>
    <row r="1166" customFormat="false" ht="15" hidden="false" customHeight="false" outlineLevel="2" collapsed="false">
      <c r="A1166" s="150" t="s">
        <v>23</v>
      </c>
      <c r="B1166" s="151" t="n">
        <v>650.63</v>
      </c>
      <c r="C1166" s="152" t="n">
        <v>650.63</v>
      </c>
      <c r="D1166" s="152" t="n">
        <v>650.63</v>
      </c>
      <c r="E1166" s="152" t="n">
        <v>650.63</v>
      </c>
      <c r="F1166" s="152" t="n">
        <v>650.63</v>
      </c>
      <c r="G1166" s="152" t="n">
        <v>650.63</v>
      </c>
      <c r="H1166" s="152" t="n">
        <v>650.63</v>
      </c>
      <c r="I1166" s="152" t="n">
        <v>650.63</v>
      </c>
      <c r="J1166" s="152" t="n">
        <v>650.63</v>
      </c>
      <c r="K1166" s="152" t="n">
        <v>650.63</v>
      </c>
      <c r="L1166" s="152" t="n">
        <v>650.63</v>
      </c>
      <c r="M1166" s="152" t="n">
        <v>650.63</v>
      </c>
      <c r="N1166" s="152" t="n">
        <v>650.63</v>
      </c>
      <c r="O1166" s="152" t="n">
        <v>650.63</v>
      </c>
      <c r="P1166" s="152" t="n">
        <v>650.63</v>
      </c>
      <c r="Q1166" s="152" t="n">
        <v>650.63</v>
      </c>
      <c r="R1166" s="152" t="n">
        <v>650.63</v>
      </c>
      <c r="S1166" s="152" t="n">
        <v>650.63</v>
      </c>
      <c r="T1166" s="152" t="n">
        <v>650.63</v>
      </c>
      <c r="U1166" s="152" t="n">
        <v>650.63</v>
      </c>
      <c r="V1166" s="152" t="n">
        <v>650.63</v>
      </c>
      <c r="W1166" s="152" t="n">
        <v>650.63</v>
      </c>
      <c r="X1166" s="152" t="n">
        <v>650.63</v>
      </c>
      <c r="Y1166" s="153" t="n">
        <v>650.63</v>
      </c>
    </row>
    <row r="1167" customFormat="false" ht="15" hidden="false" customHeight="false" outlineLevel="2" collapsed="false">
      <c r="A1167" s="150" t="s">
        <v>24</v>
      </c>
      <c r="B1167" s="151" t="n">
        <v>6.20230282</v>
      </c>
      <c r="C1167" s="152" t="n">
        <v>6.20230282</v>
      </c>
      <c r="D1167" s="152" t="n">
        <v>6.20230282</v>
      </c>
      <c r="E1167" s="152" t="n">
        <v>6.20230282</v>
      </c>
      <c r="F1167" s="152" t="n">
        <v>6.20230282</v>
      </c>
      <c r="G1167" s="152" t="n">
        <v>6.20230282</v>
      </c>
      <c r="H1167" s="152" t="n">
        <v>6.20230282</v>
      </c>
      <c r="I1167" s="152" t="n">
        <v>6.20230282</v>
      </c>
      <c r="J1167" s="152" t="n">
        <v>6.20230282</v>
      </c>
      <c r="K1167" s="152" t="n">
        <v>6.20230282</v>
      </c>
      <c r="L1167" s="152" t="n">
        <v>6.20230282</v>
      </c>
      <c r="M1167" s="152" t="n">
        <v>6.20230282</v>
      </c>
      <c r="N1167" s="152" t="n">
        <v>6.20230282</v>
      </c>
      <c r="O1167" s="152" t="n">
        <v>6.20230282</v>
      </c>
      <c r="P1167" s="152" t="n">
        <v>6.20230282</v>
      </c>
      <c r="Q1167" s="152" t="n">
        <v>6.20230282</v>
      </c>
      <c r="R1167" s="152" t="n">
        <v>6.20230282</v>
      </c>
      <c r="S1167" s="152" t="n">
        <v>6.20230282</v>
      </c>
      <c r="T1167" s="152" t="n">
        <v>6.20230282</v>
      </c>
      <c r="U1167" s="152" t="n">
        <v>6.20230282</v>
      </c>
      <c r="V1167" s="152" t="n">
        <v>6.20230282</v>
      </c>
      <c r="W1167" s="152" t="n">
        <v>6.20230282</v>
      </c>
      <c r="X1167" s="152" t="n">
        <v>6.20230282</v>
      </c>
      <c r="Y1167" s="153" t="n">
        <v>6.20230282</v>
      </c>
    </row>
    <row r="1168" customFormat="false" ht="19.5" hidden="false" customHeight="true" outlineLevel="0" collapsed="false">
      <c r="A1168" s="146" t="n">
        <v>9</v>
      </c>
      <c r="B1168" s="147" t="n">
        <v>1944.74</v>
      </c>
      <c r="C1168" s="148" t="n">
        <v>1922.62</v>
      </c>
      <c r="D1168" s="148" t="n">
        <v>1952.57</v>
      </c>
      <c r="E1168" s="148" t="n">
        <v>1979.55</v>
      </c>
      <c r="F1168" s="148" t="n">
        <v>1974.46</v>
      </c>
      <c r="G1168" s="148" t="n">
        <v>1977.8</v>
      </c>
      <c r="H1168" s="148" t="n">
        <v>1938.45</v>
      </c>
      <c r="I1168" s="148" t="n">
        <v>1850.27</v>
      </c>
      <c r="J1168" s="148" t="n">
        <v>1827.1</v>
      </c>
      <c r="K1168" s="148" t="n">
        <v>1810.33</v>
      </c>
      <c r="L1168" s="148" t="n">
        <v>1808.24</v>
      </c>
      <c r="M1168" s="148" t="n">
        <v>1824.17</v>
      </c>
      <c r="N1168" s="148" t="n">
        <v>1842.63</v>
      </c>
      <c r="O1168" s="148" t="n">
        <v>1891.02</v>
      </c>
      <c r="P1168" s="148" t="n">
        <v>1924.01</v>
      </c>
      <c r="Q1168" s="148" t="n">
        <v>1904.77</v>
      </c>
      <c r="R1168" s="148" t="n">
        <v>1902.75</v>
      </c>
      <c r="S1168" s="148" t="n">
        <v>1879.54</v>
      </c>
      <c r="T1168" s="148" t="n">
        <v>1866.84</v>
      </c>
      <c r="U1168" s="148" t="n">
        <v>1844.15</v>
      </c>
      <c r="V1168" s="148" t="n">
        <v>1832.07</v>
      </c>
      <c r="W1168" s="148" t="n">
        <v>1848.8</v>
      </c>
      <c r="X1168" s="148" t="n">
        <v>1866.07</v>
      </c>
      <c r="Y1168" s="149" t="n">
        <v>1910.37</v>
      </c>
    </row>
    <row r="1169" customFormat="false" ht="51.75" hidden="false" customHeight="false" outlineLevel="2" collapsed="false">
      <c r="A1169" s="150" t="s">
        <v>20</v>
      </c>
      <c r="B1169" s="151" t="n">
        <v>1126.75251475</v>
      </c>
      <c r="C1169" s="152" t="n">
        <v>1104.6269336</v>
      </c>
      <c r="D1169" s="152" t="n">
        <v>1134.58058566</v>
      </c>
      <c r="E1169" s="152" t="n">
        <v>1161.56508312</v>
      </c>
      <c r="F1169" s="152" t="n">
        <v>1156.46684112</v>
      </c>
      <c r="G1169" s="152" t="n">
        <v>1159.81399176</v>
      </c>
      <c r="H1169" s="152" t="n">
        <v>1120.46508359</v>
      </c>
      <c r="I1169" s="152" t="n">
        <v>1032.27671871</v>
      </c>
      <c r="J1169" s="152" t="n">
        <v>1009.10939033</v>
      </c>
      <c r="K1169" s="152" t="n">
        <v>992.33715451</v>
      </c>
      <c r="L1169" s="152" t="n">
        <v>990.25494826</v>
      </c>
      <c r="M1169" s="152" t="n">
        <v>1006.1848122</v>
      </c>
      <c r="N1169" s="152" t="n">
        <v>1024.63604867</v>
      </c>
      <c r="O1169" s="152" t="n">
        <v>1073.02645042</v>
      </c>
      <c r="P1169" s="152" t="n">
        <v>1106.01558037</v>
      </c>
      <c r="Q1169" s="152" t="n">
        <v>1086.77987172</v>
      </c>
      <c r="R1169" s="152" t="n">
        <v>1084.75639659</v>
      </c>
      <c r="S1169" s="152" t="n">
        <v>1061.55410874</v>
      </c>
      <c r="T1169" s="152" t="n">
        <v>1048.84596916</v>
      </c>
      <c r="U1169" s="152" t="n">
        <v>1026.16023042</v>
      </c>
      <c r="V1169" s="152" t="n">
        <v>1014.08065482</v>
      </c>
      <c r="W1169" s="152" t="n">
        <v>1030.80746344</v>
      </c>
      <c r="X1169" s="152" t="n">
        <v>1048.08163076</v>
      </c>
      <c r="Y1169" s="153" t="n">
        <v>1092.38459372</v>
      </c>
    </row>
    <row r="1170" customFormat="false" ht="39" hidden="false" customHeight="false" outlineLevel="2" collapsed="false">
      <c r="A1170" s="150" t="s">
        <v>21</v>
      </c>
      <c r="B1170" s="151" t="n">
        <v>38.45</v>
      </c>
      <c r="C1170" s="152" t="n">
        <v>38.45</v>
      </c>
      <c r="D1170" s="152" t="n">
        <v>38.45</v>
      </c>
      <c r="E1170" s="152" t="n">
        <v>38.45</v>
      </c>
      <c r="F1170" s="152" t="n">
        <v>38.45</v>
      </c>
      <c r="G1170" s="152" t="n">
        <v>38.45</v>
      </c>
      <c r="H1170" s="152" t="n">
        <v>38.45</v>
      </c>
      <c r="I1170" s="152" t="n">
        <v>38.45</v>
      </c>
      <c r="J1170" s="152" t="n">
        <v>38.45</v>
      </c>
      <c r="K1170" s="152" t="n">
        <v>38.45</v>
      </c>
      <c r="L1170" s="152" t="n">
        <v>38.45</v>
      </c>
      <c r="M1170" s="152" t="n">
        <v>38.45</v>
      </c>
      <c r="N1170" s="152" t="n">
        <v>38.45</v>
      </c>
      <c r="O1170" s="152" t="n">
        <v>38.45</v>
      </c>
      <c r="P1170" s="152" t="n">
        <v>38.45</v>
      </c>
      <c r="Q1170" s="152" t="n">
        <v>38.45</v>
      </c>
      <c r="R1170" s="152" t="n">
        <v>38.45</v>
      </c>
      <c r="S1170" s="152" t="n">
        <v>38.45</v>
      </c>
      <c r="T1170" s="152" t="n">
        <v>38.45</v>
      </c>
      <c r="U1170" s="152" t="n">
        <v>38.45</v>
      </c>
      <c r="V1170" s="152" t="n">
        <v>38.45</v>
      </c>
      <c r="W1170" s="152" t="n">
        <v>38.45</v>
      </c>
      <c r="X1170" s="152" t="n">
        <v>38.45</v>
      </c>
      <c r="Y1170" s="153" t="n">
        <v>38.45</v>
      </c>
    </row>
    <row r="1171" customFormat="false" ht="15" hidden="false" customHeight="false" outlineLevel="2" collapsed="false">
      <c r="A1171" s="150" t="s">
        <v>22</v>
      </c>
      <c r="B1171" s="151" t="n">
        <v>122.707599</v>
      </c>
      <c r="C1171" s="152" t="n">
        <v>122.707599</v>
      </c>
      <c r="D1171" s="152" t="n">
        <v>122.707599</v>
      </c>
      <c r="E1171" s="152" t="n">
        <v>122.707599</v>
      </c>
      <c r="F1171" s="152" t="n">
        <v>122.707599</v>
      </c>
      <c r="G1171" s="152" t="n">
        <v>122.707599</v>
      </c>
      <c r="H1171" s="152" t="n">
        <v>122.707599</v>
      </c>
      <c r="I1171" s="152" t="n">
        <v>122.707599</v>
      </c>
      <c r="J1171" s="152" t="n">
        <v>122.707599</v>
      </c>
      <c r="K1171" s="152" t="n">
        <v>122.707599</v>
      </c>
      <c r="L1171" s="152" t="n">
        <v>122.707599</v>
      </c>
      <c r="M1171" s="152" t="n">
        <v>122.707599</v>
      </c>
      <c r="N1171" s="152" t="n">
        <v>122.707599</v>
      </c>
      <c r="O1171" s="152" t="n">
        <v>122.707599</v>
      </c>
      <c r="P1171" s="152" t="n">
        <v>122.707599</v>
      </c>
      <c r="Q1171" s="152" t="n">
        <v>122.707599</v>
      </c>
      <c r="R1171" s="152" t="n">
        <v>122.707599</v>
      </c>
      <c r="S1171" s="152" t="n">
        <v>122.707599</v>
      </c>
      <c r="T1171" s="152" t="n">
        <v>122.707599</v>
      </c>
      <c r="U1171" s="152" t="n">
        <v>122.707599</v>
      </c>
      <c r="V1171" s="152" t="n">
        <v>122.707599</v>
      </c>
      <c r="W1171" s="152" t="n">
        <v>122.707599</v>
      </c>
      <c r="X1171" s="152" t="n">
        <v>122.707599</v>
      </c>
      <c r="Y1171" s="153" t="n">
        <v>122.707599</v>
      </c>
    </row>
    <row r="1172" customFormat="false" ht="15" hidden="false" customHeight="false" outlineLevel="2" collapsed="false">
      <c r="A1172" s="150" t="s">
        <v>23</v>
      </c>
      <c r="B1172" s="151" t="n">
        <v>650.63</v>
      </c>
      <c r="C1172" s="152" t="n">
        <v>650.63</v>
      </c>
      <c r="D1172" s="152" t="n">
        <v>650.63</v>
      </c>
      <c r="E1172" s="152" t="n">
        <v>650.63</v>
      </c>
      <c r="F1172" s="152" t="n">
        <v>650.63</v>
      </c>
      <c r="G1172" s="152" t="n">
        <v>650.63</v>
      </c>
      <c r="H1172" s="152" t="n">
        <v>650.63</v>
      </c>
      <c r="I1172" s="152" t="n">
        <v>650.63</v>
      </c>
      <c r="J1172" s="152" t="n">
        <v>650.63</v>
      </c>
      <c r="K1172" s="152" t="n">
        <v>650.63</v>
      </c>
      <c r="L1172" s="152" t="n">
        <v>650.63</v>
      </c>
      <c r="M1172" s="152" t="n">
        <v>650.63</v>
      </c>
      <c r="N1172" s="152" t="n">
        <v>650.63</v>
      </c>
      <c r="O1172" s="152" t="n">
        <v>650.63</v>
      </c>
      <c r="P1172" s="152" t="n">
        <v>650.63</v>
      </c>
      <c r="Q1172" s="152" t="n">
        <v>650.63</v>
      </c>
      <c r="R1172" s="152" t="n">
        <v>650.63</v>
      </c>
      <c r="S1172" s="152" t="n">
        <v>650.63</v>
      </c>
      <c r="T1172" s="152" t="n">
        <v>650.63</v>
      </c>
      <c r="U1172" s="152" t="n">
        <v>650.63</v>
      </c>
      <c r="V1172" s="152" t="n">
        <v>650.63</v>
      </c>
      <c r="W1172" s="152" t="n">
        <v>650.63</v>
      </c>
      <c r="X1172" s="152" t="n">
        <v>650.63</v>
      </c>
      <c r="Y1172" s="153" t="n">
        <v>650.63</v>
      </c>
    </row>
    <row r="1173" customFormat="false" ht="15" hidden="false" customHeight="false" outlineLevel="2" collapsed="false">
      <c r="A1173" s="150" t="s">
        <v>24</v>
      </c>
      <c r="B1173" s="151" t="n">
        <v>6.20230282</v>
      </c>
      <c r="C1173" s="152" t="n">
        <v>6.20230282</v>
      </c>
      <c r="D1173" s="152" t="n">
        <v>6.20230282</v>
      </c>
      <c r="E1173" s="152" t="n">
        <v>6.20230282</v>
      </c>
      <c r="F1173" s="152" t="n">
        <v>6.20230282</v>
      </c>
      <c r="G1173" s="152" t="n">
        <v>6.20230282</v>
      </c>
      <c r="H1173" s="152" t="n">
        <v>6.20230282</v>
      </c>
      <c r="I1173" s="152" t="n">
        <v>6.20230282</v>
      </c>
      <c r="J1173" s="152" t="n">
        <v>6.20230282</v>
      </c>
      <c r="K1173" s="152" t="n">
        <v>6.20230282</v>
      </c>
      <c r="L1173" s="152" t="n">
        <v>6.20230282</v>
      </c>
      <c r="M1173" s="152" t="n">
        <v>6.20230282</v>
      </c>
      <c r="N1173" s="152" t="n">
        <v>6.20230282</v>
      </c>
      <c r="O1173" s="152" t="n">
        <v>6.20230282</v>
      </c>
      <c r="P1173" s="152" t="n">
        <v>6.20230282</v>
      </c>
      <c r="Q1173" s="152" t="n">
        <v>6.20230282</v>
      </c>
      <c r="R1173" s="152" t="n">
        <v>6.20230282</v>
      </c>
      <c r="S1173" s="152" t="n">
        <v>6.20230282</v>
      </c>
      <c r="T1173" s="152" t="n">
        <v>6.20230282</v>
      </c>
      <c r="U1173" s="152" t="n">
        <v>6.20230282</v>
      </c>
      <c r="V1173" s="152" t="n">
        <v>6.20230282</v>
      </c>
      <c r="W1173" s="152" t="n">
        <v>6.20230282</v>
      </c>
      <c r="X1173" s="152" t="n">
        <v>6.20230282</v>
      </c>
      <c r="Y1173" s="153" t="n">
        <v>6.20230282</v>
      </c>
    </row>
    <row r="1174" customFormat="false" ht="19.5" hidden="false" customHeight="true" outlineLevel="0" collapsed="false">
      <c r="A1174" s="146" t="n">
        <v>10</v>
      </c>
      <c r="B1174" s="147" t="n">
        <v>1938.9</v>
      </c>
      <c r="C1174" s="148" t="n">
        <v>1908.48</v>
      </c>
      <c r="D1174" s="148" t="n">
        <v>1931.6</v>
      </c>
      <c r="E1174" s="148" t="n">
        <v>1955.96</v>
      </c>
      <c r="F1174" s="148" t="n">
        <v>1977.24</v>
      </c>
      <c r="G1174" s="148" t="n">
        <v>1997.78</v>
      </c>
      <c r="H1174" s="148" t="n">
        <v>1985.34</v>
      </c>
      <c r="I1174" s="148" t="n">
        <v>1944.67</v>
      </c>
      <c r="J1174" s="148" t="n">
        <v>1910.09</v>
      </c>
      <c r="K1174" s="148" t="n">
        <v>1882.46</v>
      </c>
      <c r="L1174" s="148" t="n">
        <v>1885.86</v>
      </c>
      <c r="M1174" s="148" t="n">
        <v>1892.74</v>
      </c>
      <c r="N1174" s="148" t="n">
        <v>1918.61</v>
      </c>
      <c r="O1174" s="148" t="n">
        <v>1938.65</v>
      </c>
      <c r="P1174" s="148" t="n">
        <v>1955.33</v>
      </c>
      <c r="Q1174" s="148" t="n">
        <v>1953.27</v>
      </c>
      <c r="R1174" s="148" t="n">
        <v>1938.75</v>
      </c>
      <c r="S1174" s="148" t="n">
        <v>1928.42</v>
      </c>
      <c r="T1174" s="148" t="n">
        <v>1895.58</v>
      </c>
      <c r="U1174" s="148" t="n">
        <v>1846.4</v>
      </c>
      <c r="V1174" s="148" t="n">
        <v>1838.54</v>
      </c>
      <c r="W1174" s="148" t="n">
        <v>1861.4</v>
      </c>
      <c r="X1174" s="148" t="n">
        <v>1904.22</v>
      </c>
      <c r="Y1174" s="149" t="n">
        <v>1947.41</v>
      </c>
    </row>
    <row r="1175" customFormat="false" ht="51.75" hidden="false" customHeight="false" outlineLevel="2" collapsed="false">
      <c r="A1175" s="150" t="s">
        <v>20</v>
      </c>
      <c r="B1175" s="151" t="n">
        <v>1120.91028191</v>
      </c>
      <c r="C1175" s="152" t="n">
        <v>1090.49147359</v>
      </c>
      <c r="D1175" s="152" t="n">
        <v>1113.60685837</v>
      </c>
      <c r="E1175" s="152" t="n">
        <v>1137.97272694</v>
      </c>
      <c r="F1175" s="152" t="n">
        <v>1159.25214322</v>
      </c>
      <c r="G1175" s="152" t="n">
        <v>1179.79270834</v>
      </c>
      <c r="H1175" s="152" t="n">
        <v>1167.35457201</v>
      </c>
      <c r="I1175" s="152" t="n">
        <v>1126.68334608</v>
      </c>
      <c r="J1175" s="152" t="n">
        <v>1092.09728597</v>
      </c>
      <c r="K1175" s="152" t="n">
        <v>1064.47290206</v>
      </c>
      <c r="L1175" s="152" t="n">
        <v>1067.87241956</v>
      </c>
      <c r="M1175" s="152" t="n">
        <v>1074.75136873</v>
      </c>
      <c r="N1175" s="152" t="n">
        <v>1100.61732531</v>
      </c>
      <c r="O1175" s="152" t="n">
        <v>1120.65520414</v>
      </c>
      <c r="P1175" s="152" t="n">
        <v>1137.34289788</v>
      </c>
      <c r="Q1175" s="152" t="n">
        <v>1135.27870256</v>
      </c>
      <c r="R1175" s="152" t="n">
        <v>1120.76359262</v>
      </c>
      <c r="S1175" s="152" t="n">
        <v>1110.42852974</v>
      </c>
      <c r="T1175" s="152" t="n">
        <v>1077.58623586</v>
      </c>
      <c r="U1175" s="152" t="n">
        <v>1028.41482254</v>
      </c>
      <c r="V1175" s="152" t="n">
        <v>1020.55267564</v>
      </c>
      <c r="W1175" s="152" t="n">
        <v>1043.41042713</v>
      </c>
      <c r="X1175" s="152" t="n">
        <v>1086.2325249</v>
      </c>
      <c r="Y1175" s="153" t="n">
        <v>1129.41890105</v>
      </c>
    </row>
    <row r="1176" customFormat="false" ht="39" hidden="false" customHeight="false" outlineLevel="2" collapsed="false">
      <c r="A1176" s="150" t="s">
        <v>21</v>
      </c>
      <c r="B1176" s="151" t="n">
        <v>38.45</v>
      </c>
      <c r="C1176" s="152" t="n">
        <v>38.45</v>
      </c>
      <c r="D1176" s="152" t="n">
        <v>38.45</v>
      </c>
      <c r="E1176" s="152" t="n">
        <v>38.45</v>
      </c>
      <c r="F1176" s="152" t="n">
        <v>38.45</v>
      </c>
      <c r="G1176" s="152" t="n">
        <v>38.45</v>
      </c>
      <c r="H1176" s="152" t="n">
        <v>38.45</v>
      </c>
      <c r="I1176" s="152" t="n">
        <v>38.45</v>
      </c>
      <c r="J1176" s="152" t="n">
        <v>38.45</v>
      </c>
      <c r="K1176" s="152" t="n">
        <v>38.45</v>
      </c>
      <c r="L1176" s="152" t="n">
        <v>38.45</v>
      </c>
      <c r="M1176" s="152" t="n">
        <v>38.45</v>
      </c>
      <c r="N1176" s="152" t="n">
        <v>38.45</v>
      </c>
      <c r="O1176" s="152" t="n">
        <v>38.45</v>
      </c>
      <c r="P1176" s="152" t="n">
        <v>38.45</v>
      </c>
      <c r="Q1176" s="152" t="n">
        <v>38.45</v>
      </c>
      <c r="R1176" s="152" t="n">
        <v>38.45</v>
      </c>
      <c r="S1176" s="152" t="n">
        <v>38.45</v>
      </c>
      <c r="T1176" s="152" t="n">
        <v>38.45</v>
      </c>
      <c r="U1176" s="152" t="n">
        <v>38.45</v>
      </c>
      <c r="V1176" s="152" t="n">
        <v>38.45</v>
      </c>
      <c r="W1176" s="152" t="n">
        <v>38.45</v>
      </c>
      <c r="X1176" s="152" t="n">
        <v>38.45</v>
      </c>
      <c r="Y1176" s="153" t="n">
        <v>38.45</v>
      </c>
    </row>
    <row r="1177" customFormat="false" ht="15" hidden="false" customHeight="false" outlineLevel="2" collapsed="false">
      <c r="A1177" s="150" t="s">
        <v>22</v>
      </c>
      <c r="B1177" s="151" t="n">
        <v>122.707599</v>
      </c>
      <c r="C1177" s="152" t="n">
        <v>122.707599</v>
      </c>
      <c r="D1177" s="152" t="n">
        <v>122.707599</v>
      </c>
      <c r="E1177" s="152" t="n">
        <v>122.707599</v>
      </c>
      <c r="F1177" s="152" t="n">
        <v>122.707599</v>
      </c>
      <c r="G1177" s="152" t="n">
        <v>122.707599</v>
      </c>
      <c r="H1177" s="152" t="n">
        <v>122.707599</v>
      </c>
      <c r="I1177" s="152" t="n">
        <v>122.707599</v>
      </c>
      <c r="J1177" s="152" t="n">
        <v>122.707599</v>
      </c>
      <c r="K1177" s="152" t="n">
        <v>122.707599</v>
      </c>
      <c r="L1177" s="152" t="n">
        <v>122.707599</v>
      </c>
      <c r="M1177" s="152" t="n">
        <v>122.707599</v>
      </c>
      <c r="N1177" s="152" t="n">
        <v>122.707599</v>
      </c>
      <c r="O1177" s="152" t="n">
        <v>122.707599</v>
      </c>
      <c r="P1177" s="152" t="n">
        <v>122.707599</v>
      </c>
      <c r="Q1177" s="152" t="n">
        <v>122.707599</v>
      </c>
      <c r="R1177" s="152" t="n">
        <v>122.707599</v>
      </c>
      <c r="S1177" s="152" t="n">
        <v>122.707599</v>
      </c>
      <c r="T1177" s="152" t="n">
        <v>122.707599</v>
      </c>
      <c r="U1177" s="152" t="n">
        <v>122.707599</v>
      </c>
      <c r="V1177" s="152" t="n">
        <v>122.707599</v>
      </c>
      <c r="W1177" s="152" t="n">
        <v>122.707599</v>
      </c>
      <c r="X1177" s="152" t="n">
        <v>122.707599</v>
      </c>
      <c r="Y1177" s="153" t="n">
        <v>122.707599</v>
      </c>
    </row>
    <row r="1178" customFormat="false" ht="15" hidden="false" customHeight="false" outlineLevel="2" collapsed="false">
      <c r="A1178" s="150" t="s">
        <v>23</v>
      </c>
      <c r="B1178" s="151" t="n">
        <v>650.63</v>
      </c>
      <c r="C1178" s="152" t="n">
        <v>650.63</v>
      </c>
      <c r="D1178" s="152" t="n">
        <v>650.63</v>
      </c>
      <c r="E1178" s="152" t="n">
        <v>650.63</v>
      </c>
      <c r="F1178" s="152" t="n">
        <v>650.63</v>
      </c>
      <c r="G1178" s="152" t="n">
        <v>650.63</v>
      </c>
      <c r="H1178" s="152" t="n">
        <v>650.63</v>
      </c>
      <c r="I1178" s="152" t="n">
        <v>650.63</v>
      </c>
      <c r="J1178" s="152" t="n">
        <v>650.63</v>
      </c>
      <c r="K1178" s="152" t="n">
        <v>650.63</v>
      </c>
      <c r="L1178" s="152" t="n">
        <v>650.63</v>
      </c>
      <c r="M1178" s="152" t="n">
        <v>650.63</v>
      </c>
      <c r="N1178" s="152" t="n">
        <v>650.63</v>
      </c>
      <c r="O1178" s="152" t="n">
        <v>650.63</v>
      </c>
      <c r="P1178" s="152" t="n">
        <v>650.63</v>
      </c>
      <c r="Q1178" s="152" t="n">
        <v>650.63</v>
      </c>
      <c r="R1178" s="152" t="n">
        <v>650.63</v>
      </c>
      <c r="S1178" s="152" t="n">
        <v>650.63</v>
      </c>
      <c r="T1178" s="152" t="n">
        <v>650.63</v>
      </c>
      <c r="U1178" s="152" t="n">
        <v>650.63</v>
      </c>
      <c r="V1178" s="152" t="n">
        <v>650.63</v>
      </c>
      <c r="W1178" s="152" t="n">
        <v>650.63</v>
      </c>
      <c r="X1178" s="152" t="n">
        <v>650.63</v>
      </c>
      <c r="Y1178" s="153" t="n">
        <v>650.63</v>
      </c>
    </row>
    <row r="1179" customFormat="false" ht="15" hidden="false" customHeight="false" outlineLevel="2" collapsed="false">
      <c r="A1179" s="150" t="s">
        <v>24</v>
      </c>
      <c r="B1179" s="151" t="n">
        <v>6.20230282</v>
      </c>
      <c r="C1179" s="152" t="n">
        <v>6.20230282</v>
      </c>
      <c r="D1179" s="152" t="n">
        <v>6.20230282</v>
      </c>
      <c r="E1179" s="152" t="n">
        <v>6.20230282</v>
      </c>
      <c r="F1179" s="152" t="n">
        <v>6.20230282</v>
      </c>
      <c r="G1179" s="152" t="n">
        <v>6.20230282</v>
      </c>
      <c r="H1179" s="152" t="n">
        <v>6.20230282</v>
      </c>
      <c r="I1179" s="152" t="n">
        <v>6.20230282</v>
      </c>
      <c r="J1179" s="152" t="n">
        <v>6.20230282</v>
      </c>
      <c r="K1179" s="152" t="n">
        <v>6.20230282</v>
      </c>
      <c r="L1179" s="152" t="n">
        <v>6.20230282</v>
      </c>
      <c r="M1179" s="152" t="n">
        <v>6.20230282</v>
      </c>
      <c r="N1179" s="152" t="n">
        <v>6.20230282</v>
      </c>
      <c r="O1179" s="152" t="n">
        <v>6.20230282</v>
      </c>
      <c r="P1179" s="152" t="n">
        <v>6.20230282</v>
      </c>
      <c r="Q1179" s="152" t="n">
        <v>6.20230282</v>
      </c>
      <c r="R1179" s="152" t="n">
        <v>6.20230282</v>
      </c>
      <c r="S1179" s="152" t="n">
        <v>6.20230282</v>
      </c>
      <c r="T1179" s="152" t="n">
        <v>6.20230282</v>
      </c>
      <c r="U1179" s="152" t="n">
        <v>6.20230282</v>
      </c>
      <c r="V1179" s="152" t="n">
        <v>6.20230282</v>
      </c>
      <c r="W1179" s="152" t="n">
        <v>6.20230282</v>
      </c>
      <c r="X1179" s="152" t="n">
        <v>6.20230282</v>
      </c>
      <c r="Y1179" s="153" t="n">
        <v>6.20230282</v>
      </c>
    </row>
    <row r="1180" customFormat="false" ht="19.5" hidden="false" customHeight="true" outlineLevel="0" collapsed="false">
      <c r="A1180" s="146" t="n">
        <v>11</v>
      </c>
      <c r="B1180" s="147" t="n">
        <v>2009.44</v>
      </c>
      <c r="C1180" s="148" t="n">
        <v>2006.84</v>
      </c>
      <c r="D1180" s="148" t="n">
        <v>2025.58</v>
      </c>
      <c r="E1180" s="148" t="n">
        <v>2061.98</v>
      </c>
      <c r="F1180" s="148" t="n">
        <v>2060.78</v>
      </c>
      <c r="G1180" s="148" t="n">
        <v>2037.34</v>
      </c>
      <c r="H1180" s="148" t="n">
        <v>1997.41</v>
      </c>
      <c r="I1180" s="148" t="n">
        <v>1974.23</v>
      </c>
      <c r="J1180" s="148" t="n">
        <v>1966.67</v>
      </c>
      <c r="K1180" s="148" t="n">
        <v>1956.24</v>
      </c>
      <c r="L1180" s="148" t="n">
        <v>1961.63</v>
      </c>
      <c r="M1180" s="148" t="n">
        <v>1975.7</v>
      </c>
      <c r="N1180" s="148" t="n">
        <v>1976.9</v>
      </c>
      <c r="O1180" s="148" t="n">
        <v>1992.13</v>
      </c>
      <c r="P1180" s="148" t="n">
        <v>1997.19</v>
      </c>
      <c r="Q1180" s="148" t="n">
        <v>1977.35</v>
      </c>
      <c r="R1180" s="148" t="n">
        <v>1966.86</v>
      </c>
      <c r="S1180" s="148" t="n">
        <v>1956.63</v>
      </c>
      <c r="T1180" s="148" t="n">
        <v>1912.35</v>
      </c>
      <c r="U1180" s="148" t="n">
        <v>1885.59</v>
      </c>
      <c r="V1180" s="148" t="n">
        <v>1906.84</v>
      </c>
      <c r="W1180" s="148" t="n">
        <v>1927.39</v>
      </c>
      <c r="X1180" s="148" t="n">
        <v>1953.12</v>
      </c>
      <c r="Y1180" s="149" t="n">
        <v>1954.87</v>
      </c>
    </row>
    <row r="1181" customFormat="false" ht="51.75" hidden="false" customHeight="false" outlineLevel="2" collapsed="false">
      <c r="A1181" s="150" t="s">
        <v>20</v>
      </c>
      <c r="B1181" s="151" t="n">
        <v>1191.44973882</v>
      </c>
      <c r="C1181" s="152" t="n">
        <v>1188.85288145</v>
      </c>
      <c r="D1181" s="152" t="n">
        <v>1207.58678813</v>
      </c>
      <c r="E1181" s="152" t="n">
        <v>1243.9921832</v>
      </c>
      <c r="F1181" s="152" t="n">
        <v>1242.79100447</v>
      </c>
      <c r="G1181" s="152" t="n">
        <v>1219.35055745</v>
      </c>
      <c r="H1181" s="152" t="n">
        <v>1179.42419276</v>
      </c>
      <c r="I1181" s="152" t="n">
        <v>1156.24239782</v>
      </c>
      <c r="J1181" s="152" t="n">
        <v>1148.67517345</v>
      </c>
      <c r="K1181" s="152" t="n">
        <v>1138.25246647</v>
      </c>
      <c r="L1181" s="152" t="n">
        <v>1143.64168238</v>
      </c>
      <c r="M1181" s="152" t="n">
        <v>1157.71138256</v>
      </c>
      <c r="N1181" s="152" t="n">
        <v>1158.90933059</v>
      </c>
      <c r="O1181" s="152" t="n">
        <v>1174.1440795</v>
      </c>
      <c r="P1181" s="152" t="n">
        <v>1179.19741737</v>
      </c>
      <c r="Q1181" s="152" t="n">
        <v>1159.35581469</v>
      </c>
      <c r="R1181" s="152" t="n">
        <v>1148.8663869</v>
      </c>
      <c r="S1181" s="152" t="n">
        <v>1138.64067809</v>
      </c>
      <c r="T1181" s="152" t="n">
        <v>1094.36358998</v>
      </c>
      <c r="U1181" s="152" t="n">
        <v>1067.60290721</v>
      </c>
      <c r="V1181" s="152" t="n">
        <v>1088.85061889</v>
      </c>
      <c r="W1181" s="152" t="n">
        <v>1109.39770602</v>
      </c>
      <c r="X1181" s="152" t="n">
        <v>1135.12726069</v>
      </c>
      <c r="Y1181" s="153" t="n">
        <v>1136.87915126</v>
      </c>
    </row>
    <row r="1182" customFormat="false" ht="39" hidden="false" customHeight="false" outlineLevel="2" collapsed="false">
      <c r="A1182" s="150" t="s">
        <v>21</v>
      </c>
      <c r="B1182" s="151" t="n">
        <v>38.45</v>
      </c>
      <c r="C1182" s="152" t="n">
        <v>38.45</v>
      </c>
      <c r="D1182" s="152" t="n">
        <v>38.45</v>
      </c>
      <c r="E1182" s="152" t="n">
        <v>38.45</v>
      </c>
      <c r="F1182" s="152" t="n">
        <v>38.45</v>
      </c>
      <c r="G1182" s="152" t="n">
        <v>38.45</v>
      </c>
      <c r="H1182" s="152" t="n">
        <v>38.45</v>
      </c>
      <c r="I1182" s="152" t="n">
        <v>38.45</v>
      </c>
      <c r="J1182" s="152" t="n">
        <v>38.45</v>
      </c>
      <c r="K1182" s="152" t="n">
        <v>38.45</v>
      </c>
      <c r="L1182" s="152" t="n">
        <v>38.45</v>
      </c>
      <c r="M1182" s="152" t="n">
        <v>38.45</v>
      </c>
      <c r="N1182" s="152" t="n">
        <v>38.45</v>
      </c>
      <c r="O1182" s="152" t="n">
        <v>38.45</v>
      </c>
      <c r="P1182" s="152" t="n">
        <v>38.45</v>
      </c>
      <c r="Q1182" s="152" t="n">
        <v>38.45</v>
      </c>
      <c r="R1182" s="152" t="n">
        <v>38.45</v>
      </c>
      <c r="S1182" s="152" t="n">
        <v>38.45</v>
      </c>
      <c r="T1182" s="152" t="n">
        <v>38.45</v>
      </c>
      <c r="U1182" s="152" t="n">
        <v>38.45</v>
      </c>
      <c r="V1182" s="152" t="n">
        <v>38.45</v>
      </c>
      <c r="W1182" s="152" t="n">
        <v>38.45</v>
      </c>
      <c r="X1182" s="152" t="n">
        <v>38.45</v>
      </c>
      <c r="Y1182" s="153" t="n">
        <v>38.45</v>
      </c>
    </row>
    <row r="1183" customFormat="false" ht="15" hidden="false" customHeight="false" outlineLevel="2" collapsed="false">
      <c r="A1183" s="150" t="s">
        <v>22</v>
      </c>
      <c r="B1183" s="151" t="n">
        <v>122.707599</v>
      </c>
      <c r="C1183" s="152" t="n">
        <v>122.707599</v>
      </c>
      <c r="D1183" s="152" t="n">
        <v>122.707599</v>
      </c>
      <c r="E1183" s="152" t="n">
        <v>122.707599</v>
      </c>
      <c r="F1183" s="152" t="n">
        <v>122.707599</v>
      </c>
      <c r="G1183" s="152" t="n">
        <v>122.707599</v>
      </c>
      <c r="H1183" s="152" t="n">
        <v>122.707599</v>
      </c>
      <c r="I1183" s="152" t="n">
        <v>122.707599</v>
      </c>
      <c r="J1183" s="152" t="n">
        <v>122.707599</v>
      </c>
      <c r="K1183" s="152" t="n">
        <v>122.707599</v>
      </c>
      <c r="L1183" s="152" t="n">
        <v>122.707599</v>
      </c>
      <c r="M1183" s="152" t="n">
        <v>122.707599</v>
      </c>
      <c r="N1183" s="152" t="n">
        <v>122.707599</v>
      </c>
      <c r="O1183" s="152" t="n">
        <v>122.707599</v>
      </c>
      <c r="P1183" s="152" t="n">
        <v>122.707599</v>
      </c>
      <c r="Q1183" s="152" t="n">
        <v>122.707599</v>
      </c>
      <c r="R1183" s="152" t="n">
        <v>122.707599</v>
      </c>
      <c r="S1183" s="152" t="n">
        <v>122.707599</v>
      </c>
      <c r="T1183" s="152" t="n">
        <v>122.707599</v>
      </c>
      <c r="U1183" s="152" t="n">
        <v>122.707599</v>
      </c>
      <c r="V1183" s="152" t="n">
        <v>122.707599</v>
      </c>
      <c r="W1183" s="152" t="n">
        <v>122.707599</v>
      </c>
      <c r="X1183" s="152" t="n">
        <v>122.707599</v>
      </c>
      <c r="Y1183" s="153" t="n">
        <v>122.707599</v>
      </c>
    </row>
    <row r="1184" customFormat="false" ht="15" hidden="false" customHeight="false" outlineLevel="2" collapsed="false">
      <c r="A1184" s="150" t="s">
        <v>23</v>
      </c>
      <c r="B1184" s="151" t="n">
        <v>650.63</v>
      </c>
      <c r="C1184" s="152" t="n">
        <v>650.63</v>
      </c>
      <c r="D1184" s="152" t="n">
        <v>650.63</v>
      </c>
      <c r="E1184" s="152" t="n">
        <v>650.63</v>
      </c>
      <c r="F1184" s="152" t="n">
        <v>650.63</v>
      </c>
      <c r="G1184" s="152" t="n">
        <v>650.63</v>
      </c>
      <c r="H1184" s="152" t="n">
        <v>650.63</v>
      </c>
      <c r="I1184" s="152" t="n">
        <v>650.63</v>
      </c>
      <c r="J1184" s="152" t="n">
        <v>650.63</v>
      </c>
      <c r="K1184" s="152" t="n">
        <v>650.63</v>
      </c>
      <c r="L1184" s="152" t="n">
        <v>650.63</v>
      </c>
      <c r="M1184" s="152" t="n">
        <v>650.63</v>
      </c>
      <c r="N1184" s="152" t="n">
        <v>650.63</v>
      </c>
      <c r="O1184" s="152" t="n">
        <v>650.63</v>
      </c>
      <c r="P1184" s="152" t="n">
        <v>650.63</v>
      </c>
      <c r="Q1184" s="152" t="n">
        <v>650.63</v>
      </c>
      <c r="R1184" s="152" t="n">
        <v>650.63</v>
      </c>
      <c r="S1184" s="152" t="n">
        <v>650.63</v>
      </c>
      <c r="T1184" s="152" t="n">
        <v>650.63</v>
      </c>
      <c r="U1184" s="152" t="n">
        <v>650.63</v>
      </c>
      <c r="V1184" s="152" t="n">
        <v>650.63</v>
      </c>
      <c r="W1184" s="152" t="n">
        <v>650.63</v>
      </c>
      <c r="X1184" s="152" t="n">
        <v>650.63</v>
      </c>
      <c r="Y1184" s="153" t="n">
        <v>650.63</v>
      </c>
    </row>
    <row r="1185" customFormat="false" ht="15" hidden="false" customHeight="false" outlineLevel="2" collapsed="false">
      <c r="A1185" s="150" t="s">
        <v>24</v>
      </c>
      <c r="B1185" s="151" t="n">
        <v>6.20230282</v>
      </c>
      <c r="C1185" s="152" t="n">
        <v>6.20230282</v>
      </c>
      <c r="D1185" s="152" t="n">
        <v>6.20230282</v>
      </c>
      <c r="E1185" s="152" t="n">
        <v>6.20230282</v>
      </c>
      <c r="F1185" s="152" t="n">
        <v>6.20230282</v>
      </c>
      <c r="G1185" s="152" t="n">
        <v>6.20230282</v>
      </c>
      <c r="H1185" s="152" t="n">
        <v>6.20230282</v>
      </c>
      <c r="I1185" s="152" t="n">
        <v>6.20230282</v>
      </c>
      <c r="J1185" s="152" t="n">
        <v>6.20230282</v>
      </c>
      <c r="K1185" s="152" t="n">
        <v>6.20230282</v>
      </c>
      <c r="L1185" s="152" t="n">
        <v>6.20230282</v>
      </c>
      <c r="M1185" s="152" t="n">
        <v>6.20230282</v>
      </c>
      <c r="N1185" s="152" t="n">
        <v>6.20230282</v>
      </c>
      <c r="O1185" s="152" t="n">
        <v>6.20230282</v>
      </c>
      <c r="P1185" s="152" t="n">
        <v>6.20230282</v>
      </c>
      <c r="Q1185" s="152" t="n">
        <v>6.20230282</v>
      </c>
      <c r="R1185" s="152" t="n">
        <v>6.20230282</v>
      </c>
      <c r="S1185" s="152" t="n">
        <v>6.20230282</v>
      </c>
      <c r="T1185" s="152" t="n">
        <v>6.20230282</v>
      </c>
      <c r="U1185" s="152" t="n">
        <v>6.20230282</v>
      </c>
      <c r="V1185" s="152" t="n">
        <v>6.20230282</v>
      </c>
      <c r="W1185" s="152" t="n">
        <v>6.20230282</v>
      </c>
      <c r="X1185" s="152" t="n">
        <v>6.20230282</v>
      </c>
      <c r="Y1185" s="153" t="n">
        <v>6.20230282</v>
      </c>
    </row>
    <row r="1186" customFormat="false" ht="19.5" hidden="false" customHeight="true" outlineLevel="0" collapsed="false">
      <c r="A1186" s="146" t="n">
        <v>12</v>
      </c>
      <c r="B1186" s="147" t="n">
        <v>2067.99</v>
      </c>
      <c r="C1186" s="148" t="n">
        <v>2071.82</v>
      </c>
      <c r="D1186" s="148" t="n">
        <v>2089.78</v>
      </c>
      <c r="E1186" s="148" t="n">
        <v>2099.82</v>
      </c>
      <c r="F1186" s="148" t="n">
        <v>2109.67</v>
      </c>
      <c r="G1186" s="148" t="n">
        <v>2103.98</v>
      </c>
      <c r="H1186" s="148" t="n">
        <v>2025.3</v>
      </c>
      <c r="I1186" s="148" t="n">
        <v>1976.79</v>
      </c>
      <c r="J1186" s="148" t="n">
        <v>1923.17</v>
      </c>
      <c r="K1186" s="148" t="n">
        <v>1949.97</v>
      </c>
      <c r="L1186" s="148" t="n">
        <v>1937.1</v>
      </c>
      <c r="M1186" s="148" t="n">
        <v>1935.01</v>
      </c>
      <c r="N1186" s="148" t="n">
        <v>1974.77</v>
      </c>
      <c r="O1186" s="148" t="n">
        <v>2020.93</v>
      </c>
      <c r="P1186" s="148" t="n">
        <v>2032.66</v>
      </c>
      <c r="Q1186" s="148" t="n">
        <v>2016.05</v>
      </c>
      <c r="R1186" s="148" t="n">
        <v>1995.41</v>
      </c>
      <c r="S1186" s="148" t="n">
        <v>1963.32</v>
      </c>
      <c r="T1186" s="148" t="n">
        <v>1935.84</v>
      </c>
      <c r="U1186" s="148" t="n">
        <v>1921.6</v>
      </c>
      <c r="V1186" s="148" t="n">
        <v>1932.69</v>
      </c>
      <c r="W1186" s="148" t="n">
        <v>1951.16</v>
      </c>
      <c r="X1186" s="148" t="n">
        <v>1984.84</v>
      </c>
      <c r="Y1186" s="149" t="n">
        <v>2047.09</v>
      </c>
    </row>
    <row r="1187" customFormat="false" ht="51.75" hidden="false" customHeight="false" outlineLevel="2" collapsed="false">
      <c r="A1187" s="150" t="s">
        <v>20</v>
      </c>
      <c r="B1187" s="151" t="n">
        <v>1249.99635484</v>
      </c>
      <c r="C1187" s="152" t="n">
        <v>1253.83356176</v>
      </c>
      <c r="D1187" s="152" t="n">
        <v>1271.78957054</v>
      </c>
      <c r="E1187" s="152" t="n">
        <v>1281.82979382</v>
      </c>
      <c r="F1187" s="152" t="n">
        <v>1291.67704086</v>
      </c>
      <c r="G1187" s="152" t="n">
        <v>1285.99479073</v>
      </c>
      <c r="H1187" s="152" t="n">
        <v>1207.31491582</v>
      </c>
      <c r="I1187" s="152" t="n">
        <v>1158.7992073</v>
      </c>
      <c r="J1187" s="152" t="n">
        <v>1105.18035549</v>
      </c>
      <c r="K1187" s="152" t="n">
        <v>1131.98017354</v>
      </c>
      <c r="L1187" s="152" t="n">
        <v>1119.11100045</v>
      </c>
      <c r="M1187" s="152" t="n">
        <v>1117.0224803</v>
      </c>
      <c r="N1187" s="152" t="n">
        <v>1156.7821928</v>
      </c>
      <c r="O1187" s="152" t="n">
        <v>1202.93642361</v>
      </c>
      <c r="P1187" s="152" t="n">
        <v>1214.66773715</v>
      </c>
      <c r="Q1187" s="152" t="n">
        <v>1198.06418986</v>
      </c>
      <c r="R1187" s="152" t="n">
        <v>1177.41733111</v>
      </c>
      <c r="S1187" s="152" t="n">
        <v>1145.33294069</v>
      </c>
      <c r="T1187" s="152" t="n">
        <v>1117.84770564</v>
      </c>
      <c r="U1187" s="152" t="n">
        <v>1103.60656728</v>
      </c>
      <c r="V1187" s="152" t="n">
        <v>1114.69867512</v>
      </c>
      <c r="W1187" s="152" t="n">
        <v>1133.16699403</v>
      </c>
      <c r="X1187" s="152" t="n">
        <v>1166.85373765</v>
      </c>
      <c r="Y1187" s="153" t="n">
        <v>1229.09598204</v>
      </c>
    </row>
    <row r="1188" customFormat="false" ht="39" hidden="false" customHeight="false" outlineLevel="2" collapsed="false">
      <c r="A1188" s="150" t="s">
        <v>21</v>
      </c>
      <c r="B1188" s="151" t="n">
        <v>38.45</v>
      </c>
      <c r="C1188" s="152" t="n">
        <v>38.45</v>
      </c>
      <c r="D1188" s="152" t="n">
        <v>38.45</v>
      </c>
      <c r="E1188" s="152" t="n">
        <v>38.45</v>
      </c>
      <c r="F1188" s="152" t="n">
        <v>38.45</v>
      </c>
      <c r="G1188" s="152" t="n">
        <v>38.45</v>
      </c>
      <c r="H1188" s="152" t="n">
        <v>38.45</v>
      </c>
      <c r="I1188" s="152" t="n">
        <v>38.45</v>
      </c>
      <c r="J1188" s="152" t="n">
        <v>38.45</v>
      </c>
      <c r="K1188" s="152" t="n">
        <v>38.45</v>
      </c>
      <c r="L1188" s="152" t="n">
        <v>38.45</v>
      </c>
      <c r="M1188" s="152" t="n">
        <v>38.45</v>
      </c>
      <c r="N1188" s="152" t="n">
        <v>38.45</v>
      </c>
      <c r="O1188" s="152" t="n">
        <v>38.45</v>
      </c>
      <c r="P1188" s="152" t="n">
        <v>38.45</v>
      </c>
      <c r="Q1188" s="152" t="n">
        <v>38.45</v>
      </c>
      <c r="R1188" s="152" t="n">
        <v>38.45</v>
      </c>
      <c r="S1188" s="152" t="n">
        <v>38.45</v>
      </c>
      <c r="T1188" s="152" t="n">
        <v>38.45</v>
      </c>
      <c r="U1188" s="152" t="n">
        <v>38.45</v>
      </c>
      <c r="V1188" s="152" t="n">
        <v>38.45</v>
      </c>
      <c r="W1188" s="152" t="n">
        <v>38.45</v>
      </c>
      <c r="X1188" s="152" t="n">
        <v>38.45</v>
      </c>
      <c r="Y1188" s="153" t="n">
        <v>38.45</v>
      </c>
    </row>
    <row r="1189" customFormat="false" ht="15" hidden="false" customHeight="false" outlineLevel="2" collapsed="false">
      <c r="A1189" s="150" t="s">
        <v>22</v>
      </c>
      <c r="B1189" s="151" t="n">
        <v>122.707599</v>
      </c>
      <c r="C1189" s="152" t="n">
        <v>122.707599</v>
      </c>
      <c r="D1189" s="152" t="n">
        <v>122.707599</v>
      </c>
      <c r="E1189" s="152" t="n">
        <v>122.707599</v>
      </c>
      <c r="F1189" s="152" t="n">
        <v>122.707599</v>
      </c>
      <c r="G1189" s="152" t="n">
        <v>122.707599</v>
      </c>
      <c r="H1189" s="152" t="n">
        <v>122.707599</v>
      </c>
      <c r="I1189" s="152" t="n">
        <v>122.707599</v>
      </c>
      <c r="J1189" s="152" t="n">
        <v>122.707599</v>
      </c>
      <c r="K1189" s="152" t="n">
        <v>122.707599</v>
      </c>
      <c r="L1189" s="152" t="n">
        <v>122.707599</v>
      </c>
      <c r="M1189" s="152" t="n">
        <v>122.707599</v>
      </c>
      <c r="N1189" s="152" t="n">
        <v>122.707599</v>
      </c>
      <c r="O1189" s="152" t="n">
        <v>122.707599</v>
      </c>
      <c r="P1189" s="152" t="n">
        <v>122.707599</v>
      </c>
      <c r="Q1189" s="152" t="n">
        <v>122.707599</v>
      </c>
      <c r="R1189" s="152" t="n">
        <v>122.707599</v>
      </c>
      <c r="S1189" s="152" t="n">
        <v>122.707599</v>
      </c>
      <c r="T1189" s="152" t="n">
        <v>122.707599</v>
      </c>
      <c r="U1189" s="152" t="n">
        <v>122.707599</v>
      </c>
      <c r="V1189" s="152" t="n">
        <v>122.707599</v>
      </c>
      <c r="W1189" s="152" t="n">
        <v>122.707599</v>
      </c>
      <c r="X1189" s="152" t="n">
        <v>122.707599</v>
      </c>
      <c r="Y1189" s="153" t="n">
        <v>122.707599</v>
      </c>
    </row>
    <row r="1190" customFormat="false" ht="15" hidden="false" customHeight="false" outlineLevel="2" collapsed="false">
      <c r="A1190" s="150" t="s">
        <v>23</v>
      </c>
      <c r="B1190" s="151" t="n">
        <v>650.63</v>
      </c>
      <c r="C1190" s="152" t="n">
        <v>650.63</v>
      </c>
      <c r="D1190" s="152" t="n">
        <v>650.63</v>
      </c>
      <c r="E1190" s="152" t="n">
        <v>650.63</v>
      </c>
      <c r="F1190" s="152" t="n">
        <v>650.63</v>
      </c>
      <c r="G1190" s="152" t="n">
        <v>650.63</v>
      </c>
      <c r="H1190" s="152" t="n">
        <v>650.63</v>
      </c>
      <c r="I1190" s="152" t="n">
        <v>650.63</v>
      </c>
      <c r="J1190" s="152" t="n">
        <v>650.63</v>
      </c>
      <c r="K1190" s="152" t="n">
        <v>650.63</v>
      </c>
      <c r="L1190" s="152" t="n">
        <v>650.63</v>
      </c>
      <c r="M1190" s="152" t="n">
        <v>650.63</v>
      </c>
      <c r="N1190" s="152" t="n">
        <v>650.63</v>
      </c>
      <c r="O1190" s="152" t="n">
        <v>650.63</v>
      </c>
      <c r="P1190" s="152" t="n">
        <v>650.63</v>
      </c>
      <c r="Q1190" s="152" t="n">
        <v>650.63</v>
      </c>
      <c r="R1190" s="152" t="n">
        <v>650.63</v>
      </c>
      <c r="S1190" s="152" t="n">
        <v>650.63</v>
      </c>
      <c r="T1190" s="152" t="n">
        <v>650.63</v>
      </c>
      <c r="U1190" s="152" t="n">
        <v>650.63</v>
      </c>
      <c r="V1190" s="152" t="n">
        <v>650.63</v>
      </c>
      <c r="W1190" s="152" t="n">
        <v>650.63</v>
      </c>
      <c r="X1190" s="152" t="n">
        <v>650.63</v>
      </c>
      <c r="Y1190" s="153" t="n">
        <v>650.63</v>
      </c>
    </row>
    <row r="1191" customFormat="false" ht="15" hidden="false" customHeight="false" outlineLevel="2" collapsed="false">
      <c r="A1191" s="150" t="s">
        <v>24</v>
      </c>
      <c r="B1191" s="151" t="n">
        <v>6.20230282</v>
      </c>
      <c r="C1191" s="152" t="n">
        <v>6.20230282</v>
      </c>
      <c r="D1191" s="152" t="n">
        <v>6.20230282</v>
      </c>
      <c r="E1191" s="152" t="n">
        <v>6.20230282</v>
      </c>
      <c r="F1191" s="152" t="n">
        <v>6.20230282</v>
      </c>
      <c r="G1191" s="152" t="n">
        <v>6.20230282</v>
      </c>
      <c r="H1191" s="152" t="n">
        <v>6.20230282</v>
      </c>
      <c r="I1191" s="152" t="n">
        <v>6.20230282</v>
      </c>
      <c r="J1191" s="152" t="n">
        <v>6.20230282</v>
      </c>
      <c r="K1191" s="152" t="n">
        <v>6.20230282</v>
      </c>
      <c r="L1191" s="152" t="n">
        <v>6.20230282</v>
      </c>
      <c r="M1191" s="152" t="n">
        <v>6.20230282</v>
      </c>
      <c r="N1191" s="152" t="n">
        <v>6.20230282</v>
      </c>
      <c r="O1191" s="152" t="n">
        <v>6.20230282</v>
      </c>
      <c r="P1191" s="152" t="n">
        <v>6.20230282</v>
      </c>
      <c r="Q1191" s="152" t="n">
        <v>6.20230282</v>
      </c>
      <c r="R1191" s="152" t="n">
        <v>6.20230282</v>
      </c>
      <c r="S1191" s="152" t="n">
        <v>6.20230282</v>
      </c>
      <c r="T1191" s="152" t="n">
        <v>6.20230282</v>
      </c>
      <c r="U1191" s="152" t="n">
        <v>6.20230282</v>
      </c>
      <c r="V1191" s="152" t="n">
        <v>6.20230282</v>
      </c>
      <c r="W1191" s="152" t="n">
        <v>6.20230282</v>
      </c>
      <c r="X1191" s="152" t="n">
        <v>6.20230282</v>
      </c>
      <c r="Y1191" s="153" t="n">
        <v>6.20230282</v>
      </c>
    </row>
    <row r="1192" customFormat="false" ht="19.5" hidden="false" customHeight="true" outlineLevel="0" collapsed="false">
      <c r="A1192" s="146" t="n">
        <v>13</v>
      </c>
      <c r="B1192" s="147" t="n">
        <v>2029.88</v>
      </c>
      <c r="C1192" s="148" t="n">
        <v>2022.99</v>
      </c>
      <c r="D1192" s="148" t="n">
        <v>2053.22</v>
      </c>
      <c r="E1192" s="148" t="n">
        <v>2081.87</v>
      </c>
      <c r="F1192" s="148" t="n">
        <v>2082.85</v>
      </c>
      <c r="G1192" s="148" t="n">
        <v>2090.38</v>
      </c>
      <c r="H1192" s="148" t="n">
        <v>2037.91</v>
      </c>
      <c r="I1192" s="148" t="n">
        <v>2022.81</v>
      </c>
      <c r="J1192" s="148" t="n">
        <v>2019.14</v>
      </c>
      <c r="K1192" s="148" t="n">
        <v>1994.55</v>
      </c>
      <c r="L1192" s="148" t="n">
        <v>1936.82</v>
      </c>
      <c r="M1192" s="148" t="n">
        <v>1945.31</v>
      </c>
      <c r="N1192" s="148" t="n">
        <v>1994.78</v>
      </c>
      <c r="O1192" s="148" t="n">
        <v>2037.2</v>
      </c>
      <c r="P1192" s="148" t="n">
        <v>2052.49</v>
      </c>
      <c r="Q1192" s="148" t="n">
        <v>2040.13</v>
      </c>
      <c r="R1192" s="148" t="n">
        <v>2028.12</v>
      </c>
      <c r="S1192" s="148" t="n">
        <v>2025.37</v>
      </c>
      <c r="T1192" s="148" t="n">
        <v>1991.66</v>
      </c>
      <c r="U1192" s="148" t="n">
        <v>1927.27</v>
      </c>
      <c r="V1192" s="148" t="n">
        <v>1928.38</v>
      </c>
      <c r="W1192" s="148" t="n">
        <v>1944.58</v>
      </c>
      <c r="X1192" s="148" t="n">
        <v>1959.03</v>
      </c>
      <c r="Y1192" s="149" t="n">
        <v>2031.38</v>
      </c>
    </row>
    <row r="1193" customFormat="false" ht="51.75" hidden="false" customHeight="false" outlineLevel="2" collapsed="false">
      <c r="A1193" s="150" t="s">
        <v>20</v>
      </c>
      <c r="B1193" s="151" t="n">
        <v>1211.88866108</v>
      </c>
      <c r="C1193" s="152" t="n">
        <v>1204.99766505</v>
      </c>
      <c r="D1193" s="152" t="n">
        <v>1235.22657397</v>
      </c>
      <c r="E1193" s="152" t="n">
        <v>1263.88137795</v>
      </c>
      <c r="F1193" s="152" t="n">
        <v>1264.85657173</v>
      </c>
      <c r="G1193" s="152" t="n">
        <v>1272.38653481</v>
      </c>
      <c r="H1193" s="152" t="n">
        <v>1219.92356281</v>
      </c>
      <c r="I1193" s="152" t="n">
        <v>1204.82349043</v>
      </c>
      <c r="J1193" s="152" t="n">
        <v>1201.14533515</v>
      </c>
      <c r="K1193" s="152" t="n">
        <v>1176.56429227</v>
      </c>
      <c r="L1193" s="152" t="n">
        <v>1118.8291754</v>
      </c>
      <c r="M1193" s="152" t="n">
        <v>1127.32149041</v>
      </c>
      <c r="N1193" s="152" t="n">
        <v>1176.79410928</v>
      </c>
      <c r="O1193" s="152" t="n">
        <v>1219.20954164</v>
      </c>
      <c r="P1193" s="152" t="n">
        <v>1234.5044215</v>
      </c>
      <c r="Q1193" s="152" t="n">
        <v>1222.14239961</v>
      </c>
      <c r="R1193" s="152" t="n">
        <v>1210.13050412</v>
      </c>
      <c r="S1193" s="152" t="n">
        <v>1207.38304144</v>
      </c>
      <c r="T1193" s="152" t="n">
        <v>1173.66512216</v>
      </c>
      <c r="U1193" s="152" t="n">
        <v>1109.2811519</v>
      </c>
      <c r="V1193" s="152" t="n">
        <v>1110.38959129</v>
      </c>
      <c r="W1193" s="152" t="n">
        <v>1126.59305509</v>
      </c>
      <c r="X1193" s="152" t="n">
        <v>1141.03906372</v>
      </c>
      <c r="Y1193" s="153" t="n">
        <v>1213.39126625</v>
      </c>
    </row>
    <row r="1194" customFormat="false" ht="39" hidden="false" customHeight="false" outlineLevel="2" collapsed="false">
      <c r="A1194" s="150" t="s">
        <v>21</v>
      </c>
      <c r="B1194" s="151" t="n">
        <v>38.45</v>
      </c>
      <c r="C1194" s="152" t="n">
        <v>38.45</v>
      </c>
      <c r="D1194" s="152" t="n">
        <v>38.45</v>
      </c>
      <c r="E1194" s="152" t="n">
        <v>38.45</v>
      </c>
      <c r="F1194" s="152" t="n">
        <v>38.45</v>
      </c>
      <c r="G1194" s="152" t="n">
        <v>38.45</v>
      </c>
      <c r="H1194" s="152" t="n">
        <v>38.45</v>
      </c>
      <c r="I1194" s="152" t="n">
        <v>38.45</v>
      </c>
      <c r="J1194" s="152" t="n">
        <v>38.45</v>
      </c>
      <c r="K1194" s="152" t="n">
        <v>38.45</v>
      </c>
      <c r="L1194" s="152" t="n">
        <v>38.45</v>
      </c>
      <c r="M1194" s="152" t="n">
        <v>38.45</v>
      </c>
      <c r="N1194" s="152" t="n">
        <v>38.45</v>
      </c>
      <c r="O1194" s="152" t="n">
        <v>38.45</v>
      </c>
      <c r="P1194" s="152" t="n">
        <v>38.45</v>
      </c>
      <c r="Q1194" s="152" t="n">
        <v>38.45</v>
      </c>
      <c r="R1194" s="152" t="n">
        <v>38.45</v>
      </c>
      <c r="S1194" s="152" t="n">
        <v>38.45</v>
      </c>
      <c r="T1194" s="152" t="n">
        <v>38.45</v>
      </c>
      <c r="U1194" s="152" t="n">
        <v>38.45</v>
      </c>
      <c r="V1194" s="152" t="n">
        <v>38.45</v>
      </c>
      <c r="W1194" s="152" t="n">
        <v>38.45</v>
      </c>
      <c r="X1194" s="152" t="n">
        <v>38.45</v>
      </c>
      <c r="Y1194" s="153" t="n">
        <v>38.45</v>
      </c>
    </row>
    <row r="1195" customFormat="false" ht="15" hidden="false" customHeight="false" outlineLevel="2" collapsed="false">
      <c r="A1195" s="150" t="s">
        <v>22</v>
      </c>
      <c r="B1195" s="151" t="n">
        <v>122.707599</v>
      </c>
      <c r="C1195" s="152" t="n">
        <v>122.707599</v>
      </c>
      <c r="D1195" s="152" t="n">
        <v>122.707599</v>
      </c>
      <c r="E1195" s="152" t="n">
        <v>122.707599</v>
      </c>
      <c r="F1195" s="152" t="n">
        <v>122.707599</v>
      </c>
      <c r="G1195" s="152" t="n">
        <v>122.707599</v>
      </c>
      <c r="H1195" s="152" t="n">
        <v>122.707599</v>
      </c>
      <c r="I1195" s="152" t="n">
        <v>122.707599</v>
      </c>
      <c r="J1195" s="152" t="n">
        <v>122.707599</v>
      </c>
      <c r="K1195" s="152" t="n">
        <v>122.707599</v>
      </c>
      <c r="L1195" s="152" t="n">
        <v>122.707599</v>
      </c>
      <c r="M1195" s="152" t="n">
        <v>122.707599</v>
      </c>
      <c r="N1195" s="152" t="n">
        <v>122.707599</v>
      </c>
      <c r="O1195" s="152" t="n">
        <v>122.707599</v>
      </c>
      <c r="P1195" s="152" t="n">
        <v>122.707599</v>
      </c>
      <c r="Q1195" s="152" t="n">
        <v>122.707599</v>
      </c>
      <c r="R1195" s="152" t="n">
        <v>122.707599</v>
      </c>
      <c r="S1195" s="152" t="n">
        <v>122.707599</v>
      </c>
      <c r="T1195" s="152" t="n">
        <v>122.707599</v>
      </c>
      <c r="U1195" s="152" t="n">
        <v>122.707599</v>
      </c>
      <c r="V1195" s="152" t="n">
        <v>122.707599</v>
      </c>
      <c r="W1195" s="152" t="n">
        <v>122.707599</v>
      </c>
      <c r="X1195" s="152" t="n">
        <v>122.707599</v>
      </c>
      <c r="Y1195" s="153" t="n">
        <v>122.707599</v>
      </c>
    </row>
    <row r="1196" customFormat="false" ht="15" hidden="false" customHeight="false" outlineLevel="2" collapsed="false">
      <c r="A1196" s="150" t="s">
        <v>23</v>
      </c>
      <c r="B1196" s="151" t="n">
        <v>650.63</v>
      </c>
      <c r="C1196" s="152" t="n">
        <v>650.63</v>
      </c>
      <c r="D1196" s="152" t="n">
        <v>650.63</v>
      </c>
      <c r="E1196" s="152" t="n">
        <v>650.63</v>
      </c>
      <c r="F1196" s="152" t="n">
        <v>650.63</v>
      </c>
      <c r="G1196" s="152" t="n">
        <v>650.63</v>
      </c>
      <c r="H1196" s="152" t="n">
        <v>650.63</v>
      </c>
      <c r="I1196" s="152" t="n">
        <v>650.63</v>
      </c>
      <c r="J1196" s="152" t="n">
        <v>650.63</v>
      </c>
      <c r="K1196" s="152" t="n">
        <v>650.63</v>
      </c>
      <c r="L1196" s="152" t="n">
        <v>650.63</v>
      </c>
      <c r="M1196" s="152" t="n">
        <v>650.63</v>
      </c>
      <c r="N1196" s="152" t="n">
        <v>650.63</v>
      </c>
      <c r="O1196" s="152" t="n">
        <v>650.63</v>
      </c>
      <c r="P1196" s="152" t="n">
        <v>650.63</v>
      </c>
      <c r="Q1196" s="152" t="n">
        <v>650.63</v>
      </c>
      <c r="R1196" s="152" t="n">
        <v>650.63</v>
      </c>
      <c r="S1196" s="152" t="n">
        <v>650.63</v>
      </c>
      <c r="T1196" s="152" t="n">
        <v>650.63</v>
      </c>
      <c r="U1196" s="152" t="n">
        <v>650.63</v>
      </c>
      <c r="V1196" s="152" t="n">
        <v>650.63</v>
      </c>
      <c r="W1196" s="152" t="n">
        <v>650.63</v>
      </c>
      <c r="X1196" s="152" t="n">
        <v>650.63</v>
      </c>
      <c r="Y1196" s="153" t="n">
        <v>650.63</v>
      </c>
    </row>
    <row r="1197" customFormat="false" ht="15" hidden="false" customHeight="false" outlineLevel="2" collapsed="false">
      <c r="A1197" s="150" t="s">
        <v>24</v>
      </c>
      <c r="B1197" s="151" t="n">
        <v>6.20230282</v>
      </c>
      <c r="C1197" s="152" t="n">
        <v>6.20230282</v>
      </c>
      <c r="D1197" s="152" t="n">
        <v>6.20230282</v>
      </c>
      <c r="E1197" s="152" t="n">
        <v>6.20230282</v>
      </c>
      <c r="F1197" s="152" t="n">
        <v>6.20230282</v>
      </c>
      <c r="G1197" s="152" t="n">
        <v>6.20230282</v>
      </c>
      <c r="H1197" s="152" t="n">
        <v>6.20230282</v>
      </c>
      <c r="I1197" s="152" t="n">
        <v>6.20230282</v>
      </c>
      <c r="J1197" s="152" t="n">
        <v>6.20230282</v>
      </c>
      <c r="K1197" s="152" t="n">
        <v>6.20230282</v>
      </c>
      <c r="L1197" s="152" t="n">
        <v>6.20230282</v>
      </c>
      <c r="M1197" s="152" t="n">
        <v>6.20230282</v>
      </c>
      <c r="N1197" s="152" t="n">
        <v>6.20230282</v>
      </c>
      <c r="O1197" s="152" t="n">
        <v>6.20230282</v>
      </c>
      <c r="P1197" s="152" t="n">
        <v>6.20230282</v>
      </c>
      <c r="Q1197" s="152" t="n">
        <v>6.20230282</v>
      </c>
      <c r="R1197" s="152" t="n">
        <v>6.20230282</v>
      </c>
      <c r="S1197" s="152" t="n">
        <v>6.20230282</v>
      </c>
      <c r="T1197" s="152" t="n">
        <v>6.20230282</v>
      </c>
      <c r="U1197" s="152" t="n">
        <v>6.20230282</v>
      </c>
      <c r="V1197" s="152" t="n">
        <v>6.20230282</v>
      </c>
      <c r="W1197" s="152" t="n">
        <v>6.20230282</v>
      </c>
      <c r="X1197" s="152" t="n">
        <v>6.20230282</v>
      </c>
      <c r="Y1197" s="153" t="n">
        <v>6.20230282</v>
      </c>
    </row>
    <row r="1198" customFormat="false" ht="19.5" hidden="false" customHeight="true" outlineLevel="0" collapsed="false">
      <c r="A1198" s="146" t="n">
        <v>14</v>
      </c>
      <c r="B1198" s="147" t="n">
        <v>2060.59</v>
      </c>
      <c r="C1198" s="148" t="n">
        <v>2064.65</v>
      </c>
      <c r="D1198" s="148" t="n">
        <v>2081.7</v>
      </c>
      <c r="E1198" s="148" t="n">
        <v>2107.54</v>
      </c>
      <c r="F1198" s="148" t="n">
        <v>2098.96</v>
      </c>
      <c r="G1198" s="148" t="n">
        <v>2075.78</v>
      </c>
      <c r="H1198" s="148" t="n">
        <v>2019.38</v>
      </c>
      <c r="I1198" s="148" t="n">
        <v>1975.36</v>
      </c>
      <c r="J1198" s="148" t="n">
        <v>1953.59</v>
      </c>
      <c r="K1198" s="148" t="n">
        <v>1962.33</v>
      </c>
      <c r="L1198" s="148" t="n">
        <v>1983.92</v>
      </c>
      <c r="M1198" s="148" t="n">
        <v>1979.31</v>
      </c>
      <c r="N1198" s="148" t="n">
        <v>1999.64</v>
      </c>
      <c r="O1198" s="148" t="n">
        <v>2019.31</v>
      </c>
      <c r="P1198" s="148" t="n">
        <v>2037.48</v>
      </c>
      <c r="Q1198" s="148" t="n">
        <v>2036.04</v>
      </c>
      <c r="R1198" s="148" t="n">
        <v>2018.62</v>
      </c>
      <c r="S1198" s="148" t="n">
        <v>1996.76</v>
      </c>
      <c r="T1198" s="148" t="n">
        <v>1973.62</v>
      </c>
      <c r="U1198" s="148" t="n">
        <v>1944.25</v>
      </c>
      <c r="V1198" s="148" t="n">
        <v>1926.66</v>
      </c>
      <c r="W1198" s="148" t="n">
        <v>1943.41</v>
      </c>
      <c r="X1198" s="148" t="n">
        <v>1944.68</v>
      </c>
      <c r="Y1198" s="149" t="n">
        <v>1968.55</v>
      </c>
    </row>
    <row r="1199" customFormat="false" ht="51.75" hidden="false" customHeight="false" outlineLevel="2" collapsed="false">
      <c r="A1199" s="150" t="s">
        <v>20</v>
      </c>
      <c r="B1199" s="151" t="n">
        <v>1242.60467517</v>
      </c>
      <c r="C1199" s="152" t="n">
        <v>1246.66499035</v>
      </c>
      <c r="D1199" s="152" t="n">
        <v>1263.71305002</v>
      </c>
      <c r="E1199" s="152" t="n">
        <v>1289.54584389</v>
      </c>
      <c r="F1199" s="152" t="n">
        <v>1280.97225208</v>
      </c>
      <c r="G1199" s="152" t="n">
        <v>1257.78875545</v>
      </c>
      <c r="H1199" s="152" t="n">
        <v>1201.39495695</v>
      </c>
      <c r="I1199" s="152" t="n">
        <v>1157.37230954</v>
      </c>
      <c r="J1199" s="152" t="n">
        <v>1135.60297275</v>
      </c>
      <c r="K1199" s="152" t="n">
        <v>1144.33666963</v>
      </c>
      <c r="L1199" s="152" t="n">
        <v>1165.93314258</v>
      </c>
      <c r="M1199" s="152" t="n">
        <v>1161.31592644</v>
      </c>
      <c r="N1199" s="152" t="n">
        <v>1181.64663928</v>
      </c>
      <c r="O1199" s="152" t="n">
        <v>1201.32144606</v>
      </c>
      <c r="P1199" s="152" t="n">
        <v>1219.4892917</v>
      </c>
      <c r="Q1199" s="152" t="n">
        <v>1218.04528087</v>
      </c>
      <c r="R1199" s="152" t="n">
        <v>1200.63232536</v>
      </c>
      <c r="S1199" s="152" t="n">
        <v>1178.77055233</v>
      </c>
      <c r="T1199" s="152" t="n">
        <v>1155.6306669</v>
      </c>
      <c r="U1199" s="152" t="n">
        <v>1126.25720089</v>
      </c>
      <c r="V1199" s="152" t="n">
        <v>1108.66571701</v>
      </c>
      <c r="W1199" s="152" t="n">
        <v>1125.42014724</v>
      </c>
      <c r="X1199" s="152" t="n">
        <v>1126.6939259</v>
      </c>
      <c r="Y1199" s="153" t="n">
        <v>1150.56368666</v>
      </c>
    </row>
    <row r="1200" customFormat="false" ht="39" hidden="false" customHeight="false" outlineLevel="2" collapsed="false">
      <c r="A1200" s="150" t="s">
        <v>21</v>
      </c>
      <c r="B1200" s="151" t="n">
        <v>38.45</v>
      </c>
      <c r="C1200" s="152" t="n">
        <v>38.45</v>
      </c>
      <c r="D1200" s="152" t="n">
        <v>38.45</v>
      </c>
      <c r="E1200" s="152" t="n">
        <v>38.45</v>
      </c>
      <c r="F1200" s="152" t="n">
        <v>38.45</v>
      </c>
      <c r="G1200" s="152" t="n">
        <v>38.45</v>
      </c>
      <c r="H1200" s="152" t="n">
        <v>38.45</v>
      </c>
      <c r="I1200" s="152" t="n">
        <v>38.45</v>
      </c>
      <c r="J1200" s="152" t="n">
        <v>38.45</v>
      </c>
      <c r="K1200" s="152" t="n">
        <v>38.45</v>
      </c>
      <c r="L1200" s="152" t="n">
        <v>38.45</v>
      </c>
      <c r="M1200" s="152" t="n">
        <v>38.45</v>
      </c>
      <c r="N1200" s="152" t="n">
        <v>38.45</v>
      </c>
      <c r="O1200" s="152" t="n">
        <v>38.45</v>
      </c>
      <c r="P1200" s="152" t="n">
        <v>38.45</v>
      </c>
      <c r="Q1200" s="152" t="n">
        <v>38.45</v>
      </c>
      <c r="R1200" s="152" t="n">
        <v>38.45</v>
      </c>
      <c r="S1200" s="152" t="n">
        <v>38.45</v>
      </c>
      <c r="T1200" s="152" t="n">
        <v>38.45</v>
      </c>
      <c r="U1200" s="152" t="n">
        <v>38.45</v>
      </c>
      <c r="V1200" s="152" t="n">
        <v>38.45</v>
      </c>
      <c r="W1200" s="152" t="n">
        <v>38.45</v>
      </c>
      <c r="X1200" s="152" t="n">
        <v>38.45</v>
      </c>
      <c r="Y1200" s="153" t="n">
        <v>38.45</v>
      </c>
    </row>
    <row r="1201" customFormat="false" ht="15" hidden="false" customHeight="false" outlineLevel="2" collapsed="false">
      <c r="A1201" s="150" t="s">
        <v>22</v>
      </c>
      <c r="B1201" s="151" t="n">
        <v>122.707599</v>
      </c>
      <c r="C1201" s="152" t="n">
        <v>122.707599</v>
      </c>
      <c r="D1201" s="152" t="n">
        <v>122.707599</v>
      </c>
      <c r="E1201" s="152" t="n">
        <v>122.707599</v>
      </c>
      <c r="F1201" s="152" t="n">
        <v>122.707599</v>
      </c>
      <c r="G1201" s="152" t="n">
        <v>122.707599</v>
      </c>
      <c r="H1201" s="152" t="n">
        <v>122.707599</v>
      </c>
      <c r="I1201" s="152" t="n">
        <v>122.707599</v>
      </c>
      <c r="J1201" s="152" t="n">
        <v>122.707599</v>
      </c>
      <c r="K1201" s="152" t="n">
        <v>122.707599</v>
      </c>
      <c r="L1201" s="152" t="n">
        <v>122.707599</v>
      </c>
      <c r="M1201" s="152" t="n">
        <v>122.707599</v>
      </c>
      <c r="N1201" s="152" t="n">
        <v>122.707599</v>
      </c>
      <c r="O1201" s="152" t="n">
        <v>122.707599</v>
      </c>
      <c r="P1201" s="152" t="n">
        <v>122.707599</v>
      </c>
      <c r="Q1201" s="152" t="n">
        <v>122.707599</v>
      </c>
      <c r="R1201" s="152" t="n">
        <v>122.707599</v>
      </c>
      <c r="S1201" s="152" t="n">
        <v>122.707599</v>
      </c>
      <c r="T1201" s="152" t="n">
        <v>122.707599</v>
      </c>
      <c r="U1201" s="152" t="n">
        <v>122.707599</v>
      </c>
      <c r="V1201" s="152" t="n">
        <v>122.707599</v>
      </c>
      <c r="W1201" s="152" t="n">
        <v>122.707599</v>
      </c>
      <c r="X1201" s="152" t="n">
        <v>122.707599</v>
      </c>
      <c r="Y1201" s="153" t="n">
        <v>122.707599</v>
      </c>
    </row>
    <row r="1202" customFormat="false" ht="15" hidden="false" customHeight="false" outlineLevel="2" collapsed="false">
      <c r="A1202" s="150" t="s">
        <v>23</v>
      </c>
      <c r="B1202" s="151" t="n">
        <v>650.63</v>
      </c>
      <c r="C1202" s="152" t="n">
        <v>650.63</v>
      </c>
      <c r="D1202" s="152" t="n">
        <v>650.63</v>
      </c>
      <c r="E1202" s="152" t="n">
        <v>650.63</v>
      </c>
      <c r="F1202" s="152" t="n">
        <v>650.63</v>
      </c>
      <c r="G1202" s="152" t="n">
        <v>650.63</v>
      </c>
      <c r="H1202" s="152" t="n">
        <v>650.63</v>
      </c>
      <c r="I1202" s="152" t="n">
        <v>650.63</v>
      </c>
      <c r="J1202" s="152" t="n">
        <v>650.63</v>
      </c>
      <c r="K1202" s="152" t="n">
        <v>650.63</v>
      </c>
      <c r="L1202" s="152" t="n">
        <v>650.63</v>
      </c>
      <c r="M1202" s="152" t="n">
        <v>650.63</v>
      </c>
      <c r="N1202" s="152" t="n">
        <v>650.63</v>
      </c>
      <c r="O1202" s="152" t="n">
        <v>650.63</v>
      </c>
      <c r="P1202" s="152" t="n">
        <v>650.63</v>
      </c>
      <c r="Q1202" s="152" t="n">
        <v>650.63</v>
      </c>
      <c r="R1202" s="152" t="n">
        <v>650.63</v>
      </c>
      <c r="S1202" s="152" t="n">
        <v>650.63</v>
      </c>
      <c r="T1202" s="152" t="n">
        <v>650.63</v>
      </c>
      <c r="U1202" s="152" t="n">
        <v>650.63</v>
      </c>
      <c r="V1202" s="152" t="n">
        <v>650.63</v>
      </c>
      <c r="W1202" s="152" t="n">
        <v>650.63</v>
      </c>
      <c r="X1202" s="152" t="n">
        <v>650.63</v>
      </c>
      <c r="Y1202" s="153" t="n">
        <v>650.63</v>
      </c>
    </row>
    <row r="1203" customFormat="false" ht="15" hidden="false" customHeight="false" outlineLevel="2" collapsed="false">
      <c r="A1203" s="150" t="s">
        <v>24</v>
      </c>
      <c r="B1203" s="151" t="n">
        <v>6.20230282</v>
      </c>
      <c r="C1203" s="152" t="n">
        <v>6.20230282</v>
      </c>
      <c r="D1203" s="152" t="n">
        <v>6.20230282</v>
      </c>
      <c r="E1203" s="152" t="n">
        <v>6.20230282</v>
      </c>
      <c r="F1203" s="152" t="n">
        <v>6.20230282</v>
      </c>
      <c r="G1203" s="152" t="n">
        <v>6.20230282</v>
      </c>
      <c r="H1203" s="152" t="n">
        <v>6.20230282</v>
      </c>
      <c r="I1203" s="152" t="n">
        <v>6.20230282</v>
      </c>
      <c r="J1203" s="152" t="n">
        <v>6.20230282</v>
      </c>
      <c r="K1203" s="152" t="n">
        <v>6.20230282</v>
      </c>
      <c r="L1203" s="152" t="n">
        <v>6.20230282</v>
      </c>
      <c r="M1203" s="152" t="n">
        <v>6.20230282</v>
      </c>
      <c r="N1203" s="152" t="n">
        <v>6.20230282</v>
      </c>
      <c r="O1203" s="152" t="n">
        <v>6.20230282</v>
      </c>
      <c r="P1203" s="152" t="n">
        <v>6.20230282</v>
      </c>
      <c r="Q1203" s="152" t="n">
        <v>6.20230282</v>
      </c>
      <c r="R1203" s="152" t="n">
        <v>6.20230282</v>
      </c>
      <c r="S1203" s="152" t="n">
        <v>6.20230282</v>
      </c>
      <c r="T1203" s="152" t="n">
        <v>6.20230282</v>
      </c>
      <c r="U1203" s="152" t="n">
        <v>6.20230282</v>
      </c>
      <c r="V1203" s="152" t="n">
        <v>6.20230282</v>
      </c>
      <c r="W1203" s="152" t="n">
        <v>6.20230282</v>
      </c>
      <c r="X1203" s="152" t="n">
        <v>6.20230282</v>
      </c>
      <c r="Y1203" s="153" t="n">
        <v>6.20230282</v>
      </c>
    </row>
    <row r="1204" customFormat="false" ht="19.5" hidden="false" customHeight="true" outlineLevel="0" collapsed="false">
      <c r="A1204" s="146" t="n">
        <v>15</v>
      </c>
      <c r="B1204" s="147" t="n">
        <v>1980.31</v>
      </c>
      <c r="C1204" s="148" t="n">
        <v>1969.79</v>
      </c>
      <c r="D1204" s="148" t="n">
        <v>1976.04</v>
      </c>
      <c r="E1204" s="148" t="n">
        <v>2000.06</v>
      </c>
      <c r="F1204" s="148" t="n">
        <v>1999.69</v>
      </c>
      <c r="G1204" s="148" t="n">
        <v>1995.57</v>
      </c>
      <c r="H1204" s="148" t="n">
        <v>1961.02</v>
      </c>
      <c r="I1204" s="148" t="n">
        <v>1960.62</v>
      </c>
      <c r="J1204" s="148" t="n">
        <v>1981.96</v>
      </c>
      <c r="K1204" s="148" t="n">
        <v>1978.07</v>
      </c>
      <c r="L1204" s="148" t="n">
        <v>1985.27</v>
      </c>
      <c r="M1204" s="148" t="n">
        <v>1999.37</v>
      </c>
      <c r="N1204" s="148" t="n">
        <v>2015.98</v>
      </c>
      <c r="O1204" s="148" t="n">
        <v>2023.42</v>
      </c>
      <c r="P1204" s="148" t="n">
        <v>2050.97</v>
      </c>
      <c r="Q1204" s="148" t="n">
        <v>2061.64</v>
      </c>
      <c r="R1204" s="148" t="n">
        <v>2057.76</v>
      </c>
      <c r="S1204" s="148" t="n">
        <v>2028.67</v>
      </c>
      <c r="T1204" s="148" t="n">
        <v>1992.1</v>
      </c>
      <c r="U1204" s="148" t="n">
        <v>1946.85</v>
      </c>
      <c r="V1204" s="148" t="n">
        <v>1938.79</v>
      </c>
      <c r="W1204" s="148" t="n">
        <v>1975.46</v>
      </c>
      <c r="X1204" s="148" t="n">
        <v>2002.79</v>
      </c>
      <c r="Y1204" s="149" t="n">
        <v>2036.24</v>
      </c>
    </row>
    <row r="1205" customFormat="false" ht="51.75" hidden="false" customHeight="false" outlineLevel="2" collapsed="false">
      <c r="A1205" s="150" t="s">
        <v>20</v>
      </c>
      <c r="B1205" s="151" t="n">
        <v>1162.31928128</v>
      </c>
      <c r="C1205" s="152" t="n">
        <v>1151.80324698</v>
      </c>
      <c r="D1205" s="152" t="n">
        <v>1158.0470774</v>
      </c>
      <c r="E1205" s="152" t="n">
        <v>1182.07215534</v>
      </c>
      <c r="F1205" s="152" t="n">
        <v>1181.70161162</v>
      </c>
      <c r="G1205" s="152" t="n">
        <v>1177.58216434</v>
      </c>
      <c r="H1205" s="152" t="n">
        <v>1143.0295195</v>
      </c>
      <c r="I1205" s="152" t="n">
        <v>1142.63466137</v>
      </c>
      <c r="J1205" s="152" t="n">
        <v>1163.96993871</v>
      </c>
      <c r="K1205" s="152" t="n">
        <v>1160.0793512</v>
      </c>
      <c r="L1205" s="152" t="n">
        <v>1167.28178409</v>
      </c>
      <c r="M1205" s="152" t="n">
        <v>1181.37860503</v>
      </c>
      <c r="N1205" s="152" t="n">
        <v>1197.98890862</v>
      </c>
      <c r="O1205" s="152" t="n">
        <v>1205.42660519</v>
      </c>
      <c r="P1205" s="152" t="n">
        <v>1232.98444412</v>
      </c>
      <c r="Q1205" s="152" t="n">
        <v>1243.6458686</v>
      </c>
      <c r="R1205" s="152" t="n">
        <v>1239.76587377</v>
      </c>
      <c r="S1205" s="152" t="n">
        <v>1210.67729311</v>
      </c>
      <c r="T1205" s="152" t="n">
        <v>1174.11248164</v>
      </c>
      <c r="U1205" s="152" t="n">
        <v>1128.86375479</v>
      </c>
      <c r="V1205" s="152" t="n">
        <v>1120.79822815</v>
      </c>
      <c r="W1205" s="152" t="n">
        <v>1157.47229875</v>
      </c>
      <c r="X1205" s="152" t="n">
        <v>1184.80245499</v>
      </c>
      <c r="Y1205" s="153" t="n">
        <v>1218.25037848</v>
      </c>
    </row>
    <row r="1206" customFormat="false" ht="39" hidden="false" customHeight="false" outlineLevel="2" collapsed="false">
      <c r="A1206" s="150" t="s">
        <v>21</v>
      </c>
      <c r="B1206" s="151" t="n">
        <v>38.45</v>
      </c>
      <c r="C1206" s="152" t="n">
        <v>38.45</v>
      </c>
      <c r="D1206" s="152" t="n">
        <v>38.45</v>
      </c>
      <c r="E1206" s="152" t="n">
        <v>38.45</v>
      </c>
      <c r="F1206" s="152" t="n">
        <v>38.45</v>
      </c>
      <c r="G1206" s="152" t="n">
        <v>38.45</v>
      </c>
      <c r="H1206" s="152" t="n">
        <v>38.45</v>
      </c>
      <c r="I1206" s="152" t="n">
        <v>38.45</v>
      </c>
      <c r="J1206" s="152" t="n">
        <v>38.45</v>
      </c>
      <c r="K1206" s="152" t="n">
        <v>38.45</v>
      </c>
      <c r="L1206" s="152" t="n">
        <v>38.45</v>
      </c>
      <c r="M1206" s="152" t="n">
        <v>38.45</v>
      </c>
      <c r="N1206" s="152" t="n">
        <v>38.45</v>
      </c>
      <c r="O1206" s="152" t="n">
        <v>38.45</v>
      </c>
      <c r="P1206" s="152" t="n">
        <v>38.45</v>
      </c>
      <c r="Q1206" s="152" t="n">
        <v>38.45</v>
      </c>
      <c r="R1206" s="152" t="n">
        <v>38.45</v>
      </c>
      <c r="S1206" s="152" t="n">
        <v>38.45</v>
      </c>
      <c r="T1206" s="152" t="n">
        <v>38.45</v>
      </c>
      <c r="U1206" s="152" t="n">
        <v>38.45</v>
      </c>
      <c r="V1206" s="152" t="n">
        <v>38.45</v>
      </c>
      <c r="W1206" s="152" t="n">
        <v>38.45</v>
      </c>
      <c r="X1206" s="152" t="n">
        <v>38.45</v>
      </c>
      <c r="Y1206" s="153" t="n">
        <v>38.45</v>
      </c>
    </row>
    <row r="1207" customFormat="false" ht="15" hidden="false" customHeight="false" outlineLevel="2" collapsed="false">
      <c r="A1207" s="150" t="s">
        <v>22</v>
      </c>
      <c r="B1207" s="151" t="n">
        <v>122.707599</v>
      </c>
      <c r="C1207" s="152" t="n">
        <v>122.707599</v>
      </c>
      <c r="D1207" s="152" t="n">
        <v>122.707599</v>
      </c>
      <c r="E1207" s="152" t="n">
        <v>122.707599</v>
      </c>
      <c r="F1207" s="152" t="n">
        <v>122.707599</v>
      </c>
      <c r="G1207" s="152" t="n">
        <v>122.707599</v>
      </c>
      <c r="H1207" s="152" t="n">
        <v>122.707599</v>
      </c>
      <c r="I1207" s="152" t="n">
        <v>122.707599</v>
      </c>
      <c r="J1207" s="152" t="n">
        <v>122.707599</v>
      </c>
      <c r="K1207" s="152" t="n">
        <v>122.707599</v>
      </c>
      <c r="L1207" s="152" t="n">
        <v>122.707599</v>
      </c>
      <c r="M1207" s="152" t="n">
        <v>122.707599</v>
      </c>
      <c r="N1207" s="152" t="n">
        <v>122.707599</v>
      </c>
      <c r="O1207" s="152" t="n">
        <v>122.707599</v>
      </c>
      <c r="P1207" s="152" t="n">
        <v>122.707599</v>
      </c>
      <c r="Q1207" s="152" t="n">
        <v>122.707599</v>
      </c>
      <c r="R1207" s="152" t="n">
        <v>122.707599</v>
      </c>
      <c r="S1207" s="152" t="n">
        <v>122.707599</v>
      </c>
      <c r="T1207" s="152" t="n">
        <v>122.707599</v>
      </c>
      <c r="U1207" s="152" t="n">
        <v>122.707599</v>
      </c>
      <c r="V1207" s="152" t="n">
        <v>122.707599</v>
      </c>
      <c r="W1207" s="152" t="n">
        <v>122.707599</v>
      </c>
      <c r="X1207" s="152" t="n">
        <v>122.707599</v>
      </c>
      <c r="Y1207" s="153" t="n">
        <v>122.707599</v>
      </c>
    </row>
    <row r="1208" customFormat="false" ht="15" hidden="false" customHeight="false" outlineLevel="2" collapsed="false">
      <c r="A1208" s="150" t="s">
        <v>23</v>
      </c>
      <c r="B1208" s="151" t="n">
        <v>650.63</v>
      </c>
      <c r="C1208" s="152" t="n">
        <v>650.63</v>
      </c>
      <c r="D1208" s="152" t="n">
        <v>650.63</v>
      </c>
      <c r="E1208" s="152" t="n">
        <v>650.63</v>
      </c>
      <c r="F1208" s="152" t="n">
        <v>650.63</v>
      </c>
      <c r="G1208" s="152" t="n">
        <v>650.63</v>
      </c>
      <c r="H1208" s="152" t="n">
        <v>650.63</v>
      </c>
      <c r="I1208" s="152" t="n">
        <v>650.63</v>
      </c>
      <c r="J1208" s="152" t="n">
        <v>650.63</v>
      </c>
      <c r="K1208" s="152" t="n">
        <v>650.63</v>
      </c>
      <c r="L1208" s="152" t="n">
        <v>650.63</v>
      </c>
      <c r="M1208" s="152" t="n">
        <v>650.63</v>
      </c>
      <c r="N1208" s="152" t="n">
        <v>650.63</v>
      </c>
      <c r="O1208" s="152" t="n">
        <v>650.63</v>
      </c>
      <c r="P1208" s="152" t="n">
        <v>650.63</v>
      </c>
      <c r="Q1208" s="152" t="n">
        <v>650.63</v>
      </c>
      <c r="R1208" s="152" t="n">
        <v>650.63</v>
      </c>
      <c r="S1208" s="152" t="n">
        <v>650.63</v>
      </c>
      <c r="T1208" s="152" t="n">
        <v>650.63</v>
      </c>
      <c r="U1208" s="152" t="n">
        <v>650.63</v>
      </c>
      <c r="V1208" s="152" t="n">
        <v>650.63</v>
      </c>
      <c r="W1208" s="152" t="n">
        <v>650.63</v>
      </c>
      <c r="X1208" s="152" t="n">
        <v>650.63</v>
      </c>
      <c r="Y1208" s="153" t="n">
        <v>650.63</v>
      </c>
    </row>
    <row r="1209" customFormat="false" ht="15" hidden="false" customHeight="false" outlineLevel="2" collapsed="false">
      <c r="A1209" s="150" t="s">
        <v>24</v>
      </c>
      <c r="B1209" s="151" t="n">
        <v>6.20230282</v>
      </c>
      <c r="C1209" s="152" t="n">
        <v>6.20230282</v>
      </c>
      <c r="D1209" s="152" t="n">
        <v>6.20230282</v>
      </c>
      <c r="E1209" s="152" t="n">
        <v>6.20230282</v>
      </c>
      <c r="F1209" s="152" t="n">
        <v>6.20230282</v>
      </c>
      <c r="G1209" s="152" t="n">
        <v>6.20230282</v>
      </c>
      <c r="H1209" s="152" t="n">
        <v>6.20230282</v>
      </c>
      <c r="I1209" s="152" t="n">
        <v>6.20230282</v>
      </c>
      <c r="J1209" s="152" t="n">
        <v>6.20230282</v>
      </c>
      <c r="K1209" s="152" t="n">
        <v>6.20230282</v>
      </c>
      <c r="L1209" s="152" t="n">
        <v>6.20230282</v>
      </c>
      <c r="M1209" s="152" t="n">
        <v>6.20230282</v>
      </c>
      <c r="N1209" s="152" t="n">
        <v>6.20230282</v>
      </c>
      <c r="O1209" s="152" t="n">
        <v>6.20230282</v>
      </c>
      <c r="P1209" s="152" t="n">
        <v>6.20230282</v>
      </c>
      <c r="Q1209" s="152" t="n">
        <v>6.20230282</v>
      </c>
      <c r="R1209" s="152" t="n">
        <v>6.20230282</v>
      </c>
      <c r="S1209" s="152" t="n">
        <v>6.20230282</v>
      </c>
      <c r="T1209" s="152" t="n">
        <v>6.20230282</v>
      </c>
      <c r="U1209" s="152" t="n">
        <v>6.20230282</v>
      </c>
      <c r="V1209" s="152" t="n">
        <v>6.20230282</v>
      </c>
      <c r="W1209" s="152" t="n">
        <v>6.20230282</v>
      </c>
      <c r="X1209" s="152" t="n">
        <v>6.20230282</v>
      </c>
      <c r="Y1209" s="153" t="n">
        <v>6.20230282</v>
      </c>
    </row>
    <row r="1210" customFormat="false" ht="19.5" hidden="false" customHeight="true" outlineLevel="0" collapsed="false">
      <c r="A1210" s="146" t="n">
        <v>16</v>
      </c>
      <c r="B1210" s="147" t="n">
        <v>2021.42</v>
      </c>
      <c r="C1210" s="148" t="n">
        <v>2015.84</v>
      </c>
      <c r="D1210" s="148" t="n">
        <v>2050.51</v>
      </c>
      <c r="E1210" s="148" t="n">
        <v>2084.2</v>
      </c>
      <c r="F1210" s="148" t="n">
        <v>2089.93</v>
      </c>
      <c r="G1210" s="148" t="n">
        <v>2094.07</v>
      </c>
      <c r="H1210" s="148" t="n">
        <v>2070.76</v>
      </c>
      <c r="I1210" s="148" t="n">
        <v>2049.39</v>
      </c>
      <c r="J1210" s="148" t="n">
        <v>1993.34</v>
      </c>
      <c r="K1210" s="148" t="n">
        <v>1972.16</v>
      </c>
      <c r="L1210" s="148" t="n">
        <v>1943.53</v>
      </c>
      <c r="M1210" s="148" t="n">
        <v>1933.16</v>
      </c>
      <c r="N1210" s="148" t="n">
        <v>1962.19</v>
      </c>
      <c r="O1210" s="148" t="n">
        <v>1967.9</v>
      </c>
      <c r="P1210" s="148" t="n">
        <v>1971.8</v>
      </c>
      <c r="Q1210" s="148" t="n">
        <v>1988.12</v>
      </c>
      <c r="R1210" s="148" t="n">
        <v>2002.5</v>
      </c>
      <c r="S1210" s="148" t="n">
        <v>1987.81</v>
      </c>
      <c r="T1210" s="148" t="n">
        <v>1966.43</v>
      </c>
      <c r="U1210" s="148" t="n">
        <v>1951.45</v>
      </c>
      <c r="V1210" s="148" t="n">
        <v>1914.59</v>
      </c>
      <c r="W1210" s="148" t="n">
        <v>1911.68</v>
      </c>
      <c r="X1210" s="148" t="n">
        <v>1961.89</v>
      </c>
      <c r="Y1210" s="149" t="n">
        <v>1959.21</v>
      </c>
    </row>
    <row r="1211" customFormat="false" ht="51.75" hidden="false" customHeight="false" outlineLevel="2" collapsed="false">
      <c r="A1211" s="150" t="s">
        <v>20</v>
      </c>
      <c r="B1211" s="151" t="n">
        <v>1203.43359238</v>
      </c>
      <c r="C1211" s="152" t="n">
        <v>1197.85371771</v>
      </c>
      <c r="D1211" s="152" t="n">
        <v>1232.52174039</v>
      </c>
      <c r="E1211" s="152" t="n">
        <v>1266.21015321</v>
      </c>
      <c r="F1211" s="152" t="n">
        <v>1271.94385511</v>
      </c>
      <c r="G1211" s="152" t="n">
        <v>1276.08390657</v>
      </c>
      <c r="H1211" s="152" t="n">
        <v>1252.77421638</v>
      </c>
      <c r="I1211" s="152" t="n">
        <v>1231.39948584</v>
      </c>
      <c r="J1211" s="152" t="n">
        <v>1175.35071744</v>
      </c>
      <c r="K1211" s="152" t="n">
        <v>1154.16910821</v>
      </c>
      <c r="L1211" s="152" t="n">
        <v>1125.54422379</v>
      </c>
      <c r="M1211" s="152" t="n">
        <v>1115.17493341</v>
      </c>
      <c r="N1211" s="152" t="n">
        <v>1144.19657348</v>
      </c>
      <c r="O1211" s="152" t="n">
        <v>1149.9066644</v>
      </c>
      <c r="P1211" s="152" t="n">
        <v>1153.80880425</v>
      </c>
      <c r="Q1211" s="152" t="n">
        <v>1170.13477951</v>
      </c>
      <c r="R1211" s="152" t="n">
        <v>1184.50530513</v>
      </c>
      <c r="S1211" s="152" t="n">
        <v>1169.82088773</v>
      </c>
      <c r="T1211" s="152" t="n">
        <v>1148.43796188</v>
      </c>
      <c r="U1211" s="152" t="n">
        <v>1133.45936001</v>
      </c>
      <c r="V1211" s="152" t="n">
        <v>1096.60182529</v>
      </c>
      <c r="W1211" s="152" t="n">
        <v>1093.6927868</v>
      </c>
      <c r="X1211" s="152" t="n">
        <v>1143.89827279</v>
      </c>
      <c r="Y1211" s="153" t="n">
        <v>1141.21786431</v>
      </c>
    </row>
    <row r="1212" customFormat="false" ht="39" hidden="false" customHeight="false" outlineLevel="2" collapsed="false">
      <c r="A1212" s="150" t="s">
        <v>21</v>
      </c>
      <c r="B1212" s="151" t="n">
        <v>38.45</v>
      </c>
      <c r="C1212" s="152" t="n">
        <v>38.45</v>
      </c>
      <c r="D1212" s="152" t="n">
        <v>38.45</v>
      </c>
      <c r="E1212" s="152" t="n">
        <v>38.45</v>
      </c>
      <c r="F1212" s="152" t="n">
        <v>38.45</v>
      </c>
      <c r="G1212" s="152" t="n">
        <v>38.45</v>
      </c>
      <c r="H1212" s="152" t="n">
        <v>38.45</v>
      </c>
      <c r="I1212" s="152" t="n">
        <v>38.45</v>
      </c>
      <c r="J1212" s="152" t="n">
        <v>38.45</v>
      </c>
      <c r="K1212" s="152" t="n">
        <v>38.45</v>
      </c>
      <c r="L1212" s="152" t="n">
        <v>38.45</v>
      </c>
      <c r="M1212" s="152" t="n">
        <v>38.45</v>
      </c>
      <c r="N1212" s="152" t="n">
        <v>38.45</v>
      </c>
      <c r="O1212" s="152" t="n">
        <v>38.45</v>
      </c>
      <c r="P1212" s="152" t="n">
        <v>38.45</v>
      </c>
      <c r="Q1212" s="152" t="n">
        <v>38.45</v>
      </c>
      <c r="R1212" s="152" t="n">
        <v>38.45</v>
      </c>
      <c r="S1212" s="152" t="n">
        <v>38.45</v>
      </c>
      <c r="T1212" s="152" t="n">
        <v>38.45</v>
      </c>
      <c r="U1212" s="152" t="n">
        <v>38.45</v>
      </c>
      <c r="V1212" s="152" t="n">
        <v>38.45</v>
      </c>
      <c r="W1212" s="152" t="n">
        <v>38.45</v>
      </c>
      <c r="X1212" s="152" t="n">
        <v>38.45</v>
      </c>
      <c r="Y1212" s="153" t="n">
        <v>38.45</v>
      </c>
    </row>
    <row r="1213" customFormat="false" ht="15" hidden="false" customHeight="false" outlineLevel="2" collapsed="false">
      <c r="A1213" s="150" t="s">
        <v>22</v>
      </c>
      <c r="B1213" s="151" t="n">
        <v>122.707599</v>
      </c>
      <c r="C1213" s="152" t="n">
        <v>122.707599</v>
      </c>
      <c r="D1213" s="152" t="n">
        <v>122.707599</v>
      </c>
      <c r="E1213" s="152" t="n">
        <v>122.707599</v>
      </c>
      <c r="F1213" s="152" t="n">
        <v>122.707599</v>
      </c>
      <c r="G1213" s="152" t="n">
        <v>122.707599</v>
      </c>
      <c r="H1213" s="152" t="n">
        <v>122.707599</v>
      </c>
      <c r="I1213" s="152" t="n">
        <v>122.707599</v>
      </c>
      <c r="J1213" s="152" t="n">
        <v>122.707599</v>
      </c>
      <c r="K1213" s="152" t="n">
        <v>122.707599</v>
      </c>
      <c r="L1213" s="152" t="n">
        <v>122.707599</v>
      </c>
      <c r="M1213" s="152" t="n">
        <v>122.707599</v>
      </c>
      <c r="N1213" s="152" t="n">
        <v>122.707599</v>
      </c>
      <c r="O1213" s="152" t="n">
        <v>122.707599</v>
      </c>
      <c r="P1213" s="152" t="n">
        <v>122.707599</v>
      </c>
      <c r="Q1213" s="152" t="n">
        <v>122.707599</v>
      </c>
      <c r="R1213" s="152" t="n">
        <v>122.707599</v>
      </c>
      <c r="S1213" s="152" t="n">
        <v>122.707599</v>
      </c>
      <c r="T1213" s="152" t="n">
        <v>122.707599</v>
      </c>
      <c r="U1213" s="152" t="n">
        <v>122.707599</v>
      </c>
      <c r="V1213" s="152" t="n">
        <v>122.707599</v>
      </c>
      <c r="W1213" s="152" t="n">
        <v>122.707599</v>
      </c>
      <c r="X1213" s="152" t="n">
        <v>122.707599</v>
      </c>
      <c r="Y1213" s="153" t="n">
        <v>122.707599</v>
      </c>
    </row>
    <row r="1214" customFormat="false" ht="15" hidden="false" customHeight="false" outlineLevel="2" collapsed="false">
      <c r="A1214" s="150" t="s">
        <v>23</v>
      </c>
      <c r="B1214" s="151" t="n">
        <v>650.63</v>
      </c>
      <c r="C1214" s="152" t="n">
        <v>650.63</v>
      </c>
      <c r="D1214" s="152" t="n">
        <v>650.63</v>
      </c>
      <c r="E1214" s="152" t="n">
        <v>650.63</v>
      </c>
      <c r="F1214" s="152" t="n">
        <v>650.63</v>
      </c>
      <c r="G1214" s="152" t="n">
        <v>650.63</v>
      </c>
      <c r="H1214" s="152" t="n">
        <v>650.63</v>
      </c>
      <c r="I1214" s="152" t="n">
        <v>650.63</v>
      </c>
      <c r="J1214" s="152" t="n">
        <v>650.63</v>
      </c>
      <c r="K1214" s="152" t="n">
        <v>650.63</v>
      </c>
      <c r="L1214" s="152" t="n">
        <v>650.63</v>
      </c>
      <c r="M1214" s="152" t="n">
        <v>650.63</v>
      </c>
      <c r="N1214" s="152" t="n">
        <v>650.63</v>
      </c>
      <c r="O1214" s="152" t="n">
        <v>650.63</v>
      </c>
      <c r="P1214" s="152" t="n">
        <v>650.63</v>
      </c>
      <c r="Q1214" s="152" t="n">
        <v>650.63</v>
      </c>
      <c r="R1214" s="152" t="n">
        <v>650.63</v>
      </c>
      <c r="S1214" s="152" t="n">
        <v>650.63</v>
      </c>
      <c r="T1214" s="152" t="n">
        <v>650.63</v>
      </c>
      <c r="U1214" s="152" t="n">
        <v>650.63</v>
      </c>
      <c r="V1214" s="152" t="n">
        <v>650.63</v>
      </c>
      <c r="W1214" s="152" t="n">
        <v>650.63</v>
      </c>
      <c r="X1214" s="152" t="n">
        <v>650.63</v>
      </c>
      <c r="Y1214" s="153" t="n">
        <v>650.63</v>
      </c>
    </row>
    <row r="1215" customFormat="false" ht="15" hidden="false" customHeight="false" outlineLevel="2" collapsed="false">
      <c r="A1215" s="150" t="s">
        <v>24</v>
      </c>
      <c r="B1215" s="151" t="n">
        <v>6.20230282</v>
      </c>
      <c r="C1215" s="152" t="n">
        <v>6.20230282</v>
      </c>
      <c r="D1215" s="152" t="n">
        <v>6.20230282</v>
      </c>
      <c r="E1215" s="152" t="n">
        <v>6.20230282</v>
      </c>
      <c r="F1215" s="152" t="n">
        <v>6.20230282</v>
      </c>
      <c r="G1215" s="152" t="n">
        <v>6.20230282</v>
      </c>
      <c r="H1215" s="152" t="n">
        <v>6.20230282</v>
      </c>
      <c r="I1215" s="152" t="n">
        <v>6.20230282</v>
      </c>
      <c r="J1215" s="152" t="n">
        <v>6.20230282</v>
      </c>
      <c r="K1215" s="152" t="n">
        <v>6.20230282</v>
      </c>
      <c r="L1215" s="152" t="n">
        <v>6.20230282</v>
      </c>
      <c r="M1215" s="152" t="n">
        <v>6.20230282</v>
      </c>
      <c r="N1215" s="152" t="n">
        <v>6.20230282</v>
      </c>
      <c r="O1215" s="152" t="n">
        <v>6.20230282</v>
      </c>
      <c r="P1215" s="152" t="n">
        <v>6.20230282</v>
      </c>
      <c r="Q1215" s="152" t="n">
        <v>6.20230282</v>
      </c>
      <c r="R1215" s="152" t="n">
        <v>6.20230282</v>
      </c>
      <c r="S1215" s="152" t="n">
        <v>6.20230282</v>
      </c>
      <c r="T1215" s="152" t="n">
        <v>6.20230282</v>
      </c>
      <c r="U1215" s="152" t="n">
        <v>6.20230282</v>
      </c>
      <c r="V1215" s="152" t="n">
        <v>6.20230282</v>
      </c>
      <c r="W1215" s="152" t="n">
        <v>6.20230282</v>
      </c>
      <c r="X1215" s="152" t="n">
        <v>6.20230282</v>
      </c>
      <c r="Y1215" s="153" t="n">
        <v>6.20230282</v>
      </c>
    </row>
    <row r="1216" customFormat="false" ht="19.5" hidden="false" customHeight="true" outlineLevel="0" collapsed="false">
      <c r="A1216" s="146" t="n">
        <v>17</v>
      </c>
      <c r="B1216" s="147" t="n">
        <v>2093.57</v>
      </c>
      <c r="C1216" s="148" t="n">
        <v>2099.72</v>
      </c>
      <c r="D1216" s="148" t="n">
        <v>2120.65</v>
      </c>
      <c r="E1216" s="148" t="n">
        <v>2192.21</v>
      </c>
      <c r="F1216" s="148" t="n">
        <v>2200.01</v>
      </c>
      <c r="G1216" s="148" t="n">
        <v>2192.42</v>
      </c>
      <c r="H1216" s="148" t="n">
        <v>2146.85</v>
      </c>
      <c r="I1216" s="148" t="n">
        <v>2102.35</v>
      </c>
      <c r="J1216" s="148" t="n">
        <v>2036.98</v>
      </c>
      <c r="K1216" s="148" t="n">
        <v>2020.19</v>
      </c>
      <c r="L1216" s="148" t="n">
        <v>2005.32</v>
      </c>
      <c r="M1216" s="148" t="n">
        <v>2024.1</v>
      </c>
      <c r="N1216" s="148" t="n">
        <v>2052.98</v>
      </c>
      <c r="O1216" s="148" t="n">
        <v>2087.44</v>
      </c>
      <c r="P1216" s="148" t="n">
        <v>2092.82</v>
      </c>
      <c r="Q1216" s="148" t="n">
        <v>2089.25</v>
      </c>
      <c r="R1216" s="148" t="n">
        <v>2060.23</v>
      </c>
      <c r="S1216" s="148" t="n">
        <v>1978.97</v>
      </c>
      <c r="T1216" s="148" t="n">
        <v>1944.26</v>
      </c>
      <c r="U1216" s="148" t="n">
        <v>1933.23</v>
      </c>
      <c r="V1216" s="148" t="n">
        <v>1956.41</v>
      </c>
      <c r="W1216" s="148" t="n">
        <v>1989.92</v>
      </c>
      <c r="X1216" s="148" t="n">
        <v>1979.73</v>
      </c>
      <c r="Y1216" s="149" t="n">
        <v>2027.21</v>
      </c>
    </row>
    <row r="1217" customFormat="false" ht="51.75" hidden="false" customHeight="false" outlineLevel="2" collapsed="false">
      <c r="A1217" s="150" t="s">
        <v>20</v>
      </c>
      <c r="B1217" s="151" t="n">
        <v>1275.58040768</v>
      </c>
      <c r="C1217" s="152" t="n">
        <v>1281.73046054</v>
      </c>
      <c r="D1217" s="152" t="n">
        <v>1302.65919689</v>
      </c>
      <c r="E1217" s="152" t="n">
        <v>1374.22249461</v>
      </c>
      <c r="F1217" s="152" t="n">
        <v>1382.02202458</v>
      </c>
      <c r="G1217" s="152" t="n">
        <v>1374.42942571</v>
      </c>
      <c r="H1217" s="152" t="n">
        <v>1328.85752492</v>
      </c>
      <c r="I1217" s="152" t="n">
        <v>1284.3624714</v>
      </c>
      <c r="J1217" s="152" t="n">
        <v>1218.98899231</v>
      </c>
      <c r="K1217" s="152" t="n">
        <v>1202.19686297</v>
      </c>
      <c r="L1217" s="152" t="n">
        <v>1187.32676327</v>
      </c>
      <c r="M1217" s="152" t="n">
        <v>1206.10893653</v>
      </c>
      <c r="N1217" s="152" t="n">
        <v>1234.99218056</v>
      </c>
      <c r="O1217" s="152" t="n">
        <v>1269.45166007</v>
      </c>
      <c r="P1217" s="152" t="n">
        <v>1274.83217109</v>
      </c>
      <c r="Q1217" s="152" t="n">
        <v>1271.26315297</v>
      </c>
      <c r="R1217" s="152" t="n">
        <v>1242.24200607</v>
      </c>
      <c r="S1217" s="152" t="n">
        <v>1160.97869474</v>
      </c>
      <c r="T1217" s="152" t="n">
        <v>1126.26896566</v>
      </c>
      <c r="U1217" s="152" t="n">
        <v>1115.23543134</v>
      </c>
      <c r="V1217" s="152" t="n">
        <v>1138.41557066</v>
      </c>
      <c r="W1217" s="152" t="n">
        <v>1171.92938133</v>
      </c>
      <c r="X1217" s="152" t="n">
        <v>1161.74295893</v>
      </c>
      <c r="Y1217" s="153" t="n">
        <v>1209.223494</v>
      </c>
    </row>
    <row r="1218" customFormat="false" ht="39" hidden="false" customHeight="false" outlineLevel="2" collapsed="false">
      <c r="A1218" s="150" t="s">
        <v>21</v>
      </c>
      <c r="B1218" s="151" t="n">
        <v>38.45</v>
      </c>
      <c r="C1218" s="152" t="n">
        <v>38.45</v>
      </c>
      <c r="D1218" s="152" t="n">
        <v>38.45</v>
      </c>
      <c r="E1218" s="152" t="n">
        <v>38.45</v>
      </c>
      <c r="F1218" s="152" t="n">
        <v>38.45</v>
      </c>
      <c r="G1218" s="152" t="n">
        <v>38.45</v>
      </c>
      <c r="H1218" s="152" t="n">
        <v>38.45</v>
      </c>
      <c r="I1218" s="152" t="n">
        <v>38.45</v>
      </c>
      <c r="J1218" s="152" t="n">
        <v>38.45</v>
      </c>
      <c r="K1218" s="152" t="n">
        <v>38.45</v>
      </c>
      <c r="L1218" s="152" t="n">
        <v>38.45</v>
      </c>
      <c r="M1218" s="152" t="n">
        <v>38.45</v>
      </c>
      <c r="N1218" s="152" t="n">
        <v>38.45</v>
      </c>
      <c r="O1218" s="152" t="n">
        <v>38.45</v>
      </c>
      <c r="P1218" s="152" t="n">
        <v>38.45</v>
      </c>
      <c r="Q1218" s="152" t="n">
        <v>38.45</v>
      </c>
      <c r="R1218" s="152" t="n">
        <v>38.45</v>
      </c>
      <c r="S1218" s="152" t="n">
        <v>38.45</v>
      </c>
      <c r="T1218" s="152" t="n">
        <v>38.45</v>
      </c>
      <c r="U1218" s="152" t="n">
        <v>38.45</v>
      </c>
      <c r="V1218" s="152" t="n">
        <v>38.45</v>
      </c>
      <c r="W1218" s="152" t="n">
        <v>38.45</v>
      </c>
      <c r="X1218" s="152" t="n">
        <v>38.45</v>
      </c>
      <c r="Y1218" s="153" t="n">
        <v>38.45</v>
      </c>
    </row>
    <row r="1219" customFormat="false" ht="15" hidden="false" customHeight="false" outlineLevel="2" collapsed="false">
      <c r="A1219" s="150" t="s">
        <v>22</v>
      </c>
      <c r="B1219" s="151" t="n">
        <v>122.707599</v>
      </c>
      <c r="C1219" s="152" t="n">
        <v>122.707599</v>
      </c>
      <c r="D1219" s="152" t="n">
        <v>122.707599</v>
      </c>
      <c r="E1219" s="152" t="n">
        <v>122.707599</v>
      </c>
      <c r="F1219" s="152" t="n">
        <v>122.707599</v>
      </c>
      <c r="G1219" s="152" t="n">
        <v>122.707599</v>
      </c>
      <c r="H1219" s="152" t="n">
        <v>122.707599</v>
      </c>
      <c r="I1219" s="152" t="n">
        <v>122.707599</v>
      </c>
      <c r="J1219" s="152" t="n">
        <v>122.707599</v>
      </c>
      <c r="K1219" s="152" t="n">
        <v>122.707599</v>
      </c>
      <c r="L1219" s="152" t="n">
        <v>122.707599</v>
      </c>
      <c r="M1219" s="152" t="n">
        <v>122.707599</v>
      </c>
      <c r="N1219" s="152" t="n">
        <v>122.707599</v>
      </c>
      <c r="O1219" s="152" t="n">
        <v>122.707599</v>
      </c>
      <c r="P1219" s="152" t="n">
        <v>122.707599</v>
      </c>
      <c r="Q1219" s="152" t="n">
        <v>122.707599</v>
      </c>
      <c r="R1219" s="152" t="n">
        <v>122.707599</v>
      </c>
      <c r="S1219" s="152" t="n">
        <v>122.707599</v>
      </c>
      <c r="T1219" s="152" t="n">
        <v>122.707599</v>
      </c>
      <c r="U1219" s="152" t="n">
        <v>122.707599</v>
      </c>
      <c r="V1219" s="152" t="n">
        <v>122.707599</v>
      </c>
      <c r="W1219" s="152" t="n">
        <v>122.707599</v>
      </c>
      <c r="X1219" s="152" t="n">
        <v>122.707599</v>
      </c>
      <c r="Y1219" s="153" t="n">
        <v>122.707599</v>
      </c>
    </row>
    <row r="1220" customFormat="false" ht="15" hidden="false" customHeight="false" outlineLevel="2" collapsed="false">
      <c r="A1220" s="150" t="s">
        <v>23</v>
      </c>
      <c r="B1220" s="151" t="n">
        <v>650.63</v>
      </c>
      <c r="C1220" s="152" t="n">
        <v>650.63</v>
      </c>
      <c r="D1220" s="152" t="n">
        <v>650.63</v>
      </c>
      <c r="E1220" s="152" t="n">
        <v>650.63</v>
      </c>
      <c r="F1220" s="152" t="n">
        <v>650.63</v>
      </c>
      <c r="G1220" s="152" t="n">
        <v>650.63</v>
      </c>
      <c r="H1220" s="152" t="n">
        <v>650.63</v>
      </c>
      <c r="I1220" s="152" t="n">
        <v>650.63</v>
      </c>
      <c r="J1220" s="152" t="n">
        <v>650.63</v>
      </c>
      <c r="K1220" s="152" t="n">
        <v>650.63</v>
      </c>
      <c r="L1220" s="152" t="n">
        <v>650.63</v>
      </c>
      <c r="M1220" s="152" t="n">
        <v>650.63</v>
      </c>
      <c r="N1220" s="152" t="n">
        <v>650.63</v>
      </c>
      <c r="O1220" s="152" t="n">
        <v>650.63</v>
      </c>
      <c r="P1220" s="152" t="n">
        <v>650.63</v>
      </c>
      <c r="Q1220" s="152" t="n">
        <v>650.63</v>
      </c>
      <c r="R1220" s="152" t="n">
        <v>650.63</v>
      </c>
      <c r="S1220" s="152" t="n">
        <v>650.63</v>
      </c>
      <c r="T1220" s="152" t="n">
        <v>650.63</v>
      </c>
      <c r="U1220" s="152" t="n">
        <v>650.63</v>
      </c>
      <c r="V1220" s="152" t="n">
        <v>650.63</v>
      </c>
      <c r="W1220" s="152" t="n">
        <v>650.63</v>
      </c>
      <c r="X1220" s="152" t="n">
        <v>650.63</v>
      </c>
      <c r="Y1220" s="153" t="n">
        <v>650.63</v>
      </c>
    </row>
    <row r="1221" customFormat="false" ht="15" hidden="false" customHeight="false" outlineLevel="2" collapsed="false">
      <c r="A1221" s="150" t="s">
        <v>24</v>
      </c>
      <c r="B1221" s="151" t="n">
        <v>6.20230282</v>
      </c>
      <c r="C1221" s="152" t="n">
        <v>6.20230282</v>
      </c>
      <c r="D1221" s="152" t="n">
        <v>6.20230282</v>
      </c>
      <c r="E1221" s="152" t="n">
        <v>6.20230282</v>
      </c>
      <c r="F1221" s="152" t="n">
        <v>6.20230282</v>
      </c>
      <c r="G1221" s="152" t="n">
        <v>6.20230282</v>
      </c>
      <c r="H1221" s="152" t="n">
        <v>6.20230282</v>
      </c>
      <c r="I1221" s="152" t="n">
        <v>6.20230282</v>
      </c>
      <c r="J1221" s="152" t="n">
        <v>6.20230282</v>
      </c>
      <c r="K1221" s="152" t="n">
        <v>6.20230282</v>
      </c>
      <c r="L1221" s="152" t="n">
        <v>6.20230282</v>
      </c>
      <c r="M1221" s="152" t="n">
        <v>6.20230282</v>
      </c>
      <c r="N1221" s="152" t="n">
        <v>6.20230282</v>
      </c>
      <c r="O1221" s="152" t="n">
        <v>6.20230282</v>
      </c>
      <c r="P1221" s="152" t="n">
        <v>6.20230282</v>
      </c>
      <c r="Q1221" s="152" t="n">
        <v>6.20230282</v>
      </c>
      <c r="R1221" s="152" t="n">
        <v>6.20230282</v>
      </c>
      <c r="S1221" s="152" t="n">
        <v>6.20230282</v>
      </c>
      <c r="T1221" s="152" t="n">
        <v>6.20230282</v>
      </c>
      <c r="U1221" s="152" t="n">
        <v>6.20230282</v>
      </c>
      <c r="V1221" s="152" t="n">
        <v>6.20230282</v>
      </c>
      <c r="W1221" s="152" t="n">
        <v>6.20230282</v>
      </c>
      <c r="X1221" s="152" t="n">
        <v>6.20230282</v>
      </c>
      <c r="Y1221" s="153" t="n">
        <v>6.20230282</v>
      </c>
    </row>
    <row r="1222" customFormat="false" ht="19.5" hidden="false" customHeight="true" outlineLevel="0" collapsed="false">
      <c r="A1222" s="146" t="n">
        <v>18</v>
      </c>
      <c r="B1222" s="147" t="n">
        <v>2011.59</v>
      </c>
      <c r="C1222" s="148" t="n">
        <v>2046.62</v>
      </c>
      <c r="D1222" s="148" t="n">
        <v>2100.17</v>
      </c>
      <c r="E1222" s="148" t="n">
        <v>2125.82</v>
      </c>
      <c r="F1222" s="148" t="n">
        <v>2138.08</v>
      </c>
      <c r="G1222" s="148" t="n">
        <v>2157.74</v>
      </c>
      <c r="H1222" s="148" t="n">
        <v>2094.52</v>
      </c>
      <c r="I1222" s="148" t="n">
        <v>2043.16</v>
      </c>
      <c r="J1222" s="148" t="n">
        <v>2003.89</v>
      </c>
      <c r="K1222" s="148" t="n">
        <v>1987.49</v>
      </c>
      <c r="L1222" s="148" t="n">
        <v>1983.93</v>
      </c>
      <c r="M1222" s="148" t="n">
        <v>2002.54</v>
      </c>
      <c r="N1222" s="148" t="n">
        <v>2034.13</v>
      </c>
      <c r="O1222" s="148" t="n">
        <v>2065.3</v>
      </c>
      <c r="P1222" s="148" t="n">
        <v>2091.39</v>
      </c>
      <c r="Q1222" s="148" t="n">
        <v>2093.89</v>
      </c>
      <c r="R1222" s="148" t="n">
        <v>2067.56</v>
      </c>
      <c r="S1222" s="148" t="n">
        <v>2004.13</v>
      </c>
      <c r="T1222" s="148" t="n">
        <v>1963.51</v>
      </c>
      <c r="U1222" s="148" t="n">
        <v>1964.51</v>
      </c>
      <c r="V1222" s="148" t="n">
        <v>1961.03</v>
      </c>
      <c r="W1222" s="148" t="n">
        <v>1996.8</v>
      </c>
      <c r="X1222" s="148" t="n">
        <v>2034.38</v>
      </c>
      <c r="Y1222" s="149" t="n">
        <v>2039.42</v>
      </c>
    </row>
    <row r="1223" customFormat="false" ht="51.75" hidden="false" customHeight="false" outlineLevel="2" collapsed="false">
      <c r="A1223" s="150" t="s">
        <v>20</v>
      </c>
      <c r="B1223" s="151" t="n">
        <v>1193.59534635</v>
      </c>
      <c r="C1223" s="152" t="n">
        <v>1228.62806868</v>
      </c>
      <c r="D1223" s="152" t="n">
        <v>1282.17765788</v>
      </c>
      <c r="E1223" s="152" t="n">
        <v>1307.82745043</v>
      </c>
      <c r="F1223" s="152" t="n">
        <v>1320.0879405</v>
      </c>
      <c r="G1223" s="152" t="n">
        <v>1339.74896237</v>
      </c>
      <c r="H1223" s="152" t="n">
        <v>1276.52639373</v>
      </c>
      <c r="I1223" s="152" t="n">
        <v>1225.16712558</v>
      </c>
      <c r="J1223" s="152" t="n">
        <v>1185.89603773</v>
      </c>
      <c r="K1223" s="152" t="n">
        <v>1169.49849634</v>
      </c>
      <c r="L1223" s="152" t="n">
        <v>1165.94486745</v>
      </c>
      <c r="M1223" s="152" t="n">
        <v>1184.54919866</v>
      </c>
      <c r="N1223" s="152" t="n">
        <v>1216.14333512</v>
      </c>
      <c r="O1223" s="152" t="n">
        <v>1247.30661942</v>
      </c>
      <c r="P1223" s="152" t="n">
        <v>1273.39716187</v>
      </c>
      <c r="Q1223" s="152" t="n">
        <v>1275.89559986</v>
      </c>
      <c r="R1223" s="152" t="n">
        <v>1249.56992466</v>
      </c>
      <c r="S1223" s="152" t="n">
        <v>1186.13995566</v>
      </c>
      <c r="T1223" s="152" t="n">
        <v>1145.52435211</v>
      </c>
      <c r="U1223" s="152" t="n">
        <v>1146.52118497</v>
      </c>
      <c r="V1223" s="152" t="n">
        <v>1143.04380267</v>
      </c>
      <c r="W1223" s="152" t="n">
        <v>1178.81067145</v>
      </c>
      <c r="X1223" s="152" t="n">
        <v>1216.38928339</v>
      </c>
      <c r="Y1223" s="153" t="n">
        <v>1221.42963146</v>
      </c>
    </row>
    <row r="1224" customFormat="false" ht="39" hidden="false" customHeight="false" outlineLevel="2" collapsed="false">
      <c r="A1224" s="150" t="s">
        <v>21</v>
      </c>
      <c r="B1224" s="151" t="n">
        <v>38.45</v>
      </c>
      <c r="C1224" s="152" t="n">
        <v>38.45</v>
      </c>
      <c r="D1224" s="152" t="n">
        <v>38.45</v>
      </c>
      <c r="E1224" s="152" t="n">
        <v>38.45</v>
      </c>
      <c r="F1224" s="152" t="n">
        <v>38.45</v>
      </c>
      <c r="G1224" s="152" t="n">
        <v>38.45</v>
      </c>
      <c r="H1224" s="152" t="n">
        <v>38.45</v>
      </c>
      <c r="I1224" s="152" t="n">
        <v>38.45</v>
      </c>
      <c r="J1224" s="152" t="n">
        <v>38.45</v>
      </c>
      <c r="K1224" s="152" t="n">
        <v>38.45</v>
      </c>
      <c r="L1224" s="152" t="n">
        <v>38.45</v>
      </c>
      <c r="M1224" s="152" t="n">
        <v>38.45</v>
      </c>
      <c r="N1224" s="152" t="n">
        <v>38.45</v>
      </c>
      <c r="O1224" s="152" t="n">
        <v>38.45</v>
      </c>
      <c r="P1224" s="152" t="n">
        <v>38.45</v>
      </c>
      <c r="Q1224" s="152" t="n">
        <v>38.45</v>
      </c>
      <c r="R1224" s="152" t="n">
        <v>38.45</v>
      </c>
      <c r="S1224" s="152" t="n">
        <v>38.45</v>
      </c>
      <c r="T1224" s="152" t="n">
        <v>38.45</v>
      </c>
      <c r="U1224" s="152" t="n">
        <v>38.45</v>
      </c>
      <c r="V1224" s="152" t="n">
        <v>38.45</v>
      </c>
      <c r="W1224" s="152" t="n">
        <v>38.45</v>
      </c>
      <c r="X1224" s="152" t="n">
        <v>38.45</v>
      </c>
      <c r="Y1224" s="153" t="n">
        <v>38.45</v>
      </c>
    </row>
    <row r="1225" customFormat="false" ht="15" hidden="false" customHeight="false" outlineLevel="2" collapsed="false">
      <c r="A1225" s="150" t="s">
        <v>22</v>
      </c>
      <c r="B1225" s="151" t="n">
        <v>122.707599</v>
      </c>
      <c r="C1225" s="152" t="n">
        <v>122.707599</v>
      </c>
      <c r="D1225" s="152" t="n">
        <v>122.707599</v>
      </c>
      <c r="E1225" s="152" t="n">
        <v>122.707599</v>
      </c>
      <c r="F1225" s="152" t="n">
        <v>122.707599</v>
      </c>
      <c r="G1225" s="152" t="n">
        <v>122.707599</v>
      </c>
      <c r="H1225" s="152" t="n">
        <v>122.707599</v>
      </c>
      <c r="I1225" s="152" t="n">
        <v>122.707599</v>
      </c>
      <c r="J1225" s="152" t="n">
        <v>122.707599</v>
      </c>
      <c r="K1225" s="152" t="n">
        <v>122.707599</v>
      </c>
      <c r="L1225" s="152" t="n">
        <v>122.707599</v>
      </c>
      <c r="M1225" s="152" t="n">
        <v>122.707599</v>
      </c>
      <c r="N1225" s="152" t="n">
        <v>122.707599</v>
      </c>
      <c r="O1225" s="152" t="n">
        <v>122.707599</v>
      </c>
      <c r="P1225" s="152" t="n">
        <v>122.707599</v>
      </c>
      <c r="Q1225" s="152" t="n">
        <v>122.707599</v>
      </c>
      <c r="R1225" s="152" t="n">
        <v>122.707599</v>
      </c>
      <c r="S1225" s="152" t="n">
        <v>122.707599</v>
      </c>
      <c r="T1225" s="152" t="n">
        <v>122.707599</v>
      </c>
      <c r="U1225" s="152" t="n">
        <v>122.707599</v>
      </c>
      <c r="V1225" s="152" t="n">
        <v>122.707599</v>
      </c>
      <c r="W1225" s="152" t="n">
        <v>122.707599</v>
      </c>
      <c r="X1225" s="152" t="n">
        <v>122.707599</v>
      </c>
      <c r="Y1225" s="153" t="n">
        <v>122.707599</v>
      </c>
    </row>
    <row r="1226" customFormat="false" ht="15" hidden="false" customHeight="false" outlineLevel="2" collapsed="false">
      <c r="A1226" s="150" t="s">
        <v>23</v>
      </c>
      <c r="B1226" s="151" t="n">
        <v>650.63</v>
      </c>
      <c r="C1226" s="152" t="n">
        <v>650.63</v>
      </c>
      <c r="D1226" s="152" t="n">
        <v>650.63</v>
      </c>
      <c r="E1226" s="152" t="n">
        <v>650.63</v>
      </c>
      <c r="F1226" s="152" t="n">
        <v>650.63</v>
      </c>
      <c r="G1226" s="152" t="n">
        <v>650.63</v>
      </c>
      <c r="H1226" s="152" t="n">
        <v>650.63</v>
      </c>
      <c r="I1226" s="152" t="n">
        <v>650.63</v>
      </c>
      <c r="J1226" s="152" t="n">
        <v>650.63</v>
      </c>
      <c r="K1226" s="152" t="n">
        <v>650.63</v>
      </c>
      <c r="L1226" s="152" t="n">
        <v>650.63</v>
      </c>
      <c r="M1226" s="152" t="n">
        <v>650.63</v>
      </c>
      <c r="N1226" s="152" t="n">
        <v>650.63</v>
      </c>
      <c r="O1226" s="152" t="n">
        <v>650.63</v>
      </c>
      <c r="P1226" s="152" t="n">
        <v>650.63</v>
      </c>
      <c r="Q1226" s="152" t="n">
        <v>650.63</v>
      </c>
      <c r="R1226" s="152" t="n">
        <v>650.63</v>
      </c>
      <c r="S1226" s="152" t="n">
        <v>650.63</v>
      </c>
      <c r="T1226" s="152" t="n">
        <v>650.63</v>
      </c>
      <c r="U1226" s="152" t="n">
        <v>650.63</v>
      </c>
      <c r="V1226" s="152" t="n">
        <v>650.63</v>
      </c>
      <c r="W1226" s="152" t="n">
        <v>650.63</v>
      </c>
      <c r="X1226" s="152" t="n">
        <v>650.63</v>
      </c>
      <c r="Y1226" s="153" t="n">
        <v>650.63</v>
      </c>
    </row>
    <row r="1227" customFormat="false" ht="15" hidden="false" customHeight="false" outlineLevel="2" collapsed="false">
      <c r="A1227" s="150" t="s">
        <v>24</v>
      </c>
      <c r="B1227" s="151" t="n">
        <v>6.20230282</v>
      </c>
      <c r="C1227" s="152" t="n">
        <v>6.20230282</v>
      </c>
      <c r="D1227" s="152" t="n">
        <v>6.20230282</v>
      </c>
      <c r="E1227" s="152" t="n">
        <v>6.20230282</v>
      </c>
      <c r="F1227" s="152" t="n">
        <v>6.20230282</v>
      </c>
      <c r="G1227" s="152" t="n">
        <v>6.20230282</v>
      </c>
      <c r="H1227" s="152" t="n">
        <v>6.20230282</v>
      </c>
      <c r="I1227" s="152" t="n">
        <v>6.20230282</v>
      </c>
      <c r="J1227" s="152" t="n">
        <v>6.20230282</v>
      </c>
      <c r="K1227" s="152" t="n">
        <v>6.20230282</v>
      </c>
      <c r="L1227" s="152" t="n">
        <v>6.20230282</v>
      </c>
      <c r="M1227" s="152" t="n">
        <v>6.20230282</v>
      </c>
      <c r="N1227" s="152" t="n">
        <v>6.20230282</v>
      </c>
      <c r="O1227" s="152" t="n">
        <v>6.20230282</v>
      </c>
      <c r="P1227" s="152" t="n">
        <v>6.20230282</v>
      </c>
      <c r="Q1227" s="152" t="n">
        <v>6.20230282</v>
      </c>
      <c r="R1227" s="152" t="n">
        <v>6.20230282</v>
      </c>
      <c r="S1227" s="152" t="n">
        <v>6.20230282</v>
      </c>
      <c r="T1227" s="152" t="n">
        <v>6.20230282</v>
      </c>
      <c r="U1227" s="152" t="n">
        <v>6.20230282</v>
      </c>
      <c r="V1227" s="152" t="n">
        <v>6.20230282</v>
      </c>
      <c r="W1227" s="152" t="n">
        <v>6.20230282</v>
      </c>
      <c r="X1227" s="152" t="n">
        <v>6.20230282</v>
      </c>
      <c r="Y1227" s="153" t="n">
        <v>6.20230282</v>
      </c>
    </row>
    <row r="1228" customFormat="false" ht="19.5" hidden="false" customHeight="true" outlineLevel="0" collapsed="false">
      <c r="A1228" s="146" t="n">
        <v>19</v>
      </c>
      <c r="B1228" s="147" t="n">
        <v>1863.64</v>
      </c>
      <c r="C1228" s="148" t="n">
        <v>1900.37</v>
      </c>
      <c r="D1228" s="148" t="n">
        <v>1960.51</v>
      </c>
      <c r="E1228" s="148" t="n">
        <v>1974.35</v>
      </c>
      <c r="F1228" s="148" t="n">
        <v>1974.5</v>
      </c>
      <c r="G1228" s="148" t="n">
        <v>1950.17</v>
      </c>
      <c r="H1228" s="148" t="n">
        <v>1949.17</v>
      </c>
      <c r="I1228" s="148" t="n">
        <v>1914.51</v>
      </c>
      <c r="J1228" s="148" t="n">
        <v>1879.02</v>
      </c>
      <c r="K1228" s="148" t="n">
        <v>1868.12</v>
      </c>
      <c r="L1228" s="148" t="n">
        <v>1860.03</v>
      </c>
      <c r="M1228" s="148" t="n">
        <v>1873.57</v>
      </c>
      <c r="N1228" s="148" t="n">
        <v>1886.36</v>
      </c>
      <c r="O1228" s="148" t="n">
        <v>1894.36</v>
      </c>
      <c r="P1228" s="148" t="n">
        <v>1901.93</v>
      </c>
      <c r="Q1228" s="148" t="n">
        <v>1909.72</v>
      </c>
      <c r="R1228" s="148" t="n">
        <v>1926.45</v>
      </c>
      <c r="S1228" s="148" t="n">
        <v>1915.93</v>
      </c>
      <c r="T1228" s="148" t="n">
        <v>1903.33</v>
      </c>
      <c r="U1228" s="148" t="n">
        <v>1875.04</v>
      </c>
      <c r="V1228" s="148" t="n">
        <v>1850.53</v>
      </c>
      <c r="W1228" s="148" t="n">
        <v>1842.03</v>
      </c>
      <c r="X1228" s="148" t="n">
        <v>1871.43</v>
      </c>
      <c r="Y1228" s="149" t="n">
        <v>1909.36</v>
      </c>
    </row>
    <row r="1229" customFormat="false" ht="51.75" hidden="false" customHeight="false" outlineLevel="2" collapsed="false">
      <c r="A1229" s="150" t="s">
        <v>20</v>
      </c>
      <c r="B1229" s="151" t="n">
        <v>1045.64640695</v>
      </c>
      <c r="C1229" s="152" t="n">
        <v>1082.37750177</v>
      </c>
      <c r="D1229" s="152" t="n">
        <v>1142.51527277</v>
      </c>
      <c r="E1229" s="152" t="n">
        <v>1156.35839687</v>
      </c>
      <c r="F1229" s="152" t="n">
        <v>1156.51371052</v>
      </c>
      <c r="G1229" s="152" t="n">
        <v>1132.177137</v>
      </c>
      <c r="H1229" s="152" t="n">
        <v>1131.17745844</v>
      </c>
      <c r="I1229" s="152" t="n">
        <v>1096.51904013</v>
      </c>
      <c r="J1229" s="152" t="n">
        <v>1061.02664908</v>
      </c>
      <c r="K1229" s="152" t="n">
        <v>1050.13190602</v>
      </c>
      <c r="L1229" s="152" t="n">
        <v>1042.03638557</v>
      </c>
      <c r="M1229" s="152" t="n">
        <v>1055.57947136</v>
      </c>
      <c r="N1229" s="152" t="n">
        <v>1068.3659893</v>
      </c>
      <c r="O1229" s="152" t="n">
        <v>1076.37506281</v>
      </c>
      <c r="P1229" s="152" t="n">
        <v>1083.93957374</v>
      </c>
      <c r="Q1229" s="152" t="n">
        <v>1091.73287682</v>
      </c>
      <c r="R1229" s="152" t="n">
        <v>1108.46437578</v>
      </c>
      <c r="S1229" s="152" t="n">
        <v>1097.94070518</v>
      </c>
      <c r="T1229" s="152" t="n">
        <v>1085.344709</v>
      </c>
      <c r="U1229" s="152" t="n">
        <v>1057.0490069</v>
      </c>
      <c r="V1229" s="152" t="n">
        <v>1032.54402239</v>
      </c>
      <c r="W1229" s="152" t="n">
        <v>1024.04468422</v>
      </c>
      <c r="X1229" s="152" t="n">
        <v>1053.43762454</v>
      </c>
      <c r="Y1229" s="153" t="n">
        <v>1091.36542835</v>
      </c>
    </row>
    <row r="1230" customFormat="false" ht="39" hidden="false" customHeight="false" outlineLevel="2" collapsed="false">
      <c r="A1230" s="150" t="s">
        <v>21</v>
      </c>
      <c r="B1230" s="151" t="n">
        <v>38.45</v>
      </c>
      <c r="C1230" s="152" t="n">
        <v>38.45</v>
      </c>
      <c r="D1230" s="152" t="n">
        <v>38.45</v>
      </c>
      <c r="E1230" s="152" t="n">
        <v>38.45</v>
      </c>
      <c r="F1230" s="152" t="n">
        <v>38.45</v>
      </c>
      <c r="G1230" s="152" t="n">
        <v>38.45</v>
      </c>
      <c r="H1230" s="152" t="n">
        <v>38.45</v>
      </c>
      <c r="I1230" s="152" t="n">
        <v>38.45</v>
      </c>
      <c r="J1230" s="152" t="n">
        <v>38.45</v>
      </c>
      <c r="K1230" s="152" t="n">
        <v>38.45</v>
      </c>
      <c r="L1230" s="152" t="n">
        <v>38.45</v>
      </c>
      <c r="M1230" s="152" t="n">
        <v>38.45</v>
      </c>
      <c r="N1230" s="152" t="n">
        <v>38.45</v>
      </c>
      <c r="O1230" s="152" t="n">
        <v>38.45</v>
      </c>
      <c r="P1230" s="152" t="n">
        <v>38.45</v>
      </c>
      <c r="Q1230" s="152" t="n">
        <v>38.45</v>
      </c>
      <c r="R1230" s="152" t="n">
        <v>38.45</v>
      </c>
      <c r="S1230" s="152" t="n">
        <v>38.45</v>
      </c>
      <c r="T1230" s="152" t="n">
        <v>38.45</v>
      </c>
      <c r="U1230" s="152" t="n">
        <v>38.45</v>
      </c>
      <c r="V1230" s="152" t="n">
        <v>38.45</v>
      </c>
      <c r="W1230" s="152" t="n">
        <v>38.45</v>
      </c>
      <c r="X1230" s="152" t="n">
        <v>38.45</v>
      </c>
      <c r="Y1230" s="153" t="n">
        <v>38.45</v>
      </c>
    </row>
    <row r="1231" customFormat="false" ht="15" hidden="false" customHeight="false" outlineLevel="2" collapsed="false">
      <c r="A1231" s="150" t="s">
        <v>22</v>
      </c>
      <c r="B1231" s="151" t="n">
        <v>122.707599</v>
      </c>
      <c r="C1231" s="152" t="n">
        <v>122.707599</v>
      </c>
      <c r="D1231" s="152" t="n">
        <v>122.707599</v>
      </c>
      <c r="E1231" s="152" t="n">
        <v>122.707599</v>
      </c>
      <c r="F1231" s="152" t="n">
        <v>122.707599</v>
      </c>
      <c r="G1231" s="152" t="n">
        <v>122.707599</v>
      </c>
      <c r="H1231" s="152" t="n">
        <v>122.707599</v>
      </c>
      <c r="I1231" s="152" t="n">
        <v>122.707599</v>
      </c>
      <c r="J1231" s="152" t="n">
        <v>122.707599</v>
      </c>
      <c r="K1231" s="152" t="n">
        <v>122.707599</v>
      </c>
      <c r="L1231" s="152" t="n">
        <v>122.707599</v>
      </c>
      <c r="M1231" s="152" t="n">
        <v>122.707599</v>
      </c>
      <c r="N1231" s="152" t="n">
        <v>122.707599</v>
      </c>
      <c r="O1231" s="152" t="n">
        <v>122.707599</v>
      </c>
      <c r="P1231" s="152" t="n">
        <v>122.707599</v>
      </c>
      <c r="Q1231" s="152" t="n">
        <v>122.707599</v>
      </c>
      <c r="R1231" s="152" t="n">
        <v>122.707599</v>
      </c>
      <c r="S1231" s="152" t="n">
        <v>122.707599</v>
      </c>
      <c r="T1231" s="152" t="n">
        <v>122.707599</v>
      </c>
      <c r="U1231" s="152" t="n">
        <v>122.707599</v>
      </c>
      <c r="V1231" s="152" t="n">
        <v>122.707599</v>
      </c>
      <c r="W1231" s="152" t="n">
        <v>122.707599</v>
      </c>
      <c r="X1231" s="152" t="n">
        <v>122.707599</v>
      </c>
      <c r="Y1231" s="153" t="n">
        <v>122.707599</v>
      </c>
    </row>
    <row r="1232" customFormat="false" ht="15" hidden="false" customHeight="false" outlineLevel="2" collapsed="false">
      <c r="A1232" s="150" t="s">
        <v>23</v>
      </c>
      <c r="B1232" s="151" t="n">
        <v>650.63</v>
      </c>
      <c r="C1232" s="152" t="n">
        <v>650.63</v>
      </c>
      <c r="D1232" s="152" t="n">
        <v>650.63</v>
      </c>
      <c r="E1232" s="152" t="n">
        <v>650.63</v>
      </c>
      <c r="F1232" s="152" t="n">
        <v>650.63</v>
      </c>
      <c r="G1232" s="152" t="n">
        <v>650.63</v>
      </c>
      <c r="H1232" s="152" t="n">
        <v>650.63</v>
      </c>
      <c r="I1232" s="152" t="n">
        <v>650.63</v>
      </c>
      <c r="J1232" s="152" t="n">
        <v>650.63</v>
      </c>
      <c r="K1232" s="152" t="n">
        <v>650.63</v>
      </c>
      <c r="L1232" s="152" t="n">
        <v>650.63</v>
      </c>
      <c r="M1232" s="152" t="n">
        <v>650.63</v>
      </c>
      <c r="N1232" s="152" t="n">
        <v>650.63</v>
      </c>
      <c r="O1232" s="152" t="n">
        <v>650.63</v>
      </c>
      <c r="P1232" s="152" t="n">
        <v>650.63</v>
      </c>
      <c r="Q1232" s="152" t="n">
        <v>650.63</v>
      </c>
      <c r="R1232" s="152" t="n">
        <v>650.63</v>
      </c>
      <c r="S1232" s="152" t="n">
        <v>650.63</v>
      </c>
      <c r="T1232" s="152" t="n">
        <v>650.63</v>
      </c>
      <c r="U1232" s="152" t="n">
        <v>650.63</v>
      </c>
      <c r="V1232" s="152" t="n">
        <v>650.63</v>
      </c>
      <c r="W1232" s="152" t="n">
        <v>650.63</v>
      </c>
      <c r="X1232" s="152" t="n">
        <v>650.63</v>
      </c>
      <c r="Y1232" s="153" t="n">
        <v>650.63</v>
      </c>
    </row>
    <row r="1233" customFormat="false" ht="15" hidden="false" customHeight="false" outlineLevel="2" collapsed="false">
      <c r="A1233" s="150" t="s">
        <v>24</v>
      </c>
      <c r="B1233" s="151" t="n">
        <v>6.20230282</v>
      </c>
      <c r="C1233" s="152" t="n">
        <v>6.20230282</v>
      </c>
      <c r="D1233" s="152" t="n">
        <v>6.20230282</v>
      </c>
      <c r="E1233" s="152" t="n">
        <v>6.20230282</v>
      </c>
      <c r="F1233" s="152" t="n">
        <v>6.20230282</v>
      </c>
      <c r="G1233" s="152" t="n">
        <v>6.20230282</v>
      </c>
      <c r="H1233" s="152" t="n">
        <v>6.20230282</v>
      </c>
      <c r="I1233" s="152" t="n">
        <v>6.20230282</v>
      </c>
      <c r="J1233" s="152" t="n">
        <v>6.20230282</v>
      </c>
      <c r="K1233" s="152" t="n">
        <v>6.20230282</v>
      </c>
      <c r="L1233" s="152" t="n">
        <v>6.20230282</v>
      </c>
      <c r="M1233" s="152" t="n">
        <v>6.20230282</v>
      </c>
      <c r="N1233" s="152" t="n">
        <v>6.20230282</v>
      </c>
      <c r="O1233" s="152" t="n">
        <v>6.20230282</v>
      </c>
      <c r="P1233" s="152" t="n">
        <v>6.20230282</v>
      </c>
      <c r="Q1233" s="152" t="n">
        <v>6.20230282</v>
      </c>
      <c r="R1233" s="152" t="n">
        <v>6.20230282</v>
      </c>
      <c r="S1233" s="152" t="n">
        <v>6.20230282</v>
      </c>
      <c r="T1233" s="152" t="n">
        <v>6.20230282</v>
      </c>
      <c r="U1233" s="152" t="n">
        <v>6.20230282</v>
      </c>
      <c r="V1233" s="152" t="n">
        <v>6.20230282</v>
      </c>
      <c r="W1233" s="152" t="n">
        <v>6.20230282</v>
      </c>
      <c r="X1233" s="152" t="n">
        <v>6.20230282</v>
      </c>
      <c r="Y1233" s="153" t="n">
        <v>6.20230282</v>
      </c>
    </row>
    <row r="1234" customFormat="false" ht="19.5" hidden="false" customHeight="true" outlineLevel="0" collapsed="false">
      <c r="A1234" s="146" t="n">
        <v>20</v>
      </c>
      <c r="B1234" s="147" t="n">
        <v>1801</v>
      </c>
      <c r="C1234" s="148" t="n">
        <v>1845.08</v>
      </c>
      <c r="D1234" s="148" t="n">
        <v>1865</v>
      </c>
      <c r="E1234" s="148" t="n">
        <v>1876.3</v>
      </c>
      <c r="F1234" s="148" t="n">
        <v>1881.28</v>
      </c>
      <c r="G1234" s="148" t="n">
        <v>1858.58</v>
      </c>
      <c r="H1234" s="148" t="n">
        <v>1809.18</v>
      </c>
      <c r="I1234" s="148" t="n">
        <v>1825.86</v>
      </c>
      <c r="J1234" s="148" t="n">
        <v>1825.92</v>
      </c>
      <c r="K1234" s="148" t="n">
        <v>1816.05</v>
      </c>
      <c r="L1234" s="148" t="n">
        <v>1798.72</v>
      </c>
      <c r="M1234" s="148" t="n">
        <v>1803.65</v>
      </c>
      <c r="N1234" s="148" t="n">
        <v>1797.46</v>
      </c>
      <c r="O1234" s="148" t="n">
        <v>1789.89</v>
      </c>
      <c r="P1234" s="148" t="n">
        <v>1792.01</v>
      </c>
      <c r="Q1234" s="148" t="n">
        <v>1789.57</v>
      </c>
      <c r="R1234" s="148" t="n">
        <v>1791.17</v>
      </c>
      <c r="S1234" s="148" t="n">
        <v>1800.6</v>
      </c>
      <c r="T1234" s="148" t="n">
        <v>1806.07</v>
      </c>
      <c r="U1234" s="148" t="n">
        <v>1817.87</v>
      </c>
      <c r="V1234" s="148" t="n">
        <v>1835.31</v>
      </c>
      <c r="W1234" s="148" t="n">
        <v>1825.85</v>
      </c>
      <c r="X1234" s="148" t="n">
        <v>1802.68</v>
      </c>
      <c r="Y1234" s="149" t="n">
        <v>1799.08</v>
      </c>
    </row>
    <row r="1235" customFormat="false" ht="51.75" hidden="false" customHeight="false" outlineLevel="2" collapsed="false">
      <c r="A1235" s="150" t="s">
        <v>20</v>
      </c>
      <c r="B1235" s="151" t="n">
        <v>983.00695922</v>
      </c>
      <c r="C1235" s="152" t="n">
        <v>1027.09044614</v>
      </c>
      <c r="D1235" s="152" t="n">
        <v>1047.01284254</v>
      </c>
      <c r="E1235" s="152" t="n">
        <v>1058.30673356</v>
      </c>
      <c r="F1235" s="152" t="n">
        <v>1063.29127055</v>
      </c>
      <c r="G1235" s="152" t="n">
        <v>1040.58748166</v>
      </c>
      <c r="H1235" s="152" t="n">
        <v>991.18858029</v>
      </c>
      <c r="I1235" s="152" t="n">
        <v>1007.87453331</v>
      </c>
      <c r="J1235" s="152" t="n">
        <v>1007.93160524</v>
      </c>
      <c r="K1235" s="152" t="n">
        <v>998.05568388</v>
      </c>
      <c r="L1235" s="152" t="n">
        <v>980.73240488</v>
      </c>
      <c r="M1235" s="152" t="n">
        <v>985.66249297</v>
      </c>
      <c r="N1235" s="152" t="n">
        <v>979.46904424</v>
      </c>
      <c r="O1235" s="152" t="n">
        <v>971.89793786</v>
      </c>
      <c r="P1235" s="152" t="n">
        <v>974.02111583</v>
      </c>
      <c r="Q1235" s="152" t="n">
        <v>971.58153801</v>
      </c>
      <c r="R1235" s="152" t="n">
        <v>973.18188494</v>
      </c>
      <c r="S1235" s="152" t="n">
        <v>982.60643938</v>
      </c>
      <c r="T1235" s="152" t="n">
        <v>988.07844385</v>
      </c>
      <c r="U1235" s="152" t="n">
        <v>999.87917282</v>
      </c>
      <c r="V1235" s="152" t="n">
        <v>1017.31786681</v>
      </c>
      <c r="W1235" s="152" t="n">
        <v>1007.85516967</v>
      </c>
      <c r="X1235" s="152" t="n">
        <v>984.69101033</v>
      </c>
      <c r="Y1235" s="153" t="n">
        <v>981.09433527</v>
      </c>
    </row>
    <row r="1236" customFormat="false" ht="39" hidden="false" customHeight="false" outlineLevel="2" collapsed="false">
      <c r="A1236" s="150" t="s">
        <v>21</v>
      </c>
      <c r="B1236" s="151" t="n">
        <v>38.45</v>
      </c>
      <c r="C1236" s="152" t="n">
        <v>38.45</v>
      </c>
      <c r="D1236" s="152" t="n">
        <v>38.45</v>
      </c>
      <c r="E1236" s="152" t="n">
        <v>38.45</v>
      </c>
      <c r="F1236" s="152" t="n">
        <v>38.45</v>
      </c>
      <c r="G1236" s="152" t="n">
        <v>38.45</v>
      </c>
      <c r="H1236" s="152" t="n">
        <v>38.45</v>
      </c>
      <c r="I1236" s="152" t="n">
        <v>38.45</v>
      </c>
      <c r="J1236" s="152" t="n">
        <v>38.45</v>
      </c>
      <c r="K1236" s="152" t="n">
        <v>38.45</v>
      </c>
      <c r="L1236" s="152" t="n">
        <v>38.45</v>
      </c>
      <c r="M1236" s="152" t="n">
        <v>38.45</v>
      </c>
      <c r="N1236" s="152" t="n">
        <v>38.45</v>
      </c>
      <c r="O1236" s="152" t="n">
        <v>38.45</v>
      </c>
      <c r="P1236" s="152" t="n">
        <v>38.45</v>
      </c>
      <c r="Q1236" s="152" t="n">
        <v>38.45</v>
      </c>
      <c r="R1236" s="152" t="n">
        <v>38.45</v>
      </c>
      <c r="S1236" s="152" t="n">
        <v>38.45</v>
      </c>
      <c r="T1236" s="152" t="n">
        <v>38.45</v>
      </c>
      <c r="U1236" s="152" t="n">
        <v>38.45</v>
      </c>
      <c r="V1236" s="152" t="n">
        <v>38.45</v>
      </c>
      <c r="W1236" s="152" t="n">
        <v>38.45</v>
      </c>
      <c r="X1236" s="152" t="n">
        <v>38.45</v>
      </c>
      <c r="Y1236" s="153" t="n">
        <v>38.45</v>
      </c>
    </row>
    <row r="1237" customFormat="false" ht="15" hidden="false" customHeight="false" outlineLevel="2" collapsed="false">
      <c r="A1237" s="150" t="s">
        <v>22</v>
      </c>
      <c r="B1237" s="151" t="n">
        <v>122.707599</v>
      </c>
      <c r="C1237" s="152" t="n">
        <v>122.707599</v>
      </c>
      <c r="D1237" s="152" t="n">
        <v>122.707599</v>
      </c>
      <c r="E1237" s="152" t="n">
        <v>122.707599</v>
      </c>
      <c r="F1237" s="152" t="n">
        <v>122.707599</v>
      </c>
      <c r="G1237" s="152" t="n">
        <v>122.707599</v>
      </c>
      <c r="H1237" s="152" t="n">
        <v>122.707599</v>
      </c>
      <c r="I1237" s="152" t="n">
        <v>122.707599</v>
      </c>
      <c r="J1237" s="152" t="n">
        <v>122.707599</v>
      </c>
      <c r="K1237" s="152" t="n">
        <v>122.707599</v>
      </c>
      <c r="L1237" s="152" t="n">
        <v>122.707599</v>
      </c>
      <c r="M1237" s="152" t="n">
        <v>122.707599</v>
      </c>
      <c r="N1237" s="152" t="n">
        <v>122.707599</v>
      </c>
      <c r="O1237" s="152" t="n">
        <v>122.707599</v>
      </c>
      <c r="P1237" s="152" t="n">
        <v>122.707599</v>
      </c>
      <c r="Q1237" s="152" t="n">
        <v>122.707599</v>
      </c>
      <c r="R1237" s="152" t="n">
        <v>122.707599</v>
      </c>
      <c r="S1237" s="152" t="n">
        <v>122.707599</v>
      </c>
      <c r="T1237" s="152" t="n">
        <v>122.707599</v>
      </c>
      <c r="U1237" s="152" t="n">
        <v>122.707599</v>
      </c>
      <c r="V1237" s="152" t="n">
        <v>122.707599</v>
      </c>
      <c r="W1237" s="152" t="n">
        <v>122.707599</v>
      </c>
      <c r="X1237" s="152" t="n">
        <v>122.707599</v>
      </c>
      <c r="Y1237" s="153" t="n">
        <v>122.707599</v>
      </c>
    </row>
    <row r="1238" customFormat="false" ht="15" hidden="false" customHeight="false" outlineLevel="2" collapsed="false">
      <c r="A1238" s="150" t="s">
        <v>23</v>
      </c>
      <c r="B1238" s="151" t="n">
        <v>650.63</v>
      </c>
      <c r="C1238" s="152" t="n">
        <v>650.63</v>
      </c>
      <c r="D1238" s="152" t="n">
        <v>650.63</v>
      </c>
      <c r="E1238" s="152" t="n">
        <v>650.63</v>
      </c>
      <c r="F1238" s="152" t="n">
        <v>650.63</v>
      </c>
      <c r="G1238" s="152" t="n">
        <v>650.63</v>
      </c>
      <c r="H1238" s="152" t="n">
        <v>650.63</v>
      </c>
      <c r="I1238" s="152" t="n">
        <v>650.63</v>
      </c>
      <c r="J1238" s="152" t="n">
        <v>650.63</v>
      </c>
      <c r="K1238" s="152" t="n">
        <v>650.63</v>
      </c>
      <c r="L1238" s="152" t="n">
        <v>650.63</v>
      </c>
      <c r="M1238" s="152" t="n">
        <v>650.63</v>
      </c>
      <c r="N1238" s="152" t="n">
        <v>650.63</v>
      </c>
      <c r="O1238" s="152" t="n">
        <v>650.63</v>
      </c>
      <c r="P1238" s="152" t="n">
        <v>650.63</v>
      </c>
      <c r="Q1238" s="152" t="n">
        <v>650.63</v>
      </c>
      <c r="R1238" s="152" t="n">
        <v>650.63</v>
      </c>
      <c r="S1238" s="152" t="n">
        <v>650.63</v>
      </c>
      <c r="T1238" s="152" t="n">
        <v>650.63</v>
      </c>
      <c r="U1238" s="152" t="n">
        <v>650.63</v>
      </c>
      <c r="V1238" s="152" t="n">
        <v>650.63</v>
      </c>
      <c r="W1238" s="152" t="n">
        <v>650.63</v>
      </c>
      <c r="X1238" s="152" t="n">
        <v>650.63</v>
      </c>
      <c r="Y1238" s="153" t="n">
        <v>650.63</v>
      </c>
    </row>
    <row r="1239" customFormat="false" ht="15" hidden="false" customHeight="false" outlineLevel="2" collapsed="false">
      <c r="A1239" s="150" t="s">
        <v>24</v>
      </c>
      <c r="B1239" s="151" t="n">
        <v>6.20230282</v>
      </c>
      <c r="C1239" s="152" t="n">
        <v>6.20230282</v>
      </c>
      <c r="D1239" s="152" t="n">
        <v>6.20230282</v>
      </c>
      <c r="E1239" s="152" t="n">
        <v>6.20230282</v>
      </c>
      <c r="F1239" s="152" t="n">
        <v>6.20230282</v>
      </c>
      <c r="G1239" s="152" t="n">
        <v>6.20230282</v>
      </c>
      <c r="H1239" s="152" t="n">
        <v>6.20230282</v>
      </c>
      <c r="I1239" s="152" t="n">
        <v>6.20230282</v>
      </c>
      <c r="J1239" s="152" t="n">
        <v>6.20230282</v>
      </c>
      <c r="K1239" s="152" t="n">
        <v>6.20230282</v>
      </c>
      <c r="L1239" s="152" t="n">
        <v>6.20230282</v>
      </c>
      <c r="M1239" s="152" t="n">
        <v>6.20230282</v>
      </c>
      <c r="N1239" s="152" t="n">
        <v>6.20230282</v>
      </c>
      <c r="O1239" s="152" t="n">
        <v>6.20230282</v>
      </c>
      <c r="P1239" s="152" t="n">
        <v>6.20230282</v>
      </c>
      <c r="Q1239" s="152" t="n">
        <v>6.20230282</v>
      </c>
      <c r="R1239" s="152" t="n">
        <v>6.20230282</v>
      </c>
      <c r="S1239" s="152" t="n">
        <v>6.20230282</v>
      </c>
      <c r="T1239" s="152" t="n">
        <v>6.20230282</v>
      </c>
      <c r="U1239" s="152" t="n">
        <v>6.20230282</v>
      </c>
      <c r="V1239" s="152" t="n">
        <v>6.20230282</v>
      </c>
      <c r="W1239" s="152" t="n">
        <v>6.20230282</v>
      </c>
      <c r="X1239" s="152" t="n">
        <v>6.20230282</v>
      </c>
      <c r="Y1239" s="153" t="n">
        <v>6.20230282</v>
      </c>
    </row>
    <row r="1240" customFormat="false" ht="19.5" hidden="false" customHeight="true" outlineLevel="0" collapsed="false">
      <c r="A1240" s="146" t="n">
        <v>21</v>
      </c>
      <c r="B1240" s="147" t="n">
        <v>1973.79</v>
      </c>
      <c r="C1240" s="148" t="n">
        <v>1918.75</v>
      </c>
      <c r="D1240" s="148" t="n">
        <v>1928.32</v>
      </c>
      <c r="E1240" s="148" t="n">
        <v>1937.18</v>
      </c>
      <c r="F1240" s="148" t="n">
        <v>1918.54</v>
      </c>
      <c r="G1240" s="148" t="n">
        <v>1897.52</v>
      </c>
      <c r="H1240" s="148" t="n">
        <v>1854.87</v>
      </c>
      <c r="I1240" s="148" t="n">
        <v>1855.85</v>
      </c>
      <c r="J1240" s="148" t="n">
        <v>1857.14</v>
      </c>
      <c r="K1240" s="148" t="n">
        <v>1827.86</v>
      </c>
      <c r="L1240" s="148" t="n">
        <v>1830.69</v>
      </c>
      <c r="M1240" s="148" t="n">
        <v>1840.8</v>
      </c>
      <c r="N1240" s="148" t="n">
        <v>1843.75</v>
      </c>
      <c r="O1240" s="148" t="n">
        <v>1873.1</v>
      </c>
      <c r="P1240" s="148" t="n">
        <v>1893.97</v>
      </c>
      <c r="Q1240" s="148" t="n">
        <v>1918.06</v>
      </c>
      <c r="R1240" s="148" t="n">
        <v>1908.02</v>
      </c>
      <c r="S1240" s="148" t="n">
        <v>1889.93</v>
      </c>
      <c r="T1240" s="148" t="n">
        <v>1864.74</v>
      </c>
      <c r="U1240" s="148" t="n">
        <v>1845.26</v>
      </c>
      <c r="V1240" s="148" t="n">
        <v>1811.38</v>
      </c>
      <c r="W1240" s="148" t="n">
        <v>1836.14</v>
      </c>
      <c r="X1240" s="148" t="n">
        <v>1861.42</v>
      </c>
      <c r="Y1240" s="149" t="n">
        <v>1897.22</v>
      </c>
    </row>
    <row r="1241" customFormat="false" ht="51.75" hidden="false" customHeight="false" outlineLevel="2" collapsed="false">
      <c r="A1241" s="150" t="s">
        <v>20</v>
      </c>
      <c r="B1241" s="151" t="n">
        <v>1155.80218494</v>
      </c>
      <c r="C1241" s="152" t="n">
        <v>1100.75892328</v>
      </c>
      <c r="D1241" s="152" t="n">
        <v>1110.33206305</v>
      </c>
      <c r="E1241" s="152" t="n">
        <v>1119.18624782</v>
      </c>
      <c r="F1241" s="152" t="n">
        <v>1100.55469709</v>
      </c>
      <c r="G1241" s="152" t="n">
        <v>1079.53128449</v>
      </c>
      <c r="H1241" s="152" t="n">
        <v>1036.87664366</v>
      </c>
      <c r="I1241" s="152" t="n">
        <v>1037.85980437</v>
      </c>
      <c r="J1241" s="152" t="n">
        <v>1039.1489999</v>
      </c>
      <c r="K1241" s="152" t="n">
        <v>1009.87174717</v>
      </c>
      <c r="L1241" s="152" t="n">
        <v>1012.7047672</v>
      </c>
      <c r="M1241" s="152" t="n">
        <v>1022.81165781</v>
      </c>
      <c r="N1241" s="152" t="n">
        <v>1025.76424867</v>
      </c>
      <c r="O1241" s="152" t="n">
        <v>1055.10571934</v>
      </c>
      <c r="P1241" s="152" t="n">
        <v>1075.97953826</v>
      </c>
      <c r="Q1241" s="152" t="n">
        <v>1100.07032416</v>
      </c>
      <c r="R1241" s="152" t="n">
        <v>1090.03186502</v>
      </c>
      <c r="S1241" s="152" t="n">
        <v>1071.93779276</v>
      </c>
      <c r="T1241" s="152" t="n">
        <v>1046.7478569</v>
      </c>
      <c r="U1241" s="152" t="n">
        <v>1027.27039409</v>
      </c>
      <c r="V1241" s="152" t="n">
        <v>993.38763405</v>
      </c>
      <c r="W1241" s="152" t="n">
        <v>1018.14561345</v>
      </c>
      <c r="X1241" s="152" t="n">
        <v>1043.42789018</v>
      </c>
      <c r="Y1241" s="153" t="n">
        <v>1079.2350022</v>
      </c>
    </row>
    <row r="1242" customFormat="false" ht="39" hidden="false" customHeight="false" outlineLevel="2" collapsed="false">
      <c r="A1242" s="150" t="s">
        <v>21</v>
      </c>
      <c r="B1242" s="151" t="n">
        <v>38.45</v>
      </c>
      <c r="C1242" s="152" t="n">
        <v>38.45</v>
      </c>
      <c r="D1242" s="152" t="n">
        <v>38.45</v>
      </c>
      <c r="E1242" s="152" t="n">
        <v>38.45</v>
      </c>
      <c r="F1242" s="152" t="n">
        <v>38.45</v>
      </c>
      <c r="G1242" s="152" t="n">
        <v>38.45</v>
      </c>
      <c r="H1242" s="152" t="n">
        <v>38.45</v>
      </c>
      <c r="I1242" s="152" t="n">
        <v>38.45</v>
      </c>
      <c r="J1242" s="152" t="n">
        <v>38.45</v>
      </c>
      <c r="K1242" s="152" t="n">
        <v>38.45</v>
      </c>
      <c r="L1242" s="152" t="n">
        <v>38.45</v>
      </c>
      <c r="M1242" s="152" t="n">
        <v>38.45</v>
      </c>
      <c r="N1242" s="152" t="n">
        <v>38.45</v>
      </c>
      <c r="O1242" s="152" t="n">
        <v>38.45</v>
      </c>
      <c r="P1242" s="152" t="n">
        <v>38.45</v>
      </c>
      <c r="Q1242" s="152" t="n">
        <v>38.45</v>
      </c>
      <c r="R1242" s="152" t="n">
        <v>38.45</v>
      </c>
      <c r="S1242" s="152" t="n">
        <v>38.45</v>
      </c>
      <c r="T1242" s="152" t="n">
        <v>38.45</v>
      </c>
      <c r="U1242" s="152" t="n">
        <v>38.45</v>
      </c>
      <c r="V1242" s="152" t="n">
        <v>38.45</v>
      </c>
      <c r="W1242" s="152" t="n">
        <v>38.45</v>
      </c>
      <c r="X1242" s="152" t="n">
        <v>38.45</v>
      </c>
      <c r="Y1242" s="153" t="n">
        <v>38.45</v>
      </c>
    </row>
    <row r="1243" customFormat="false" ht="15" hidden="false" customHeight="false" outlineLevel="2" collapsed="false">
      <c r="A1243" s="150" t="s">
        <v>22</v>
      </c>
      <c r="B1243" s="151" t="n">
        <v>122.707599</v>
      </c>
      <c r="C1243" s="152" t="n">
        <v>122.707599</v>
      </c>
      <c r="D1243" s="152" t="n">
        <v>122.707599</v>
      </c>
      <c r="E1243" s="152" t="n">
        <v>122.707599</v>
      </c>
      <c r="F1243" s="152" t="n">
        <v>122.707599</v>
      </c>
      <c r="G1243" s="152" t="n">
        <v>122.707599</v>
      </c>
      <c r="H1243" s="152" t="n">
        <v>122.707599</v>
      </c>
      <c r="I1243" s="152" t="n">
        <v>122.707599</v>
      </c>
      <c r="J1243" s="152" t="n">
        <v>122.707599</v>
      </c>
      <c r="K1243" s="152" t="n">
        <v>122.707599</v>
      </c>
      <c r="L1243" s="152" t="n">
        <v>122.707599</v>
      </c>
      <c r="M1243" s="152" t="n">
        <v>122.707599</v>
      </c>
      <c r="N1243" s="152" t="n">
        <v>122.707599</v>
      </c>
      <c r="O1243" s="152" t="n">
        <v>122.707599</v>
      </c>
      <c r="P1243" s="152" t="n">
        <v>122.707599</v>
      </c>
      <c r="Q1243" s="152" t="n">
        <v>122.707599</v>
      </c>
      <c r="R1243" s="152" t="n">
        <v>122.707599</v>
      </c>
      <c r="S1243" s="152" t="n">
        <v>122.707599</v>
      </c>
      <c r="T1243" s="152" t="n">
        <v>122.707599</v>
      </c>
      <c r="U1243" s="152" t="n">
        <v>122.707599</v>
      </c>
      <c r="V1243" s="152" t="n">
        <v>122.707599</v>
      </c>
      <c r="W1243" s="152" t="n">
        <v>122.707599</v>
      </c>
      <c r="X1243" s="152" t="n">
        <v>122.707599</v>
      </c>
      <c r="Y1243" s="153" t="n">
        <v>122.707599</v>
      </c>
    </row>
    <row r="1244" customFormat="false" ht="15" hidden="false" customHeight="false" outlineLevel="2" collapsed="false">
      <c r="A1244" s="150" t="s">
        <v>23</v>
      </c>
      <c r="B1244" s="151" t="n">
        <v>650.63</v>
      </c>
      <c r="C1244" s="152" t="n">
        <v>650.63</v>
      </c>
      <c r="D1244" s="152" t="n">
        <v>650.63</v>
      </c>
      <c r="E1244" s="152" t="n">
        <v>650.63</v>
      </c>
      <c r="F1244" s="152" t="n">
        <v>650.63</v>
      </c>
      <c r="G1244" s="152" t="n">
        <v>650.63</v>
      </c>
      <c r="H1244" s="152" t="n">
        <v>650.63</v>
      </c>
      <c r="I1244" s="152" t="n">
        <v>650.63</v>
      </c>
      <c r="J1244" s="152" t="n">
        <v>650.63</v>
      </c>
      <c r="K1244" s="152" t="n">
        <v>650.63</v>
      </c>
      <c r="L1244" s="152" t="n">
        <v>650.63</v>
      </c>
      <c r="M1244" s="152" t="n">
        <v>650.63</v>
      </c>
      <c r="N1244" s="152" t="n">
        <v>650.63</v>
      </c>
      <c r="O1244" s="152" t="n">
        <v>650.63</v>
      </c>
      <c r="P1244" s="152" t="n">
        <v>650.63</v>
      </c>
      <c r="Q1244" s="152" t="n">
        <v>650.63</v>
      </c>
      <c r="R1244" s="152" t="n">
        <v>650.63</v>
      </c>
      <c r="S1244" s="152" t="n">
        <v>650.63</v>
      </c>
      <c r="T1244" s="152" t="n">
        <v>650.63</v>
      </c>
      <c r="U1244" s="152" t="n">
        <v>650.63</v>
      </c>
      <c r="V1244" s="152" t="n">
        <v>650.63</v>
      </c>
      <c r="W1244" s="152" t="n">
        <v>650.63</v>
      </c>
      <c r="X1244" s="152" t="n">
        <v>650.63</v>
      </c>
      <c r="Y1244" s="153" t="n">
        <v>650.63</v>
      </c>
    </row>
    <row r="1245" customFormat="false" ht="15" hidden="false" customHeight="false" outlineLevel="2" collapsed="false">
      <c r="A1245" s="150" t="s">
        <v>24</v>
      </c>
      <c r="B1245" s="151" t="n">
        <v>6.20230282</v>
      </c>
      <c r="C1245" s="152" t="n">
        <v>6.20230282</v>
      </c>
      <c r="D1245" s="152" t="n">
        <v>6.20230282</v>
      </c>
      <c r="E1245" s="152" t="n">
        <v>6.20230282</v>
      </c>
      <c r="F1245" s="152" t="n">
        <v>6.20230282</v>
      </c>
      <c r="G1245" s="152" t="n">
        <v>6.20230282</v>
      </c>
      <c r="H1245" s="152" t="n">
        <v>6.20230282</v>
      </c>
      <c r="I1245" s="152" t="n">
        <v>6.20230282</v>
      </c>
      <c r="J1245" s="152" t="n">
        <v>6.20230282</v>
      </c>
      <c r="K1245" s="152" t="n">
        <v>6.20230282</v>
      </c>
      <c r="L1245" s="152" t="n">
        <v>6.20230282</v>
      </c>
      <c r="M1245" s="152" t="n">
        <v>6.20230282</v>
      </c>
      <c r="N1245" s="152" t="n">
        <v>6.20230282</v>
      </c>
      <c r="O1245" s="152" t="n">
        <v>6.20230282</v>
      </c>
      <c r="P1245" s="152" t="n">
        <v>6.20230282</v>
      </c>
      <c r="Q1245" s="152" t="n">
        <v>6.20230282</v>
      </c>
      <c r="R1245" s="152" t="n">
        <v>6.20230282</v>
      </c>
      <c r="S1245" s="152" t="n">
        <v>6.20230282</v>
      </c>
      <c r="T1245" s="152" t="n">
        <v>6.20230282</v>
      </c>
      <c r="U1245" s="152" t="n">
        <v>6.20230282</v>
      </c>
      <c r="V1245" s="152" t="n">
        <v>6.20230282</v>
      </c>
      <c r="W1245" s="152" t="n">
        <v>6.20230282</v>
      </c>
      <c r="X1245" s="152" t="n">
        <v>6.20230282</v>
      </c>
      <c r="Y1245" s="153" t="n">
        <v>6.20230282</v>
      </c>
    </row>
    <row r="1246" customFormat="false" ht="19.5" hidden="false" customHeight="true" outlineLevel="0" collapsed="false">
      <c r="A1246" s="146" t="n">
        <v>22</v>
      </c>
      <c r="B1246" s="147" t="n">
        <v>1912.48</v>
      </c>
      <c r="C1246" s="148" t="n">
        <v>1941.2</v>
      </c>
      <c r="D1246" s="148" t="n">
        <v>1970.67</v>
      </c>
      <c r="E1246" s="148" t="n">
        <v>1982.92</v>
      </c>
      <c r="F1246" s="148" t="n">
        <v>1991.74</v>
      </c>
      <c r="G1246" s="148" t="n">
        <v>1992.84</v>
      </c>
      <c r="H1246" s="148" t="n">
        <v>1953.98</v>
      </c>
      <c r="I1246" s="148" t="n">
        <v>1908.43</v>
      </c>
      <c r="J1246" s="148" t="n">
        <v>1866.58</v>
      </c>
      <c r="K1246" s="148" t="n">
        <v>1845.64</v>
      </c>
      <c r="L1246" s="148" t="n">
        <v>1837.9</v>
      </c>
      <c r="M1246" s="148" t="n">
        <v>1849.55</v>
      </c>
      <c r="N1246" s="148" t="n">
        <v>1861.25</v>
      </c>
      <c r="O1246" s="148" t="n">
        <v>1871.66</v>
      </c>
      <c r="P1246" s="148" t="n">
        <v>1876.77</v>
      </c>
      <c r="Q1246" s="148" t="n">
        <v>1873.94</v>
      </c>
      <c r="R1246" s="148" t="n">
        <v>1887.41</v>
      </c>
      <c r="S1246" s="148" t="n">
        <v>1873.47</v>
      </c>
      <c r="T1246" s="148" t="n">
        <v>1851.8</v>
      </c>
      <c r="U1246" s="148" t="n">
        <v>1825.21</v>
      </c>
      <c r="V1246" s="148" t="n">
        <v>1813.29</v>
      </c>
      <c r="W1246" s="148" t="n">
        <v>1813.66</v>
      </c>
      <c r="X1246" s="148" t="n">
        <v>1821.41</v>
      </c>
      <c r="Y1246" s="149" t="n">
        <v>1854.07</v>
      </c>
    </row>
    <row r="1247" customFormat="false" ht="51.75" hidden="false" customHeight="false" outlineLevel="2" collapsed="false">
      <c r="A1247" s="150" t="s">
        <v>20</v>
      </c>
      <c r="B1247" s="151" t="n">
        <v>1094.48810948</v>
      </c>
      <c r="C1247" s="152" t="n">
        <v>1123.20593644</v>
      </c>
      <c r="D1247" s="152" t="n">
        <v>1152.67543625</v>
      </c>
      <c r="E1247" s="152" t="n">
        <v>1164.92544748</v>
      </c>
      <c r="F1247" s="152" t="n">
        <v>1173.74971011</v>
      </c>
      <c r="G1247" s="152" t="n">
        <v>1174.84971424</v>
      </c>
      <c r="H1247" s="152" t="n">
        <v>1135.99105887</v>
      </c>
      <c r="I1247" s="152" t="n">
        <v>1090.44168332</v>
      </c>
      <c r="J1247" s="152" t="n">
        <v>1048.59491242</v>
      </c>
      <c r="K1247" s="152" t="n">
        <v>1027.64647381</v>
      </c>
      <c r="L1247" s="152" t="n">
        <v>1019.9140853</v>
      </c>
      <c r="M1247" s="152" t="n">
        <v>1031.56265019</v>
      </c>
      <c r="N1247" s="152" t="n">
        <v>1043.26076564</v>
      </c>
      <c r="O1247" s="152" t="n">
        <v>1053.6718939</v>
      </c>
      <c r="P1247" s="152" t="n">
        <v>1058.77813892</v>
      </c>
      <c r="Q1247" s="152" t="n">
        <v>1055.95369659</v>
      </c>
      <c r="R1247" s="152" t="n">
        <v>1069.423118</v>
      </c>
      <c r="S1247" s="152" t="n">
        <v>1055.4751745</v>
      </c>
      <c r="T1247" s="152" t="n">
        <v>1033.81086768</v>
      </c>
      <c r="U1247" s="152" t="n">
        <v>1007.21932598</v>
      </c>
      <c r="V1247" s="152" t="n">
        <v>995.29761312</v>
      </c>
      <c r="W1247" s="152" t="n">
        <v>995.66726236</v>
      </c>
      <c r="X1247" s="152" t="n">
        <v>1003.42281211</v>
      </c>
      <c r="Y1247" s="153" t="n">
        <v>1036.0776459</v>
      </c>
    </row>
    <row r="1248" customFormat="false" ht="39" hidden="false" customHeight="false" outlineLevel="2" collapsed="false">
      <c r="A1248" s="150" t="s">
        <v>21</v>
      </c>
      <c r="B1248" s="151" t="n">
        <v>38.45</v>
      </c>
      <c r="C1248" s="152" t="n">
        <v>38.45</v>
      </c>
      <c r="D1248" s="152" t="n">
        <v>38.45</v>
      </c>
      <c r="E1248" s="152" t="n">
        <v>38.45</v>
      </c>
      <c r="F1248" s="152" t="n">
        <v>38.45</v>
      </c>
      <c r="G1248" s="152" t="n">
        <v>38.45</v>
      </c>
      <c r="H1248" s="152" t="n">
        <v>38.45</v>
      </c>
      <c r="I1248" s="152" t="n">
        <v>38.45</v>
      </c>
      <c r="J1248" s="152" t="n">
        <v>38.45</v>
      </c>
      <c r="K1248" s="152" t="n">
        <v>38.45</v>
      </c>
      <c r="L1248" s="152" t="n">
        <v>38.45</v>
      </c>
      <c r="M1248" s="152" t="n">
        <v>38.45</v>
      </c>
      <c r="N1248" s="152" t="n">
        <v>38.45</v>
      </c>
      <c r="O1248" s="152" t="n">
        <v>38.45</v>
      </c>
      <c r="P1248" s="152" t="n">
        <v>38.45</v>
      </c>
      <c r="Q1248" s="152" t="n">
        <v>38.45</v>
      </c>
      <c r="R1248" s="152" t="n">
        <v>38.45</v>
      </c>
      <c r="S1248" s="152" t="n">
        <v>38.45</v>
      </c>
      <c r="T1248" s="152" t="n">
        <v>38.45</v>
      </c>
      <c r="U1248" s="152" t="n">
        <v>38.45</v>
      </c>
      <c r="V1248" s="152" t="n">
        <v>38.45</v>
      </c>
      <c r="W1248" s="152" t="n">
        <v>38.45</v>
      </c>
      <c r="X1248" s="152" t="n">
        <v>38.45</v>
      </c>
      <c r="Y1248" s="153" t="n">
        <v>38.45</v>
      </c>
    </row>
    <row r="1249" customFormat="false" ht="15" hidden="false" customHeight="false" outlineLevel="2" collapsed="false">
      <c r="A1249" s="150" t="s">
        <v>22</v>
      </c>
      <c r="B1249" s="151" t="n">
        <v>122.707599</v>
      </c>
      <c r="C1249" s="152" t="n">
        <v>122.707599</v>
      </c>
      <c r="D1249" s="152" t="n">
        <v>122.707599</v>
      </c>
      <c r="E1249" s="152" t="n">
        <v>122.707599</v>
      </c>
      <c r="F1249" s="152" t="n">
        <v>122.707599</v>
      </c>
      <c r="G1249" s="152" t="n">
        <v>122.707599</v>
      </c>
      <c r="H1249" s="152" t="n">
        <v>122.707599</v>
      </c>
      <c r="I1249" s="152" t="n">
        <v>122.707599</v>
      </c>
      <c r="J1249" s="152" t="n">
        <v>122.707599</v>
      </c>
      <c r="K1249" s="152" t="n">
        <v>122.707599</v>
      </c>
      <c r="L1249" s="152" t="n">
        <v>122.707599</v>
      </c>
      <c r="M1249" s="152" t="n">
        <v>122.707599</v>
      </c>
      <c r="N1249" s="152" t="n">
        <v>122.707599</v>
      </c>
      <c r="O1249" s="152" t="n">
        <v>122.707599</v>
      </c>
      <c r="P1249" s="152" t="n">
        <v>122.707599</v>
      </c>
      <c r="Q1249" s="152" t="n">
        <v>122.707599</v>
      </c>
      <c r="R1249" s="152" t="n">
        <v>122.707599</v>
      </c>
      <c r="S1249" s="152" t="n">
        <v>122.707599</v>
      </c>
      <c r="T1249" s="152" t="n">
        <v>122.707599</v>
      </c>
      <c r="U1249" s="152" t="n">
        <v>122.707599</v>
      </c>
      <c r="V1249" s="152" t="n">
        <v>122.707599</v>
      </c>
      <c r="W1249" s="152" t="n">
        <v>122.707599</v>
      </c>
      <c r="X1249" s="152" t="n">
        <v>122.707599</v>
      </c>
      <c r="Y1249" s="153" t="n">
        <v>122.707599</v>
      </c>
    </row>
    <row r="1250" customFormat="false" ht="15" hidden="false" customHeight="false" outlineLevel="2" collapsed="false">
      <c r="A1250" s="150" t="s">
        <v>23</v>
      </c>
      <c r="B1250" s="151" t="n">
        <v>650.63</v>
      </c>
      <c r="C1250" s="152" t="n">
        <v>650.63</v>
      </c>
      <c r="D1250" s="152" t="n">
        <v>650.63</v>
      </c>
      <c r="E1250" s="152" t="n">
        <v>650.63</v>
      </c>
      <c r="F1250" s="152" t="n">
        <v>650.63</v>
      </c>
      <c r="G1250" s="152" t="n">
        <v>650.63</v>
      </c>
      <c r="H1250" s="152" t="n">
        <v>650.63</v>
      </c>
      <c r="I1250" s="152" t="n">
        <v>650.63</v>
      </c>
      <c r="J1250" s="152" t="n">
        <v>650.63</v>
      </c>
      <c r="K1250" s="152" t="n">
        <v>650.63</v>
      </c>
      <c r="L1250" s="152" t="n">
        <v>650.63</v>
      </c>
      <c r="M1250" s="152" t="n">
        <v>650.63</v>
      </c>
      <c r="N1250" s="152" t="n">
        <v>650.63</v>
      </c>
      <c r="O1250" s="152" t="n">
        <v>650.63</v>
      </c>
      <c r="P1250" s="152" t="n">
        <v>650.63</v>
      </c>
      <c r="Q1250" s="152" t="n">
        <v>650.63</v>
      </c>
      <c r="R1250" s="152" t="n">
        <v>650.63</v>
      </c>
      <c r="S1250" s="152" t="n">
        <v>650.63</v>
      </c>
      <c r="T1250" s="152" t="n">
        <v>650.63</v>
      </c>
      <c r="U1250" s="152" t="n">
        <v>650.63</v>
      </c>
      <c r="V1250" s="152" t="n">
        <v>650.63</v>
      </c>
      <c r="W1250" s="152" t="n">
        <v>650.63</v>
      </c>
      <c r="X1250" s="152" t="n">
        <v>650.63</v>
      </c>
      <c r="Y1250" s="153" t="n">
        <v>650.63</v>
      </c>
    </row>
    <row r="1251" customFormat="false" ht="15" hidden="false" customHeight="false" outlineLevel="2" collapsed="false">
      <c r="A1251" s="150" t="s">
        <v>24</v>
      </c>
      <c r="B1251" s="151" t="n">
        <v>6.20230282</v>
      </c>
      <c r="C1251" s="152" t="n">
        <v>6.20230282</v>
      </c>
      <c r="D1251" s="152" t="n">
        <v>6.20230282</v>
      </c>
      <c r="E1251" s="152" t="n">
        <v>6.20230282</v>
      </c>
      <c r="F1251" s="152" t="n">
        <v>6.20230282</v>
      </c>
      <c r="G1251" s="152" t="n">
        <v>6.20230282</v>
      </c>
      <c r="H1251" s="152" t="n">
        <v>6.20230282</v>
      </c>
      <c r="I1251" s="152" t="n">
        <v>6.20230282</v>
      </c>
      <c r="J1251" s="152" t="n">
        <v>6.20230282</v>
      </c>
      <c r="K1251" s="152" t="n">
        <v>6.20230282</v>
      </c>
      <c r="L1251" s="152" t="n">
        <v>6.20230282</v>
      </c>
      <c r="M1251" s="152" t="n">
        <v>6.20230282</v>
      </c>
      <c r="N1251" s="152" t="n">
        <v>6.20230282</v>
      </c>
      <c r="O1251" s="152" t="n">
        <v>6.20230282</v>
      </c>
      <c r="P1251" s="152" t="n">
        <v>6.20230282</v>
      </c>
      <c r="Q1251" s="152" t="n">
        <v>6.20230282</v>
      </c>
      <c r="R1251" s="152" t="n">
        <v>6.20230282</v>
      </c>
      <c r="S1251" s="152" t="n">
        <v>6.20230282</v>
      </c>
      <c r="T1251" s="152" t="n">
        <v>6.20230282</v>
      </c>
      <c r="U1251" s="152" t="n">
        <v>6.20230282</v>
      </c>
      <c r="V1251" s="152" t="n">
        <v>6.20230282</v>
      </c>
      <c r="W1251" s="152" t="n">
        <v>6.20230282</v>
      </c>
      <c r="X1251" s="152" t="n">
        <v>6.20230282</v>
      </c>
      <c r="Y1251" s="153" t="n">
        <v>6.20230282</v>
      </c>
    </row>
    <row r="1252" customFormat="false" ht="19.5" hidden="false" customHeight="true" outlineLevel="0" collapsed="false">
      <c r="A1252" s="146" t="n">
        <v>23</v>
      </c>
      <c r="B1252" s="147" t="n">
        <v>1828.17</v>
      </c>
      <c r="C1252" s="148" t="n">
        <v>1845.51</v>
      </c>
      <c r="D1252" s="148" t="n">
        <v>1880.98</v>
      </c>
      <c r="E1252" s="148" t="n">
        <v>1893.71</v>
      </c>
      <c r="F1252" s="148" t="n">
        <v>1902.02</v>
      </c>
      <c r="G1252" s="148" t="n">
        <v>1924.84</v>
      </c>
      <c r="H1252" s="148" t="n">
        <v>1917.12</v>
      </c>
      <c r="I1252" s="148" t="n">
        <v>1923.81</v>
      </c>
      <c r="J1252" s="148" t="n">
        <v>1881.12</v>
      </c>
      <c r="K1252" s="148" t="n">
        <v>1837.82</v>
      </c>
      <c r="L1252" s="148" t="n">
        <v>1819.31</v>
      </c>
      <c r="M1252" s="148" t="n">
        <v>1813.8</v>
      </c>
      <c r="N1252" s="148" t="n">
        <v>1828.29</v>
      </c>
      <c r="O1252" s="148" t="n">
        <v>1837.42</v>
      </c>
      <c r="P1252" s="148" t="n">
        <v>1852.18</v>
      </c>
      <c r="Q1252" s="148" t="n">
        <v>1866.6</v>
      </c>
      <c r="R1252" s="148" t="n">
        <v>1870.11</v>
      </c>
      <c r="S1252" s="148" t="n">
        <v>1857.02</v>
      </c>
      <c r="T1252" s="148" t="n">
        <v>1838.82</v>
      </c>
      <c r="U1252" s="148" t="n">
        <v>1833.25</v>
      </c>
      <c r="V1252" s="148" t="n">
        <v>1808.3</v>
      </c>
      <c r="W1252" s="148" t="n">
        <v>1794.08</v>
      </c>
      <c r="X1252" s="148" t="n">
        <v>1825.33</v>
      </c>
      <c r="Y1252" s="149" t="n">
        <v>1858.17</v>
      </c>
    </row>
    <row r="1253" customFormat="false" ht="51.75" hidden="false" customHeight="false" outlineLevel="2" collapsed="false">
      <c r="A1253" s="150" t="s">
        <v>20</v>
      </c>
      <c r="B1253" s="151" t="n">
        <v>1010.17913902</v>
      </c>
      <c r="C1253" s="152" t="n">
        <v>1027.52156154</v>
      </c>
      <c r="D1253" s="152" t="n">
        <v>1062.9879132</v>
      </c>
      <c r="E1253" s="152" t="n">
        <v>1075.72324879</v>
      </c>
      <c r="F1253" s="152" t="n">
        <v>1084.03466008</v>
      </c>
      <c r="G1253" s="152" t="n">
        <v>1106.85099279</v>
      </c>
      <c r="H1253" s="152" t="n">
        <v>1099.12612278</v>
      </c>
      <c r="I1253" s="152" t="n">
        <v>1105.81635936</v>
      </c>
      <c r="J1253" s="152" t="n">
        <v>1063.12579808</v>
      </c>
      <c r="K1253" s="152" t="n">
        <v>1019.83486268</v>
      </c>
      <c r="L1253" s="152" t="n">
        <v>1001.31729058</v>
      </c>
      <c r="M1253" s="152" t="n">
        <v>995.80768771</v>
      </c>
      <c r="N1253" s="152" t="n">
        <v>1010.30236835</v>
      </c>
      <c r="O1253" s="152" t="n">
        <v>1019.42724617</v>
      </c>
      <c r="P1253" s="152" t="n">
        <v>1034.19039801</v>
      </c>
      <c r="Q1253" s="152" t="n">
        <v>1048.61114076</v>
      </c>
      <c r="R1253" s="152" t="n">
        <v>1052.12047484</v>
      </c>
      <c r="S1253" s="152" t="n">
        <v>1039.02878933</v>
      </c>
      <c r="T1253" s="152" t="n">
        <v>1020.82861208</v>
      </c>
      <c r="U1253" s="152" t="n">
        <v>1015.26499376</v>
      </c>
      <c r="V1253" s="152" t="n">
        <v>990.30909219</v>
      </c>
      <c r="W1253" s="152" t="n">
        <v>976.08928988</v>
      </c>
      <c r="X1253" s="152" t="n">
        <v>1007.34424439</v>
      </c>
      <c r="Y1253" s="153" t="n">
        <v>1040.17953245</v>
      </c>
    </row>
    <row r="1254" customFormat="false" ht="39" hidden="false" customHeight="false" outlineLevel="2" collapsed="false">
      <c r="A1254" s="150" t="s">
        <v>21</v>
      </c>
      <c r="B1254" s="151" t="n">
        <v>38.45</v>
      </c>
      <c r="C1254" s="152" t="n">
        <v>38.45</v>
      </c>
      <c r="D1254" s="152" t="n">
        <v>38.45</v>
      </c>
      <c r="E1254" s="152" t="n">
        <v>38.45</v>
      </c>
      <c r="F1254" s="152" t="n">
        <v>38.45</v>
      </c>
      <c r="G1254" s="152" t="n">
        <v>38.45</v>
      </c>
      <c r="H1254" s="152" t="n">
        <v>38.45</v>
      </c>
      <c r="I1254" s="152" t="n">
        <v>38.45</v>
      </c>
      <c r="J1254" s="152" t="n">
        <v>38.45</v>
      </c>
      <c r="K1254" s="152" t="n">
        <v>38.45</v>
      </c>
      <c r="L1254" s="152" t="n">
        <v>38.45</v>
      </c>
      <c r="M1254" s="152" t="n">
        <v>38.45</v>
      </c>
      <c r="N1254" s="152" t="n">
        <v>38.45</v>
      </c>
      <c r="O1254" s="152" t="n">
        <v>38.45</v>
      </c>
      <c r="P1254" s="152" t="n">
        <v>38.45</v>
      </c>
      <c r="Q1254" s="152" t="n">
        <v>38.45</v>
      </c>
      <c r="R1254" s="152" t="n">
        <v>38.45</v>
      </c>
      <c r="S1254" s="152" t="n">
        <v>38.45</v>
      </c>
      <c r="T1254" s="152" t="n">
        <v>38.45</v>
      </c>
      <c r="U1254" s="152" t="n">
        <v>38.45</v>
      </c>
      <c r="V1254" s="152" t="n">
        <v>38.45</v>
      </c>
      <c r="W1254" s="152" t="n">
        <v>38.45</v>
      </c>
      <c r="X1254" s="152" t="n">
        <v>38.45</v>
      </c>
      <c r="Y1254" s="153" t="n">
        <v>38.45</v>
      </c>
    </row>
    <row r="1255" customFormat="false" ht="15" hidden="false" customHeight="false" outlineLevel="2" collapsed="false">
      <c r="A1255" s="150" t="s">
        <v>22</v>
      </c>
      <c r="B1255" s="151" t="n">
        <v>122.707599</v>
      </c>
      <c r="C1255" s="152" t="n">
        <v>122.707599</v>
      </c>
      <c r="D1255" s="152" t="n">
        <v>122.707599</v>
      </c>
      <c r="E1255" s="152" t="n">
        <v>122.707599</v>
      </c>
      <c r="F1255" s="152" t="n">
        <v>122.707599</v>
      </c>
      <c r="G1255" s="152" t="n">
        <v>122.707599</v>
      </c>
      <c r="H1255" s="152" t="n">
        <v>122.707599</v>
      </c>
      <c r="I1255" s="152" t="n">
        <v>122.707599</v>
      </c>
      <c r="J1255" s="152" t="n">
        <v>122.707599</v>
      </c>
      <c r="K1255" s="152" t="n">
        <v>122.707599</v>
      </c>
      <c r="L1255" s="152" t="n">
        <v>122.707599</v>
      </c>
      <c r="M1255" s="152" t="n">
        <v>122.707599</v>
      </c>
      <c r="N1255" s="152" t="n">
        <v>122.707599</v>
      </c>
      <c r="O1255" s="152" t="n">
        <v>122.707599</v>
      </c>
      <c r="P1255" s="152" t="n">
        <v>122.707599</v>
      </c>
      <c r="Q1255" s="152" t="n">
        <v>122.707599</v>
      </c>
      <c r="R1255" s="152" t="n">
        <v>122.707599</v>
      </c>
      <c r="S1255" s="152" t="n">
        <v>122.707599</v>
      </c>
      <c r="T1255" s="152" t="n">
        <v>122.707599</v>
      </c>
      <c r="U1255" s="152" t="n">
        <v>122.707599</v>
      </c>
      <c r="V1255" s="152" t="n">
        <v>122.707599</v>
      </c>
      <c r="W1255" s="152" t="n">
        <v>122.707599</v>
      </c>
      <c r="X1255" s="152" t="n">
        <v>122.707599</v>
      </c>
      <c r="Y1255" s="153" t="n">
        <v>122.707599</v>
      </c>
    </row>
    <row r="1256" customFormat="false" ht="15" hidden="false" customHeight="false" outlineLevel="2" collapsed="false">
      <c r="A1256" s="150" t="s">
        <v>23</v>
      </c>
      <c r="B1256" s="151" t="n">
        <v>650.63</v>
      </c>
      <c r="C1256" s="152" t="n">
        <v>650.63</v>
      </c>
      <c r="D1256" s="152" t="n">
        <v>650.63</v>
      </c>
      <c r="E1256" s="152" t="n">
        <v>650.63</v>
      </c>
      <c r="F1256" s="152" t="n">
        <v>650.63</v>
      </c>
      <c r="G1256" s="152" t="n">
        <v>650.63</v>
      </c>
      <c r="H1256" s="152" t="n">
        <v>650.63</v>
      </c>
      <c r="I1256" s="152" t="n">
        <v>650.63</v>
      </c>
      <c r="J1256" s="152" t="n">
        <v>650.63</v>
      </c>
      <c r="K1256" s="152" t="n">
        <v>650.63</v>
      </c>
      <c r="L1256" s="152" t="n">
        <v>650.63</v>
      </c>
      <c r="M1256" s="152" t="n">
        <v>650.63</v>
      </c>
      <c r="N1256" s="152" t="n">
        <v>650.63</v>
      </c>
      <c r="O1256" s="152" t="n">
        <v>650.63</v>
      </c>
      <c r="P1256" s="152" t="n">
        <v>650.63</v>
      </c>
      <c r="Q1256" s="152" t="n">
        <v>650.63</v>
      </c>
      <c r="R1256" s="152" t="n">
        <v>650.63</v>
      </c>
      <c r="S1256" s="152" t="n">
        <v>650.63</v>
      </c>
      <c r="T1256" s="152" t="n">
        <v>650.63</v>
      </c>
      <c r="U1256" s="152" t="n">
        <v>650.63</v>
      </c>
      <c r="V1256" s="152" t="n">
        <v>650.63</v>
      </c>
      <c r="W1256" s="152" t="n">
        <v>650.63</v>
      </c>
      <c r="X1256" s="152" t="n">
        <v>650.63</v>
      </c>
      <c r="Y1256" s="153" t="n">
        <v>650.63</v>
      </c>
    </row>
    <row r="1257" customFormat="false" ht="15" hidden="false" customHeight="false" outlineLevel="2" collapsed="false">
      <c r="A1257" s="150" t="s">
        <v>24</v>
      </c>
      <c r="B1257" s="151" t="n">
        <v>6.20230282</v>
      </c>
      <c r="C1257" s="152" t="n">
        <v>6.20230282</v>
      </c>
      <c r="D1257" s="152" t="n">
        <v>6.20230282</v>
      </c>
      <c r="E1257" s="152" t="n">
        <v>6.20230282</v>
      </c>
      <c r="F1257" s="152" t="n">
        <v>6.20230282</v>
      </c>
      <c r="G1257" s="152" t="n">
        <v>6.20230282</v>
      </c>
      <c r="H1257" s="152" t="n">
        <v>6.20230282</v>
      </c>
      <c r="I1257" s="152" t="n">
        <v>6.20230282</v>
      </c>
      <c r="J1257" s="152" t="n">
        <v>6.20230282</v>
      </c>
      <c r="K1257" s="152" t="n">
        <v>6.20230282</v>
      </c>
      <c r="L1257" s="152" t="n">
        <v>6.20230282</v>
      </c>
      <c r="M1257" s="152" t="n">
        <v>6.20230282</v>
      </c>
      <c r="N1257" s="152" t="n">
        <v>6.20230282</v>
      </c>
      <c r="O1257" s="152" t="n">
        <v>6.20230282</v>
      </c>
      <c r="P1257" s="152" t="n">
        <v>6.20230282</v>
      </c>
      <c r="Q1257" s="152" t="n">
        <v>6.20230282</v>
      </c>
      <c r="R1257" s="152" t="n">
        <v>6.20230282</v>
      </c>
      <c r="S1257" s="152" t="n">
        <v>6.20230282</v>
      </c>
      <c r="T1257" s="152" t="n">
        <v>6.20230282</v>
      </c>
      <c r="U1257" s="152" t="n">
        <v>6.20230282</v>
      </c>
      <c r="V1257" s="152" t="n">
        <v>6.20230282</v>
      </c>
      <c r="W1257" s="152" t="n">
        <v>6.20230282</v>
      </c>
      <c r="X1257" s="152" t="n">
        <v>6.20230282</v>
      </c>
      <c r="Y1257" s="153" t="n">
        <v>6.20230282</v>
      </c>
    </row>
    <row r="1258" customFormat="false" ht="19.5" hidden="false" customHeight="true" outlineLevel="0" collapsed="false">
      <c r="A1258" s="146" t="n">
        <v>24</v>
      </c>
      <c r="B1258" s="147" t="n">
        <v>1914.94</v>
      </c>
      <c r="C1258" s="148" t="n">
        <v>1913.27</v>
      </c>
      <c r="D1258" s="148" t="n">
        <v>1937.65</v>
      </c>
      <c r="E1258" s="148" t="n">
        <v>1960.19</v>
      </c>
      <c r="F1258" s="148" t="n">
        <v>1970.13</v>
      </c>
      <c r="G1258" s="148" t="n">
        <v>1975.31</v>
      </c>
      <c r="H1258" s="148" t="n">
        <v>2004.68</v>
      </c>
      <c r="I1258" s="148" t="n">
        <v>2003.05</v>
      </c>
      <c r="J1258" s="148" t="n">
        <v>1938.33</v>
      </c>
      <c r="K1258" s="148" t="n">
        <v>1893.84</v>
      </c>
      <c r="L1258" s="148" t="n">
        <v>1871.16</v>
      </c>
      <c r="M1258" s="148" t="n">
        <v>1864.47</v>
      </c>
      <c r="N1258" s="148" t="n">
        <v>1876.22</v>
      </c>
      <c r="O1258" s="148" t="n">
        <v>1890.35</v>
      </c>
      <c r="P1258" s="148" t="n">
        <v>1908.73</v>
      </c>
      <c r="Q1258" s="148" t="n">
        <v>1919.28</v>
      </c>
      <c r="R1258" s="148" t="n">
        <v>1923.87</v>
      </c>
      <c r="S1258" s="148" t="n">
        <v>1900.19</v>
      </c>
      <c r="T1258" s="148" t="n">
        <v>1874.82</v>
      </c>
      <c r="U1258" s="148" t="n">
        <v>1856.63</v>
      </c>
      <c r="V1258" s="148" t="n">
        <v>1823.1</v>
      </c>
      <c r="W1258" s="148" t="n">
        <v>1820.88</v>
      </c>
      <c r="X1258" s="148" t="n">
        <v>1848.79</v>
      </c>
      <c r="Y1258" s="149" t="n">
        <v>1884.43</v>
      </c>
    </row>
    <row r="1259" customFormat="false" ht="51.75" hidden="false" customHeight="false" outlineLevel="2" collapsed="false">
      <c r="A1259" s="150" t="s">
        <v>20</v>
      </c>
      <c r="B1259" s="151" t="n">
        <v>1096.9451781</v>
      </c>
      <c r="C1259" s="152" t="n">
        <v>1095.28350096</v>
      </c>
      <c r="D1259" s="152" t="n">
        <v>1119.6594727</v>
      </c>
      <c r="E1259" s="152" t="n">
        <v>1142.204397</v>
      </c>
      <c r="F1259" s="152" t="n">
        <v>1152.13754466</v>
      </c>
      <c r="G1259" s="152" t="n">
        <v>1157.32118336</v>
      </c>
      <c r="H1259" s="152" t="n">
        <v>1186.68711916</v>
      </c>
      <c r="I1259" s="152" t="n">
        <v>1185.05874329</v>
      </c>
      <c r="J1259" s="152" t="n">
        <v>1120.33597211</v>
      </c>
      <c r="K1259" s="152" t="n">
        <v>1075.84961488</v>
      </c>
      <c r="L1259" s="152" t="n">
        <v>1053.16838482</v>
      </c>
      <c r="M1259" s="152" t="n">
        <v>1046.48338608</v>
      </c>
      <c r="N1259" s="152" t="n">
        <v>1058.23375365</v>
      </c>
      <c r="O1259" s="152" t="n">
        <v>1072.35647735</v>
      </c>
      <c r="P1259" s="152" t="n">
        <v>1090.73516921</v>
      </c>
      <c r="Q1259" s="152" t="n">
        <v>1101.28912028</v>
      </c>
      <c r="R1259" s="152" t="n">
        <v>1105.87547846</v>
      </c>
      <c r="S1259" s="152" t="n">
        <v>1082.20161407</v>
      </c>
      <c r="T1259" s="152" t="n">
        <v>1056.83268461</v>
      </c>
      <c r="U1259" s="152" t="n">
        <v>1038.64160504</v>
      </c>
      <c r="V1259" s="152" t="n">
        <v>1005.10846188</v>
      </c>
      <c r="W1259" s="152" t="n">
        <v>1002.89272406</v>
      </c>
      <c r="X1259" s="152" t="n">
        <v>1030.7997352</v>
      </c>
      <c r="Y1259" s="153" t="n">
        <v>1066.43884219</v>
      </c>
    </row>
    <row r="1260" customFormat="false" ht="39" hidden="false" customHeight="false" outlineLevel="2" collapsed="false">
      <c r="A1260" s="150" t="s">
        <v>21</v>
      </c>
      <c r="B1260" s="151" t="n">
        <v>38.45</v>
      </c>
      <c r="C1260" s="152" t="n">
        <v>38.45</v>
      </c>
      <c r="D1260" s="152" t="n">
        <v>38.45</v>
      </c>
      <c r="E1260" s="152" t="n">
        <v>38.45</v>
      </c>
      <c r="F1260" s="152" t="n">
        <v>38.45</v>
      </c>
      <c r="G1260" s="152" t="n">
        <v>38.45</v>
      </c>
      <c r="H1260" s="152" t="n">
        <v>38.45</v>
      </c>
      <c r="I1260" s="152" t="n">
        <v>38.45</v>
      </c>
      <c r="J1260" s="152" t="n">
        <v>38.45</v>
      </c>
      <c r="K1260" s="152" t="n">
        <v>38.45</v>
      </c>
      <c r="L1260" s="152" t="n">
        <v>38.45</v>
      </c>
      <c r="M1260" s="152" t="n">
        <v>38.45</v>
      </c>
      <c r="N1260" s="152" t="n">
        <v>38.45</v>
      </c>
      <c r="O1260" s="152" t="n">
        <v>38.45</v>
      </c>
      <c r="P1260" s="152" t="n">
        <v>38.45</v>
      </c>
      <c r="Q1260" s="152" t="n">
        <v>38.45</v>
      </c>
      <c r="R1260" s="152" t="n">
        <v>38.45</v>
      </c>
      <c r="S1260" s="152" t="n">
        <v>38.45</v>
      </c>
      <c r="T1260" s="152" t="n">
        <v>38.45</v>
      </c>
      <c r="U1260" s="152" t="n">
        <v>38.45</v>
      </c>
      <c r="V1260" s="152" t="n">
        <v>38.45</v>
      </c>
      <c r="W1260" s="152" t="n">
        <v>38.45</v>
      </c>
      <c r="X1260" s="152" t="n">
        <v>38.45</v>
      </c>
      <c r="Y1260" s="153" t="n">
        <v>38.45</v>
      </c>
    </row>
    <row r="1261" customFormat="false" ht="15" hidden="false" customHeight="false" outlineLevel="2" collapsed="false">
      <c r="A1261" s="150" t="s">
        <v>22</v>
      </c>
      <c r="B1261" s="151" t="n">
        <v>122.707599</v>
      </c>
      <c r="C1261" s="152" t="n">
        <v>122.707599</v>
      </c>
      <c r="D1261" s="152" t="n">
        <v>122.707599</v>
      </c>
      <c r="E1261" s="152" t="n">
        <v>122.707599</v>
      </c>
      <c r="F1261" s="152" t="n">
        <v>122.707599</v>
      </c>
      <c r="G1261" s="152" t="n">
        <v>122.707599</v>
      </c>
      <c r="H1261" s="152" t="n">
        <v>122.707599</v>
      </c>
      <c r="I1261" s="152" t="n">
        <v>122.707599</v>
      </c>
      <c r="J1261" s="152" t="n">
        <v>122.707599</v>
      </c>
      <c r="K1261" s="152" t="n">
        <v>122.707599</v>
      </c>
      <c r="L1261" s="152" t="n">
        <v>122.707599</v>
      </c>
      <c r="M1261" s="152" t="n">
        <v>122.707599</v>
      </c>
      <c r="N1261" s="152" t="n">
        <v>122.707599</v>
      </c>
      <c r="O1261" s="152" t="n">
        <v>122.707599</v>
      </c>
      <c r="P1261" s="152" t="n">
        <v>122.707599</v>
      </c>
      <c r="Q1261" s="152" t="n">
        <v>122.707599</v>
      </c>
      <c r="R1261" s="152" t="n">
        <v>122.707599</v>
      </c>
      <c r="S1261" s="152" t="n">
        <v>122.707599</v>
      </c>
      <c r="T1261" s="152" t="n">
        <v>122.707599</v>
      </c>
      <c r="U1261" s="152" t="n">
        <v>122.707599</v>
      </c>
      <c r="V1261" s="152" t="n">
        <v>122.707599</v>
      </c>
      <c r="W1261" s="152" t="n">
        <v>122.707599</v>
      </c>
      <c r="X1261" s="152" t="n">
        <v>122.707599</v>
      </c>
      <c r="Y1261" s="153" t="n">
        <v>122.707599</v>
      </c>
    </row>
    <row r="1262" customFormat="false" ht="15" hidden="false" customHeight="false" outlineLevel="2" collapsed="false">
      <c r="A1262" s="150" t="s">
        <v>23</v>
      </c>
      <c r="B1262" s="151" t="n">
        <v>650.63</v>
      </c>
      <c r="C1262" s="152" t="n">
        <v>650.63</v>
      </c>
      <c r="D1262" s="152" t="n">
        <v>650.63</v>
      </c>
      <c r="E1262" s="152" t="n">
        <v>650.63</v>
      </c>
      <c r="F1262" s="152" t="n">
        <v>650.63</v>
      </c>
      <c r="G1262" s="152" t="n">
        <v>650.63</v>
      </c>
      <c r="H1262" s="152" t="n">
        <v>650.63</v>
      </c>
      <c r="I1262" s="152" t="n">
        <v>650.63</v>
      </c>
      <c r="J1262" s="152" t="n">
        <v>650.63</v>
      </c>
      <c r="K1262" s="152" t="n">
        <v>650.63</v>
      </c>
      <c r="L1262" s="152" t="n">
        <v>650.63</v>
      </c>
      <c r="M1262" s="152" t="n">
        <v>650.63</v>
      </c>
      <c r="N1262" s="152" t="n">
        <v>650.63</v>
      </c>
      <c r="O1262" s="152" t="n">
        <v>650.63</v>
      </c>
      <c r="P1262" s="152" t="n">
        <v>650.63</v>
      </c>
      <c r="Q1262" s="152" t="n">
        <v>650.63</v>
      </c>
      <c r="R1262" s="152" t="n">
        <v>650.63</v>
      </c>
      <c r="S1262" s="152" t="n">
        <v>650.63</v>
      </c>
      <c r="T1262" s="152" t="n">
        <v>650.63</v>
      </c>
      <c r="U1262" s="152" t="n">
        <v>650.63</v>
      </c>
      <c r="V1262" s="152" t="n">
        <v>650.63</v>
      </c>
      <c r="W1262" s="152" t="n">
        <v>650.63</v>
      </c>
      <c r="X1262" s="152" t="n">
        <v>650.63</v>
      </c>
      <c r="Y1262" s="153" t="n">
        <v>650.63</v>
      </c>
    </row>
    <row r="1263" customFormat="false" ht="15" hidden="false" customHeight="false" outlineLevel="2" collapsed="false">
      <c r="A1263" s="150" t="s">
        <v>24</v>
      </c>
      <c r="B1263" s="151" t="n">
        <v>6.20230282</v>
      </c>
      <c r="C1263" s="152" t="n">
        <v>6.20230282</v>
      </c>
      <c r="D1263" s="152" t="n">
        <v>6.20230282</v>
      </c>
      <c r="E1263" s="152" t="n">
        <v>6.20230282</v>
      </c>
      <c r="F1263" s="152" t="n">
        <v>6.20230282</v>
      </c>
      <c r="G1263" s="152" t="n">
        <v>6.20230282</v>
      </c>
      <c r="H1263" s="152" t="n">
        <v>6.20230282</v>
      </c>
      <c r="I1263" s="152" t="n">
        <v>6.20230282</v>
      </c>
      <c r="J1263" s="152" t="n">
        <v>6.20230282</v>
      </c>
      <c r="K1263" s="152" t="n">
        <v>6.20230282</v>
      </c>
      <c r="L1263" s="152" t="n">
        <v>6.20230282</v>
      </c>
      <c r="M1263" s="152" t="n">
        <v>6.20230282</v>
      </c>
      <c r="N1263" s="152" t="n">
        <v>6.20230282</v>
      </c>
      <c r="O1263" s="152" t="n">
        <v>6.20230282</v>
      </c>
      <c r="P1263" s="152" t="n">
        <v>6.20230282</v>
      </c>
      <c r="Q1263" s="152" t="n">
        <v>6.20230282</v>
      </c>
      <c r="R1263" s="152" t="n">
        <v>6.20230282</v>
      </c>
      <c r="S1263" s="152" t="n">
        <v>6.20230282</v>
      </c>
      <c r="T1263" s="152" t="n">
        <v>6.20230282</v>
      </c>
      <c r="U1263" s="152" t="n">
        <v>6.20230282</v>
      </c>
      <c r="V1263" s="152" t="n">
        <v>6.20230282</v>
      </c>
      <c r="W1263" s="152" t="n">
        <v>6.20230282</v>
      </c>
      <c r="X1263" s="152" t="n">
        <v>6.20230282</v>
      </c>
      <c r="Y1263" s="153" t="n">
        <v>6.20230282</v>
      </c>
    </row>
    <row r="1264" customFormat="false" ht="19.5" hidden="false" customHeight="true" outlineLevel="0" collapsed="false">
      <c r="A1264" s="146" t="n">
        <v>25</v>
      </c>
      <c r="B1264" s="147" t="n">
        <v>2022.9</v>
      </c>
      <c r="C1264" s="148" t="n">
        <v>2032.84</v>
      </c>
      <c r="D1264" s="148" t="n">
        <v>2059.51</v>
      </c>
      <c r="E1264" s="148" t="n">
        <v>2100.71</v>
      </c>
      <c r="F1264" s="148" t="n">
        <v>2089.91</v>
      </c>
      <c r="G1264" s="148" t="n">
        <v>2068.36</v>
      </c>
      <c r="H1264" s="148" t="n">
        <v>2003.18</v>
      </c>
      <c r="I1264" s="148" t="n">
        <v>1973.78</v>
      </c>
      <c r="J1264" s="148" t="n">
        <v>1931.06</v>
      </c>
      <c r="K1264" s="148" t="n">
        <v>1920.32</v>
      </c>
      <c r="L1264" s="148" t="n">
        <v>1910.39</v>
      </c>
      <c r="M1264" s="148" t="n">
        <v>1922.39</v>
      </c>
      <c r="N1264" s="148" t="n">
        <v>1944.61</v>
      </c>
      <c r="O1264" s="148" t="n">
        <v>1958.66</v>
      </c>
      <c r="P1264" s="148" t="n">
        <v>1972.27</v>
      </c>
      <c r="Q1264" s="148" t="n">
        <v>1980.99</v>
      </c>
      <c r="R1264" s="148" t="n">
        <v>1981.59</v>
      </c>
      <c r="S1264" s="148" t="n">
        <v>1985.22</v>
      </c>
      <c r="T1264" s="148" t="n">
        <v>1949.36</v>
      </c>
      <c r="U1264" s="148" t="n">
        <v>1913.19</v>
      </c>
      <c r="V1264" s="148" t="n">
        <v>1894.49</v>
      </c>
      <c r="W1264" s="148" t="n">
        <v>1920.29</v>
      </c>
      <c r="X1264" s="148" t="n">
        <v>1926.72</v>
      </c>
      <c r="Y1264" s="149" t="n">
        <v>1982.21</v>
      </c>
    </row>
    <row r="1265" customFormat="false" ht="51.75" hidden="false" customHeight="false" outlineLevel="2" collapsed="false">
      <c r="A1265" s="150" t="s">
        <v>20</v>
      </c>
      <c r="B1265" s="151" t="n">
        <v>1204.90605942</v>
      </c>
      <c r="C1265" s="152" t="n">
        <v>1214.84966113</v>
      </c>
      <c r="D1265" s="152" t="n">
        <v>1241.51589479</v>
      </c>
      <c r="E1265" s="152" t="n">
        <v>1282.71965766</v>
      </c>
      <c r="F1265" s="152" t="n">
        <v>1271.92502591</v>
      </c>
      <c r="G1265" s="152" t="n">
        <v>1250.36681769</v>
      </c>
      <c r="H1265" s="152" t="n">
        <v>1185.19493775</v>
      </c>
      <c r="I1265" s="152" t="n">
        <v>1155.7867532</v>
      </c>
      <c r="J1265" s="152" t="n">
        <v>1113.07136232</v>
      </c>
      <c r="K1265" s="152" t="n">
        <v>1102.32697777</v>
      </c>
      <c r="L1265" s="152" t="n">
        <v>1092.3993529</v>
      </c>
      <c r="M1265" s="152" t="n">
        <v>1104.40433409</v>
      </c>
      <c r="N1265" s="152" t="n">
        <v>1126.62323965</v>
      </c>
      <c r="O1265" s="152" t="n">
        <v>1140.66738773</v>
      </c>
      <c r="P1265" s="152" t="n">
        <v>1154.28146353</v>
      </c>
      <c r="Q1265" s="152" t="n">
        <v>1162.99958528</v>
      </c>
      <c r="R1265" s="152" t="n">
        <v>1163.59526094</v>
      </c>
      <c r="S1265" s="152" t="n">
        <v>1167.23048775</v>
      </c>
      <c r="T1265" s="152" t="n">
        <v>1131.3676653</v>
      </c>
      <c r="U1265" s="152" t="n">
        <v>1095.19716318</v>
      </c>
      <c r="V1265" s="152" t="n">
        <v>1076.49625059</v>
      </c>
      <c r="W1265" s="152" t="n">
        <v>1102.30069935</v>
      </c>
      <c r="X1265" s="152" t="n">
        <v>1108.72660423</v>
      </c>
      <c r="Y1265" s="153" t="n">
        <v>1164.21833965</v>
      </c>
    </row>
    <row r="1266" customFormat="false" ht="39" hidden="false" customHeight="false" outlineLevel="2" collapsed="false">
      <c r="A1266" s="150" t="s">
        <v>21</v>
      </c>
      <c r="B1266" s="151" t="n">
        <v>38.45</v>
      </c>
      <c r="C1266" s="152" t="n">
        <v>38.45</v>
      </c>
      <c r="D1266" s="152" t="n">
        <v>38.45</v>
      </c>
      <c r="E1266" s="152" t="n">
        <v>38.45</v>
      </c>
      <c r="F1266" s="152" t="n">
        <v>38.45</v>
      </c>
      <c r="G1266" s="152" t="n">
        <v>38.45</v>
      </c>
      <c r="H1266" s="152" t="n">
        <v>38.45</v>
      </c>
      <c r="I1266" s="152" t="n">
        <v>38.45</v>
      </c>
      <c r="J1266" s="152" t="n">
        <v>38.45</v>
      </c>
      <c r="K1266" s="152" t="n">
        <v>38.45</v>
      </c>
      <c r="L1266" s="152" t="n">
        <v>38.45</v>
      </c>
      <c r="M1266" s="152" t="n">
        <v>38.45</v>
      </c>
      <c r="N1266" s="152" t="n">
        <v>38.45</v>
      </c>
      <c r="O1266" s="152" t="n">
        <v>38.45</v>
      </c>
      <c r="P1266" s="152" t="n">
        <v>38.45</v>
      </c>
      <c r="Q1266" s="152" t="n">
        <v>38.45</v>
      </c>
      <c r="R1266" s="152" t="n">
        <v>38.45</v>
      </c>
      <c r="S1266" s="152" t="n">
        <v>38.45</v>
      </c>
      <c r="T1266" s="152" t="n">
        <v>38.45</v>
      </c>
      <c r="U1266" s="152" t="n">
        <v>38.45</v>
      </c>
      <c r="V1266" s="152" t="n">
        <v>38.45</v>
      </c>
      <c r="W1266" s="152" t="n">
        <v>38.45</v>
      </c>
      <c r="X1266" s="152" t="n">
        <v>38.45</v>
      </c>
      <c r="Y1266" s="153" t="n">
        <v>38.45</v>
      </c>
    </row>
    <row r="1267" customFormat="false" ht="15" hidden="false" customHeight="false" outlineLevel="2" collapsed="false">
      <c r="A1267" s="150" t="s">
        <v>22</v>
      </c>
      <c r="B1267" s="151" t="n">
        <v>122.707599</v>
      </c>
      <c r="C1267" s="152" t="n">
        <v>122.707599</v>
      </c>
      <c r="D1267" s="152" t="n">
        <v>122.707599</v>
      </c>
      <c r="E1267" s="152" t="n">
        <v>122.707599</v>
      </c>
      <c r="F1267" s="152" t="n">
        <v>122.707599</v>
      </c>
      <c r="G1267" s="152" t="n">
        <v>122.707599</v>
      </c>
      <c r="H1267" s="152" t="n">
        <v>122.707599</v>
      </c>
      <c r="I1267" s="152" t="n">
        <v>122.707599</v>
      </c>
      <c r="J1267" s="152" t="n">
        <v>122.707599</v>
      </c>
      <c r="K1267" s="152" t="n">
        <v>122.707599</v>
      </c>
      <c r="L1267" s="152" t="n">
        <v>122.707599</v>
      </c>
      <c r="M1267" s="152" t="n">
        <v>122.707599</v>
      </c>
      <c r="N1267" s="152" t="n">
        <v>122.707599</v>
      </c>
      <c r="O1267" s="152" t="n">
        <v>122.707599</v>
      </c>
      <c r="P1267" s="152" t="n">
        <v>122.707599</v>
      </c>
      <c r="Q1267" s="152" t="n">
        <v>122.707599</v>
      </c>
      <c r="R1267" s="152" t="n">
        <v>122.707599</v>
      </c>
      <c r="S1267" s="152" t="n">
        <v>122.707599</v>
      </c>
      <c r="T1267" s="152" t="n">
        <v>122.707599</v>
      </c>
      <c r="U1267" s="152" t="n">
        <v>122.707599</v>
      </c>
      <c r="V1267" s="152" t="n">
        <v>122.707599</v>
      </c>
      <c r="W1267" s="152" t="n">
        <v>122.707599</v>
      </c>
      <c r="X1267" s="152" t="n">
        <v>122.707599</v>
      </c>
      <c r="Y1267" s="153" t="n">
        <v>122.707599</v>
      </c>
    </row>
    <row r="1268" customFormat="false" ht="15" hidden="false" customHeight="false" outlineLevel="2" collapsed="false">
      <c r="A1268" s="150" t="s">
        <v>23</v>
      </c>
      <c r="B1268" s="151" t="n">
        <v>650.63</v>
      </c>
      <c r="C1268" s="152" t="n">
        <v>650.63</v>
      </c>
      <c r="D1268" s="152" t="n">
        <v>650.63</v>
      </c>
      <c r="E1268" s="152" t="n">
        <v>650.63</v>
      </c>
      <c r="F1268" s="152" t="n">
        <v>650.63</v>
      </c>
      <c r="G1268" s="152" t="n">
        <v>650.63</v>
      </c>
      <c r="H1268" s="152" t="n">
        <v>650.63</v>
      </c>
      <c r="I1268" s="152" t="n">
        <v>650.63</v>
      </c>
      <c r="J1268" s="152" t="n">
        <v>650.63</v>
      </c>
      <c r="K1268" s="152" t="n">
        <v>650.63</v>
      </c>
      <c r="L1268" s="152" t="n">
        <v>650.63</v>
      </c>
      <c r="M1268" s="152" t="n">
        <v>650.63</v>
      </c>
      <c r="N1268" s="152" t="n">
        <v>650.63</v>
      </c>
      <c r="O1268" s="152" t="n">
        <v>650.63</v>
      </c>
      <c r="P1268" s="152" t="n">
        <v>650.63</v>
      </c>
      <c r="Q1268" s="152" t="n">
        <v>650.63</v>
      </c>
      <c r="R1268" s="152" t="n">
        <v>650.63</v>
      </c>
      <c r="S1268" s="152" t="n">
        <v>650.63</v>
      </c>
      <c r="T1268" s="152" t="n">
        <v>650.63</v>
      </c>
      <c r="U1268" s="152" t="n">
        <v>650.63</v>
      </c>
      <c r="V1268" s="152" t="n">
        <v>650.63</v>
      </c>
      <c r="W1268" s="152" t="n">
        <v>650.63</v>
      </c>
      <c r="X1268" s="152" t="n">
        <v>650.63</v>
      </c>
      <c r="Y1268" s="153" t="n">
        <v>650.63</v>
      </c>
    </row>
    <row r="1269" customFormat="false" ht="15" hidden="false" customHeight="false" outlineLevel="2" collapsed="false">
      <c r="A1269" s="150" t="s">
        <v>24</v>
      </c>
      <c r="B1269" s="151" t="n">
        <v>6.20230282</v>
      </c>
      <c r="C1269" s="152" t="n">
        <v>6.20230282</v>
      </c>
      <c r="D1269" s="152" t="n">
        <v>6.20230282</v>
      </c>
      <c r="E1269" s="152" t="n">
        <v>6.20230282</v>
      </c>
      <c r="F1269" s="152" t="n">
        <v>6.20230282</v>
      </c>
      <c r="G1269" s="152" t="n">
        <v>6.20230282</v>
      </c>
      <c r="H1269" s="152" t="n">
        <v>6.20230282</v>
      </c>
      <c r="I1269" s="152" t="n">
        <v>6.20230282</v>
      </c>
      <c r="J1269" s="152" t="n">
        <v>6.20230282</v>
      </c>
      <c r="K1269" s="152" t="n">
        <v>6.20230282</v>
      </c>
      <c r="L1269" s="152" t="n">
        <v>6.20230282</v>
      </c>
      <c r="M1269" s="152" t="n">
        <v>6.20230282</v>
      </c>
      <c r="N1269" s="152" t="n">
        <v>6.20230282</v>
      </c>
      <c r="O1269" s="152" t="n">
        <v>6.20230282</v>
      </c>
      <c r="P1269" s="152" t="n">
        <v>6.20230282</v>
      </c>
      <c r="Q1269" s="152" t="n">
        <v>6.20230282</v>
      </c>
      <c r="R1269" s="152" t="n">
        <v>6.20230282</v>
      </c>
      <c r="S1269" s="152" t="n">
        <v>6.20230282</v>
      </c>
      <c r="T1269" s="152" t="n">
        <v>6.20230282</v>
      </c>
      <c r="U1269" s="152" t="n">
        <v>6.20230282</v>
      </c>
      <c r="V1269" s="152" t="n">
        <v>6.20230282</v>
      </c>
      <c r="W1269" s="152" t="n">
        <v>6.20230282</v>
      </c>
      <c r="X1269" s="152" t="n">
        <v>6.20230282</v>
      </c>
      <c r="Y1269" s="153" t="n">
        <v>6.20230282</v>
      </c>
    </row>
    <row r="1270" customFormat="false" ht="19.5" hidden="false" customHeight="true" outlineLevel="0" collapsed="false">
      <c r="A1270" s="146" t="n">
        <v>26</v>
      </c>
      <c r="B1270" s="147" t="n">
        <v>1971.15</v>
      </c>
      <c r="C1270" s="148" t="n">
        <v>1995.66</v>
      </c>
      <c r="D1270" s="148" t="n">
        <v>2031.12</v>
      </c>
      <c r="E1270" s="148" t="n">
        <v>2082.1</v>
      </c>
      <c r="F1270" s="148" t="n">
        <v>2084.08</v>
      </c>
      <c r="G1270" s="148" t="n">
        <v>2104.72</v>
      </c>
      <c r="H1270" s="148" t="n">
        <v>2053.01</v>
      </c>
      <c r="I1270" s="148" t="n">
        <v>2011.29</v>
      </c>
      <c r="J1270" s="148" t="n">
        <v>1950.09</v>
      </c>
      <c r="K1270" s="148" t="n">
        <v>1896.83</v>
      </c>
      <c r="L1270" s="148" t="n">
        <v>1888.17</v>
      </c>
      <c r="M1270" s="148" t="n">
        <v>1880.04</v>
      </c>
      <c r="N1270" s="148" t="n">
        <v>1880.41</v>
      </c>
      <c r="O1270" s="148" t="n">
        <v>1902.56</v>
      </c>
      <c r="P1270" s="148" t="n">
        <v>1900.91</v>
      </c>
      <c r="Q1270" s="148" t="n">
        <v>1903.32</v>
      </c>
      <c r="R1270" s="148" t="n">
        <v>1892.63</v>
      </c>
      <c r="S1270" s="148" t="n">
        <v>1896.32</v>
      </c>
      <c r="T1270" s="148" t="n">
        <v>1850.72</v>
      </c>
      <c r="U1270" s="148" t="n">
        <v>1823.66</v>
      </c>
      <c r="V1270" s="148" t="n">
        <v>1785.19</v>
      </c>
      <c r="W1270" s="148" t="n">
        <v>1798.02</v>
      </c>
      <c r="X1270" s="148" t="n">
        <v>1847.27</v>
      </c>
      <c r="Y1270" s="149" t="n">
        <v>1890.21</v>
      </c>
    </row>
    <row r="1271" customFormat="false" ht="51.75" hidden="false" customHeight="false" outlineLevel="2" collapsed="false">
      <c r="A1271" s="150" t="s">
        <v>20</v>
      </c>
      <c r="B1271" s="151" t="n">
        <v>1153.15639264</v>
      </c>
      <c r="C1271" s="152" t="n">
        <v>1177.67226646</v>
      </c>
      <c r="D1271" s="152" t="n">
        <v>1213.13265118</v>
      </c>
      <c r="E1271" s="152" t="n">
        <v>1264.10881692</v>
      </c>
      <c r="F1271" s="152" t="n">
        <v>1266.0894631</v>
      </c>
      <c r="G1271" s="152" t="n">
        <v>1286.73150911</v>
      </c>
      <c r="H1271" s="152" t="n">
        <v>1235.01562685</v>
      </c>
      <c r="I1271" s="152" t="n">
        <v>1193.29665678</v>
      </c>
      <c r="J1271" s="152" t="n">
        <v>1132.09731015</v>
      </c>
      <c r="K1271" s="152" t="n">
        <v>1078.84262956</v>
      </c>
      <c r="L1271" s="152" t="n">
        <v>1070.1752322</v>
      </c>
      <c r="M1271" s="152" t="n">
        <v>1062.04693519</v>
      </c>
      <c r="N1271" s="152" t="n">
        <v>1062.42415816</v>
      </c>
      <c r="O1271" s="152" t="n">
        <v>1084.56819828</v>
      </c>
      <c r="P1271" s="152" t="n">
        <v>1082.9203193</v>
      </c>
      <c r="Q1271" s="152" t="n">
        <v>1085.33054629</v>
      </c>
      <c r="R1271" s="152" t="n">
        <v>1074.63917468</v>
      </c>
      <c r="S1271" s="152" t="n">
        <v>1078.33406953</v>
      </c>
      <c r="T1271" s="152" t="n">
        <v>1032.72778695</v>
      </c>
      <c r="U1271" s="152" t="n">
        <v>1005.66781061</v>
      </c>
      <c r="V1271" s="152" t="n">
        <v>967.19553503</v>
      </c>
      <c r="W1271" s="152" t="n">
        <v>980.02644764</v>
      </c>
      <c r="X1271" s="152" t="n">
        <v>1029.27664709</v>
      </c>
      <c r="Y1271" s="153" t="n">
        <v>1072.21637752</v>
      </c>
    </row>
    <row r="1272" customFormat="false" ht="39" hidden="false" customHeight="false" outlineLevel="2" collapsed="false">
      <c r="A1272" s="150" t="s">
        <v>21</v>
      </c>
      <c r="B1272" s="151" t="n">
        <v>38.45</v>
      </c>
      <c r="C1272" s="152" t="n">
        <v>38.45</v>
      </c>
      <c r="D1272" s="152" t="n">
        <v>38.45</v>
      </c>
      <c r="E1272" s="152" t="n">
        <v>38.45</v>
      </c>
      <c r="F1272" s="152" t="n">
        <v>38.45</v>
      </c>
      <c r="G1272" s="152" t="n">
        <v>38.45</v>
      </c>
      <c r="H1272" s="152" t="n">
        <v>38.45</v>
      </c>
      <c r="I1272" s="152" t="n">
        <v>38.45</v>
      </c>
      <c r="J1272" s="152" t="n">
        <v>38.45</v>
      </c>
      <c r="K1272" s="152" t="n">
        <v>38.45</v>
      </c>
      <c r="L1272" s="152" t="n">
        <v>38.45</v>
      </c>
      <c r="M1272" s="152" t="n">
        <v>38.45</v>
      </c>
      <c r="N1272" s="152" t="n">
        <v>38.45</v>
      </c>
      <c r="O1272" s="152" t="n">
        <v>38.45</v>
      </c>
      <c r="P1272" s="152" t="n">
        <v>38.45</v>
      </c>
      <c r="Q1272" s="152" t="n">
        <v>38.45</v>
      </c>
      <c r="R1272" s="152" t="n">
        <v>38.45</v>
      </c>
      <c r="S1272" s="152" t="n">
        <v>38.45</v>
      </c>
      <c r="T1272" s="152" t="n">
        <v>38.45</v>
      </c>
      <c r="U1272" s="152" t="n">
        <v>38.45</v>
      </c>
      <c r="V1272" s="152" t="n">
        <v>38.45</v>
      </c>
      <c r="W1272" s="152" t="n">
        <v>38.45</v>
      </c>
      <c r="X1272" s="152" t="n">
        <v>38.45</v>
      </c>
      <c r="Y1272" s="153" t="n">
        <v>38.45</v>
      </c>
    </row>
    <row r="1273" customFormat="false" ht="15" hidden="false" customHeight="false" outlineLevel="2" collapsed="false">
      <c r="A1273" s="150" t="s">
        <v>22</v>
      </c>
      <c r="B1273" s="151" t="n">
        <v>122.707599</v>
      </c>
      <c r="C1273" s="152" t="n">
        <v>122.707599</v>
      </c>
      <c r="D1273" s="152" t="n">
        <v>122.707599</v>
      </c>
      <c r="E1273" s="152" t="n">
        <v>122.707599</v>
      </c>
      <c r="F1273" s="152" t="n">
        <v>122.707599</v>
      </c>
      <c r="G1273" s="152" t="n">
        <v>122.707599</v>
      </c>
      <c r="H1273" s="152" t="n">
        <v>122.707599</v>
      </c>
      <c r="I1273" s="152" t="n">
        <v>122.707599</v>
      </c>
      <c r="J1273" s="152" t="n">
        <v>122.707599</v>
      </c>
      <c r="K1273" s="152" t="n">
        <v>122.707599</v>
      </c>
      <c r="L1273" s="152" t="n">
        <v>122.707599</v>
      </c>
      <c r="M1273" s="152" t="n">
        <v>122.707599</v>
      </c>
      <c r="N1273" s="152" t="n">
        <v>122.707599</v>
      </c>
      <c r="O1273" s="152" t="n">
        <v>122.707599</v>
      </c>
      <c r="P1273" s="152" t="n">
        <v>122.707599</v>
      </c>
      <c r="Q1273" s="152" t="n">
        <v>122.707599</v>
      </c>
      <c r="R1273" s="152" t="n">
        <v>122.707599</v>
      </c>
      <c r="S1273" s="152" t="n">
        <v>122.707599</v>
      </c>
      <c r="T1273" s="152" t="n">
        <v>122.707599</v>
      </c>
      <c r="U1273" s="152" t="n">
        <v>122.707599</v>
      </c>
      <c r="V1273" s="152" t="n">
        <v>122.707599</v>
      </c>
      <c r="W1273" s="152" t="n">
        <v>122.707599</v>
      </c>
      <c r="X1273" s="152" t="n">
        <v>122.707599</v>
      </c>
      <c r="Y1273" s="153" t="n">
        <v>122.707599</v>
      </c>
    </row>
    <row r="1274" customFormat="false" ht="15" hidden="false" customHeight="false" outlineLevel="2" collapsed="false">
      <c r="A1274" s="150" t="s">
        <v>23</v>
      </c>
      <c r="B1274" s="151" t="n">
        <v>650.63</v>
      </c>
      <c r="C1274" s="152" t="n">
        <v>650.63</v>
      </c>
      <c r="D1274" s="152" t="n">
        <v>650.63</v>
      </c>
      <c r="E1274" s="152" t="n">
        <v>650.63</v>
      </c>
      <c r="F1274" s="152" t="n">
        <v>650.63</v>
      </c>
      <c r="G1274" s="152" t="n">
        <v>650.63</v>
      </c>
      <c r="H1274" s="152" t="n">
        <v>650.63</v>
      </c>
      <c r="I1274" s="152" t="n">
        <v>650.63</v>
      </c>
      <c r="J1274" s="152" t="n">
        <v>650.63</v>
      </c>
      <c r="K1274" s="152" t="n">
        <v>650.63</v>
      </c>
      <c r="L1274" s="152" t="n">
        <v>650.63</v>
      </c>
      <c r="M1274" s="152" t="n">
        <v>650.63</v>
      </c>
      <c r="N1274" s="152" t="n">
        <v>650.63</v>
      </c>
      <c r="O1274" s="152" t="n">
        <v>650.63</v>
      </c>
      <c r="P1274" s="152" t="n">
        <v>650.63</v>
      </c>
      <c r="Q1274" s="152" t="n">
        <v>650.63</v>
      </c>
      <c r="R1274" s="152" t="n">
        <v>650.63</v>
      </c>
      <c r="S1274" s="152" t="n">
        <v>650.63</v>
      </c>
      <c r="T1274" s="152" t="n">
        <v>650.63</v>
      </c>
      <c r="U1274" s="152" t="n">
        <v>650.63</v>
      </c>
      <c r="V1274" s="152" t="n">
        <v>650.63</v>
      </c>
      <c r="W1274" s="152" t="n">
        <v>650.63</v>
      </c>
      <c r="X1274" s="152" t="n">
        <v>650.63</v>
      </c>
      <c r="Y1274" s="153" t="n">
        <v>650.63</v>
      </c>
    </row>
    <row r="1275" customFormat="false" ht="15" hidden="false" customHeight="false" outlineLevel="2" collapsed="false">
      <c r="A1275" s="150" t="s">
        <v>24</v>
      </c>
      <c r="B1275" s="151" t="n">
        <v>6.20230282</v>
      </c>
      <c r="C1275" s="152" t="n">
        <v>6.20230282</v>
      </c>
      <c r="D1275" s="152" t="n">
        <v>6.20230282</v>
      </c>
      <c r="E1275" s="152" t="n">
        <v>6.20230282</v>
      </c>
      <c r="F1275" s="152" t="n">
        <v>6.20230282</v>
      </c>
      <c r="G1275" s="152" t="n">
        <v>6.20230282</v>
      </c>
      <c r="H1275" s="152" t="n">
        <v>6.20230282</v>
      </c>
      <c r="I1275" s="152" t="n">
        <v>6.20230282</v>
      </c>
      <c r="J1275" s="152" t="n">
        <v>6.20230282</v>
      </c>
      <c r="K1275" s="152" t="n">
        <v>6.20230282</v>
      </c>
      <c r="L1275" s="152" t="n">
        <v>6.20230282</v>
      </c>
      <c r="M1275" s="152" t="n">
        <v>6.20230282</v>
      </c>
      <c r="N1275" s="152" t="n">
        <v>6.20230282</v>
      </c>
      <c r="O1275" s="152" t="n">
        <v>6.20230282</v>
      </c>
      <c r="P1275" s="152" t="n">
        <v>6.20230282</v>
      </c>
      <c r="Q1275" s="152" t="n">
        <v>6.20230282</v>
      </c>
      <c r="R1275" s="152" t="n">
        <v>6.20230282</v>
      </c>
      <c r="S1275" s="152" t="n">
        <v>6.20230282</v>
      </c>
      <c r="T1275" s="152" t="n">
        <v>6.20230282</v>
      </c>
      <c r="U1275" s="152" t="n">
        <v>6.20230282</v>
      </c>
      <c r="V1275" s="152" t="n">
        <v>6.20230282</v>
      </c>
      <c r="W1275" s="152" t="n">
        <v>6.20230282</v>
      </c>
      <c r="X1275" s="152" t="n">
        <v>6.20230282</v>
      </c>
      <c r="Y1275" s="153" t="n">
        <v>6.20230282</v>
      </c>
    </row>
    <row r="1276" customFormat="false" ht="19.5" hidden="false" customHeight="true" outlineLevel="0" collapsed="false">
      <c r="A1276" s="146" t="n">
        <v>27</v>
      </c>
      <c r="B1276" s="147" t="n">
        <v>1982.4</v>
      </c>
      <c r="C1276" s="148" t="n">
        <v>2001.3</v>
      </c>
      <c r="D1276" s="148" t="n">
        <v>2032.68</v>
      </c>
      <c r="E1276" s="148" t="n">
        <v>2079.79</v>
      </c>
      <c r="F1276" s="148" t="n">
        <v>2085.59</v>
      </c>
      <c r="G1276" s="148" t="n">
        <v>2075.36</v>
      </c>
      <c r="H1276" s="148" t="n">
        <v>2022.99</v>
      </c>
      <c r="I1276" s="148" t="n">
        <v>1991.5</v>
      </c>
      <c r="J1276" s="148" t="n">
        <v>1952.49</v>
      </c>
      <c r="K1276" s="148" t="n">
        <v>1933.83</v>
      </c>
      <c r="L1276" s="148" t="n">
        <v>1917.52</v>
      </c>
      <c r="M1276" s="148" t="n">
        <v>1930.76</v>
      </c>
      <c r="N1276" s="148" t="n">
        <v>1954.34</v>
      </c>
      <c r="O1276" s="148" t="n">
        <v>1978.69</v>
      </c>
      <c r="P1276" s="148" t="n">
        <v>1980.35</v>
      </c>
      <c r="Q1276" s="148" t="n">
        <v>1972.14</v>
      </c>
      <c r="R1276" s="148" t="n">
        <v>1968.48</v>
      </c>
      <c r="S1276" s="148" t="n">
        <v>1946.4</v>
      </c>
      <c r="T1276" s="148" t="n">
        <v>1930.55</v>
      </c>
      <c r="U1276" s="148" t="n">
        <v>1923.7</v>
      </c>
      <c r="V1276" s="148" t="n">
        <v>1896.92</v>
      </c>
      <c r="W1276" s="148" t="n">
        <v>1871.53</v>
      </c>
      <c r="X1276" s="148" t="n">
        <v>1912.89</v>
      </c>
      <c r="Y1276" s="149" t="n">
        <v>1950.93</v>
      </c>
    </row>
    <row r="1277" customFormat="false" ht="51.75" hidden="false" customHeight="false" outlineLevel="2" collapsed="false">
      <c r="A1277" s="150" t="s">
        <v>20</v>
      </c>
      <c r="B1277" s="151" t="n">
        <v>1164.40919725</v>
      </c>
      <c r="C1277" s="152" t="n">
        <v>1183.30582524</v>
      </c>
      <c r="D1277" s="152" t="n">
        <v>1214.68528036</v>
      </c>
      <c r="E1277" s="152" t="n">
        <v>1261.79607194</v>
      </c>
      <c r="F1277" s="152" t="n">
        <v>1267.59728121</v>
      </c>
      <c r="G1277" s="152" t="n">
        <v>1257.37245398</v>
      </c>
      <c r="H1277" s="152" t="n">
        <v>1204.99515278</v>
      </c>
      <c r="I1277" s="152" t="n">
        <v>1173.50710212</v>
      </c>
      <c r="J1277" s="152" t="n">
        <v>1134.5011709</v>
      </c>
      <c r="K1277" s="152" t="n">
        <v>1115.83586324</v>
      </c>
      <c r="L1277" s="152" t="n">
        <v>1099.53126793</v>
      </c>
      <c r="M1277" s="152" t="n">
        <v>1112.7701336</v>
      </c>
      <c r="N1277" s="152" t="n">
        <v>1136.35198452</v>
      </c>
      <c r="O1277" s="152" t="n">
        <v>1160.69776278</v>
      </c>
      <c r="P1277" s="152" t="n">
        <v>1162.36198398</v>
      </c>
      <c r="Q1277" s="152" t="n">
        <v>1154.14811079</v>
      </c>
      <c r="R1277" s="152" t="n">
        <v>1150.49359362</v>
      </c>
      <c r="S1277" s="152" t="n">
        <v>1128.40527736</v>
      </c>
      <c r="T1277" s="152" t="n">
        <v>1112.56334314</v>
      </c>
      <c r="U1277" s="152" t="n">
        <v>1105.70692177</v>
      </c>
      <c r="V1277" s="152" t="n">
        <v>1078.92840241</v>
      </c>
      <c r="W1277" s="152" t="n">
        <v>1053.53799158</v>
      </c>
      <c r="X1277" s="152" t="n">
        <v>1094.89982583</v>
      </c>
      <c r="Y1277" s="153" t="n">
        <v>1132.94171831</v>
      </c>
    </row>
    <row r="1278" customFormat="false" ht="39" hidden="false" customHeight="false" outlineLevel="2" collapsed="false">
      <c r="A1278" s="150" t="s">
        <v>21</v>
      </c>
      <c r="B1278" s="151" t="n">
        <v>38.45</v>
      </c>
      <c r="C1278" s="152" t="n">
        <v>38.45</v>
      </c>
      <c r="D1278" s="152" t="n">
        <v>38.45</v>
      </c>
      <c r="E1278" s="152" t="n">
        <v>38.45</v>
      </c>
      <c r="F1278" s="152" t="n">
        <v>38.45</v>
      </c>
      <c r="G1278" s="152" t="n">
        <v>38.45</v>
      </c>
      <c r="H1278" s="152" t="n">
        <v>38.45</v>
      </c>
      <c r="I1278" s="152" t="n">
        <v>38.45</v>
      </c>
      <c r="J1278" s="152" t="n">
        <v>38.45</v>
      </c>
      <c r="K1278" s="152" t="n">
        <v>38.45</v>
      </c>
      <c r="L1278" s="152" t="n">
        <v>38.45</v>
      </c>
      <c r="M1278" s="152" t="n">
        <v>38.45</v>
      </c>
      <c r="N1278" s="152" t="n">
        <v>38.45</v>
      </c>
      <c r="O1278" s="152" t="n">
        <v>38.45</v>
      </c>
      <c r="P1278" s="152" t="n">
        <v>38.45</v>
      </c>
      <c r="Q1278" s="152" t="n">
        <v>38.45</v>
      </c>
      <c r="R1278" s="152" t="n">
        <v>38.45</v>
      </c>
      <c r="S1278" s="152" t="n">
        <v>38.45</v>
      </c>
      <c r="T1278" s="152" t="n">
        <v>38.45</v>
      </c>
      <c r="U1278" s="152" t="n">
        <v>38.45</v>
      </c>
      <c r="V1278" s="152" t="n">
        <v>38.45</v>
      </c>
      <c r="W1278" s="152" t="n">
        <v>38.45</v>
      </c>
      <c r="X1278" s="152" t="n">
        <v>38.45</v>
      </c>
      <c r="Y1278" s="153" t="n">
        <v>38.45</v>
      </c>
    </row>
    <row r="1279" customFormat="false" ht="15" hidden="false" customHeight="false" outlineLevel="2" collapsed="false">
      <c r="A1279" s="150" t="s">
        <v>22</v>
      </c>
      <c r="B1279" s="151" t="n">
        <v>122.707599</v>
      </c>
      <c r="C1279" s="152" t="n">
        <v>122.707599</v>
      </c>
      <c r="D1279" s="152" t="n">
        <v>122.707599</v>
      </c>
      <c r="E1279" s="152" t="n">
        <v>122.707599</v>
      </c>
      <c r="F1279" s="152" t="n">
        <v>122.707599</v>
      </c>
      <c r="G1279" s="152" t="n">
        <v>122.707599</v>
      </c>
      <c r="H1279" s="152" t="n">
        <v>122.707599</v>
      </c>
      <c r="I1279" s="152" t="n">
        <v>122.707599</v>
      </c>
      <c r="J1279" s="152" t="n">
        <v>122.707599</v>
      </c>
      <c r="K1279" s="152" t="n">
        <v>122.707599</v>
      </c>
      <c r="L1279" s="152" t="n">
        <v>122.707599</v>
      </c>
      <c r="M1279" s="152" t="n">
        <v>122.707599</v>
      </c>
      <c r="N1279" s="152" t="n">
        <v>122.707599</v>
      </c>
      <c r="O1279" s="152" t="n">
        <v>122.707599</v>
      </c>
      <c r="P1279" s="152" t="n">
        <v>122.707599</v>
      </c>
      <c r="Q1279" s="152" t="n">
        <v>122.707599</v>
      </c>
      <c r="R1279" s="152" t="n">
        <v>122.707599</v>
      </c>
      <c r="S1279" s="152" t="n">
        <v>122.707599</v>
      </c>
      <c r="T1279" s="152" t="n">
        <v>122.707599</v>
      </c>
      <c r="U1279" s="152" t="n">
        <v>122.707599</v>
      </c>
      <c r="V1279" s="152" t="n">
        <v>122.707599</v>
      </c>
      <c r="W1279" s="152" t="n">
        <v>122.707599</v>
      </c>
      <c r="X1279" s="152" t="n">
        <v>122.707599</v>
      </c>
      <c r="Y1279" s="153" t="n">
        <v>122.707599</v>
      </c>
    </row>
    <row r="1280" customFormat="false" ht="15" hidden="false" customHeight="false" outlineLevel="2" collapsed="false">
      <c r="A1280" s="150" t="s">
        <v>23</v>
      </c>
      <c r="B1280" s="151" t="n">
        <v>650.63</v>
      </c>
      <c r="C1280" s="152" t="n">
        <v>650.63</v>
      </c>
      <c r="D1280" s="152" t="n">
        <v>650.63</v>
      </c>
      <c r="E1280" s="152" t="n">
        <v>650.63</v>
      </c>
      <c r="F1280" s="152" t="n">
        <v>650.63</v>
      </c>
      <c r="G1280" s="152" t="n">
        <v>650.63</v>
      </c>
      <c r="H1280" s="152" t="n">
        <v>650.63</v>
      </c>
      <c r="I1280" s="152" t="n">
        <v>650.63</v>
      </c>
      <c r="J1280" s="152" t="n">
        <v>650.63</v>
      </c>
      <c r="K1280" s="152" t="n">
        <v>650.63</v>
      </c>
      <c r="L1280" s="152" t="n">
        <v>650.63</v>
      </c>
      <c r="M1280" s="152" t="n">
        <v>650.63</v>
      </c>
      <c r="N1280" s="152" t="n">
        <v>650.63</v>
      </c>
      <c r="O1280" s="152" t="n">
        <v>650.63</v>
      </c>
      <c r="P1280" s="152" t="n">
        <v>650.63</v>
      </c>
      <c r="Q1280" s="152" t="n">
        <v>650.63</v>
      </c>
      <c r="R1280" s="152" t="n">
        <v>650.63</v>
      </c>
      <c r="S1280" s="152" t="n">
        <v>650.63</v>
      </c>
      <c r="T1280" s="152" t="n">
        <v>650.63</v>
      </c>
      <c r="U1280" s="152" t="n">
        <v>650.63</v>
      </c>
      <c r="V1280" s="152" t="n">
        <v>650.63</v>
      </c>
      <c r="W1280" s="152" t="n">
        <v>650.63</v>
      </c>
      <c r="X1280" s="152" t="n">
        <v>650.63</v>
      </c>
      <c r="Y1280" s="153" t="n">
        <v>650.63</v>
      </c>
    </row>
    <row r="1281" customFormat="false" ht="15" hidden="false" customHeight="false" outlineLevel="2" collapsed="false">
      <c r="A1281" s="150" t="s">
        <v>24</v>
      </c>
      <c r="B1281" s="151" t="n">
        <v>6.20230282</v>
      </c>
      <c r="C1281" s="152" t="n">
        <v>6.20230282</v>
      </c>
      <c r="D1281" s="152" t="n">
        <v>6.20230282</v>
      </c>
      <c r="E1281" s="152" t="n">
        <v>6.20230282</v>
      </c>
      <c r="F1281" s="152" t="n">
        <v>6.20230282</v>
      </c>
      <c r="G1281" s="152" t="n">
        <v>6.20230282</v>
      </c>
      <c r="H1281" s="152" t="n">
        <v>6.20230282</v>
      </c>
      <c r="I1281" s="152" t="n">
        <v>6.20230282</v>
      </c>
      <c r="J1281" s="152" t="n">
        <v>6.20230282</v>
      </c>
      <c r="K1281" s="152" t="n">
        <v>6.20230282</v>
      </c>
      <c r="L1281" s="152" t="n">
        <v>6.20230282</v>
      </c>
      <c r="M1281" s="152" t="n">
        <v>6.20230282</v>
      </c>
      <c r="N1281" s="152" t="n">
        <v>6.20230282</v>
      </c>
      <c r="O1281" s="152" t="n">
        <v>6.20230282</v>
      </c>
      <c r="P1281" s="152" t="n">
        <v>6.20230282</v>
      </c>
      <c r="Q1281" s="152" t="n">
        <v>6.20230282</v>
      </c>
      <c r="R1281" s="152" t="n">
        <v>6.20230282</v>
      </c>
      <c r="S1281" s="152" t="n">
        <v>6.20230282</v>
      </c>
      <c r="T1281" s="152" t="n">
        <v>6.20230282</v>
      </c>
      <c r="U1281" s="152" t="n">
        <v>6.20230282</v>
      </c>
      <c r="V1281" s="152" t="n">
        <v>6.20230282</v>
      </c>
      <c r="W1281" s="152" t="n">
        <v>6.20230282</v>
      </c>
      <c r="X1281" s="152" t="n">
        <v>6.20230282</v>
      </c>
      <c r="Y1281" s="153" t="n">
        <v>6.20230282</v>
      </c>
    </row>
    <row r="1282" customFormat="false" ht="19.5" hidden="false" customHeight="true" outlineLevel="0" collapsed="false">
      <c r="A1282" s="146" t="n">
        <v>28</v>
      </c>
      <c r="B1282" s="147" t="n">
        <v>2063.48</v>
      </c>
      <c r="C1282" s="148" t="n">
        <v>2056.82</v>
      </c>
      <c r="D1282" s="148" t="n">
        <v>2084.49</v>
      </c>
      <c r="E1282" s="148" t="n">
        <v>2081.83</v>
      </c>
      <c r="F1282" s="148" t="n">
        <v>2095.63</v>
      </c>
      <c r="G1282" s="148" t="n">
        <v>2073.01</v>
      </c>
      <c r="H1282" s="148" t="n">
        <v>2010.99</v>
      </c>
      <c r="I1282" s="148" t="n">
        <v>1944.77</v>
      </c>
      <c r="J1282" s="148" t="n">
        <v>1930.96</v>
      </c>
      <c r="K1282" s="148" t="n">
        <v>1938.6</v>
      </c>
      <c r="L1282" s="148" t="n">
        <v>1942.56</v>
      </c>
      <c r="M1282" s="148" t="n">
        <v>1989.33</v>
      </c>
      <c r="N1282" s="148" t="n">
        <v>1947.67</v>
      </c>
      <c r="O1282" s="148" t="n">
        <v>1910.61</v>
      </c>
      <c r="P1282" s="148" t="n">
        <v>1906.62</v>
      </c>
      <c r="Q1282" s="148" t="n">
        <v>1930.76</v>
      </c>
      <c r="R1282" s="148" t="n">
        <v>2000.85</v>
      </c>
      <c r="S1282" s="148" t="n">
        <v>2048.95</v>
      </c>
      <c r="T1282" s="148" t="n">
        <v>2015.08</v>
      </c>
      <c r="U1282" s="148" t="n">
        <v>1962.58</v>
      </c>
      <c r="V1282" s="148" t="n">
        <v>1986.43</v>
      </c>
      <c r="W1282" s="148" t="n">
        <v>1973.63</v>
      </c>
      <c r="X1282" s="148" t="n">
        <v>2021.52</v>
      </c>
      <c r="Y1282" s="149" t="n">
        <v>2065.6</v>
      </c>
    </row>
    <row r="1283" customFormat="false" ht="51.75" hidden="false" customHeight="false" outlineLevel="2" collapsed="false">
      <c r="A1283" s="150" t="s">
        <v>20</v>
      </c>
      <c r="B1283" s="151" t="n">
        <v>1245.49072724</v>
      </c>
      <c r="C1283" s="152" t="n">
        <v>1238.83025426</v>
      </c>
      <c r="D1283" s="152" t="n">
        <v>1266.49654364</v>
      </c>
      <c r="E1283" s="152" t="n">
        <v>1263.83632258</v>
      </c>
      <c r="F1283" s="152" t="n">
        <v>1277.64214628</v>
      </c>
      <c r="G1283" s="152" t="n">
        <v>1255.02165811</v>
      </c>
      <c r="H1283" s="152" t="n">
        <v>1192.99544645</v>
      </c>
      <c r="I1283" s="152" t="n">
        <v>1126.78102192</v>
      </c>
      <c r="J1283" s="152" t="n">
        <v>1112.97216518</v>
      </c>
      <c r="K1283" s="152" t="n">
        <v>1120.61192644</v>
      </c>
      <c r="L1283" s="152" t="n">
        <v>1124.56800122</v>
      </c>
      <c r="M1283" s="152" t="n">
        <v>1171.34234643</v>
      </c>
      <c r="N1283" s="152" t="n">
        <v>1129.68287623</v>
      </c>
      <c r="O1283" s="152" t="n">
        <v>1092.61676995</v>
      </c>
      <c r="P1283" s="152" t="n">
        <v>1088.62971911</v>
      </c>
      <c r="Q1283" s="152" t="n">
        <v>1112.76914465</v>
      </c>
      <c r="R1283" s="152" t="n">
        <v>1182.86067722</v>
      </c>
      <c r="S1283" s="152" t="n">
        <v>1230.96468598</v>
      </c>
      <c r="T1283" s="152" t="n">
        <v>1197.08906261</v>
      </c>
      <c r="U1283" s="152" t="n">
        <v>1144.58617383</v>
      </c>
      <c r="V1283" s="152" t="n">
        <v>1168.43632133</v>
      </c>
      <c r="W1283" s="152" t="n">
        <v>1155.63725151</v>
      </c>
      <c r="X1283" s="152" t="n">
        <v>1203.53337551</v>
      </c>
      <c r="Y1283" s="153" t="n">
        <v>1247.6055689</v>
      </c>
    </row>
    <row r="1284" customFormat="false" ht="39" hidden="false" customHeight="false" outlineLevel="2" collapsed="false">
      <c r="A1284" s="150" t="s">
        <v>21</v>
      </c>
      <c r="B1284" s="151" t="n">
        <v>38.45</v>
      </c>
      <c r="C1284" s="152" t="n">
        <v>38.45</v>
      </c>
      <c r="D1284" s="152" t="n">
        <v>38.45</v>
      </c>
      <c r="E1284" s="152" t="n">
        <v>38.45</v>
      </c>
      <c r="F1284" s="152" t="n">
        <v>38.45</v>
      </c>
      <c r="G1284" s="152" t="n">
        <v>38.45</v>
      </c>
      <c r="H1284" s="152" t="n">
        <v>38.45</v>
      </c>
      <c r="I1284" s="152" t="n">
        <v>38.45</v>
      </c>
      <c r="J1284" s="152" t="n">
        <v>38.45</v>
      </c>
      <c r="K1284" s="152" t="n">
        <v>38.45</v>
      </c>
      <c r="L1284" s="152" t="n">
        <v>38.45</v>
      </c>
      <c r="M1284" s="152" t="n">
        <v>38.45</v>
      </c>
      <c r="N1284" s="152" t="n">
        <v>38.45</v>
      </c>
      <c r="O1284" s="152" t="n">
        <v>38.45</v>
      </c>
      <c r="P1284" s="152" t="n">
        <v>38.45</v>
      </c>
      <c r="Q1284" s="152" t="n">
        <v>38.45</v>
      </c>
      <c r="R1284" s="152" t="n">
        <v>38.45</v>
      </c>
      <c r="S1284" s="152" t="n">
        <v>38.45</v>
      </c>
      <c r="T1284" s="152" t="n">
        <v>38.45</v>
      </c>
      <c r="U1284" s="152" t="n">
        <v>38.45</v>
      </c>
      <c r="V1284" s="152" t="n">
        <v>38.45</v>
      </c>
      <c r="W1284" s="152" t="n">
        <v>38.45</v>
      </c>
      <c r="X1284" s="152" t="n">
        <v>38.45</v>
      </c>
      <c r="Y1284" s="153" t="n">
        <v>38.45</v>
      </c>
    </row>
    <row r="1285" customFormat="false" ht="15" hidden="false" customHeight="false" outlineLevel="2" collapsed="false">
      <c r="A1285" s="150" t="s">
        <v>22</v>
      </c>
      <c r="B1285" s="151" t="n">
        <v>122.707599</v>
      </c>
      <c r="C1285" s="152" t="n">
        <v>122.707599</v>
      </c>
      <c r="D1285" s="152" t="n">
        <v>122.707599</v>
      </c>
      <c r="E1285" s="152" t="n">
        <v>122.707599</v>
      </c>
      <c r="F1285" s="152" t="n">
        <v>122.707599</v>
      </c>
      <c r="G1285" s="152" t="n">
        <v>122.707599</v>
      </c>
      <c r="H1285" s="152" t="n">
        <v>122.707599</v>
      </c>
      <c r="I1285" s="152" t="n">
        <v>122.707599</v>
      </c>
      <c r="J1285" s="152" t="n">
        <v>122.707599</v>
      </c>
      <c r="K1285" s="152" t="n">
        <v>122.707599</v>
      </c>
      <c r="L1285" s="152" t="n">
        <v>122.707599</v>
      </c>
      <c r="M1285" s="152" t="n">
        <v>122.707599</v>
      </c>
      <c r="N1285" s="152" t="n">
        <v>122.707599</v>
      </c>
      <c r="O1285" s="152" t="n">
        <v>122.707599</v>
      </c>
      <c r="P1285" s="152" t="n">
        <v>122.707599</v>
      </c>
      <c r="Q1285" s="152" t="n">
        <v>122.707599</v>
      </c>
      <c r="R1285" s="152" t="n">
        <v>122.707599</v>
      </c>
      <c r="S1285" s="152" t="n">
        <v>122.707599</v>
      </c>
      <c r="T1285" s="152" t="n">
        <v>122.707599</v>
      </c>
      <c r="U1285" s="152" t="n">
        <v>122.707599</v>
      </c>
      <c r="V1285" s="152" t="n">
        <v>122.707599</v>
      </c>
      <c r="W1285" s="152" t="n">
        <v>122.707599</v>
      </c>
      <c r="X1285" s="152" t="n">
        <v>122.707599</v>
      </c>
      <c r="Y1285" s="153" t="n">
        <v>122.707599</v>
      </c>
    </row>
    <row r="1286" customFormat="false" ht="15" hidden="false" customHeight="false" outlineLevel="2" collapsed="false">
      <c r="A1286" s="150" t="s">
        <v>23</v>
      </c>
      <c r="B1286" s="151" t="n">
        <v>650.63</v>
      </c>
      <c r="C1286" s="152" t="n">
        <v>650.63</v>
      </c>
      <c r="D1286" s="152" t="n">
        <v>650.63</v>
      </c>
      <c r="E1286" s="152" t="n">
        <v>650.63</v>
      </c>
      <c r="F1286" s="152" t="n">
        <v>650.63</v>
      </c>
      <c r="G1286" s="152" t="n">
        <v>650.63</v>
      </c>
      <c r="H1286" s="152" t="n">
        <v>650.63</v>
      </c>
      <c r="I1286" s="152" t="n">
        <v>650.63</v>
      </c>
      <c r="J1286" s="152" t="n">
        <v>650.63</v>
      </c>
      <c r="K1286" s="152" t="n">
        <v>650.63</v>
      </c>
      <c r="L1286" s="152" t="n">
        <v>650.63</v>
      </c>
      <c r="M1286" s="152" t="n">
        <v>650.63</v>
      </c>
      <c r="N1286" s="152" t="n">
        <v>650.63</v>
      </c>
      <c r="O1286" s="152" t="n">
        <v>650.63</v>
      </c>
      <c r="P1286" s="152" t="n">
        <v>650.63</v>
      </c>
      <c r="Q1286" s="152" t="n">
        <v>650.63</v>
      </c>
      <c r="R1286" s="152" t="n">
        <v>650.63</v>
      </c>
      <c r="S1286" s="152" t="n">
        <v>650.63</v>
      </c>
      <c r="T1286" s="152" t="n">
        <v>650.63</v>
      </c>
      <c r="U1286" s="152" t="n">
        <v>650.63</v>
      </c>
      <c r="V1286" s="152" t="n">
        <v>650.63</v>
      </c>
      <c r="W1286" s="152" t="n">
        <v>650.63</v>
      </c>
      <c r="X1286" s="152" t="n">
        <v>650.63</v>
      </c>
      <c r="Y1286" s="153" t="n">
        <v>650.63</v>
      </c>
    </row>
    <row r="1287" customFormat="false" ht="15" hidden="false" customHeight="false" outlineLevel="2" collapsed="false">
      <c r="A1287" s="150" t="s">
        <v>24</v>
      </c>
      <c r="B1287" s="151" t="n">
        <v>6.20230282</v>
      </c>
      <c r="C1287" s="152" t="n">
        <v>6.20230282</v>
      </c>
      <c r="D1287" s="152" t="n">
        <v>6.20230282</v>
      </c>
      <c r="E1287" s="152" t="n">
        <v>6.20230282</v>
      </c>
      <c r="F1287" s="152" t="n">
        <v>6.20230282</v>
      </c>
      <c r="G1287" s="152" t="n">
        <v>6.20230282</v>
      </c>
      <c r="H1287" s="152" t="n">
        <v>6.20230282</v>
      </c>
      <c r="I1287" s="152" t="n">
        <v>6.20230282</v>
      </c>
      <c r="J1287" s="152" t="n">
        <v>6.20230282</v>
      </c>
      <c r="K1287" s="152" t="n">
        <v>6.20230282</v>
      </c>
      <c r="L1287" s="152" t="n">
        <v>6.20230282</v>
      </c>
      <c r="M1287" s="152" t="n">
        <v>6.20230282</v>
      </c>
      <c r="N1287" s="152" t="n">
        <v>6.20230282</v>
      </c>
      <c r="O1287" s="152" t="n">
        <v>6.20230282</v>
      </c>
      <c r="P1287" s="152" t="n">
        <v>6.20230282</v>
      </c>
      <c r="Q1287" s="152" t="n">
        <v>6.20230282</v>
      </c>
      <c r="R1287" s="152" t="n">
        <v>6.20230282</v>
      </c>
      <c r="S1287" s="152" t="n">
        <v>6.20230282</v>
      </c>
      <c r="T1287" s="152" t="n">
        <v>6.20230282</v>
      </c>
      <c r="U1287" s="152" t="n">
        <v>6.20230282</v>
      </c>
      <c r="V1287" s="152" t="n">
        <v>6.20230282</v>
      </c>
      <c r="W1287" s="152" t="n">
        <v>6.20230282</v>
      </c>
      <c r="X1287" s="152" t="n">
        <v>6.20230282</v>
      </c>
      <c r="Y1287" s="153" t="n">
        <v>6.20230282</v>
      </c>
    </row>
    <row r="1288" customFormat="false" ht="19.5" hidden="false" customHeight="true" outlineLevel="0" collapsed="false">
      <c r="A1288" s="146" t="n">
        <v>29</v>
      </c>
      <c r="B1288" s="147" t="n">
        <v>2030.56</v>
      </c>
      <c r="C1288" s="148" t="n">
        <v>2049.45</v>
      </c>
      <c r="D1288" s="148" t="n">
        <v>2078.08</v>
      </c>
      <c r="E1288" s="148" t="n">
        <v>2083.08</v>
      </c>
      <c r="F1288" s="148" t="n">
        <v>2081.27</v>
      </c>
      <c r="G1288" s="148" t="n">
        <v>2054.07</v>
      </c>
      <c r="H1288" s="148" t="n">
        <v>2002.4</v>
      </c>
      <c r="I1288" s="148" t="n">
        <v>1955.1</v>
      </c>
      <c r="J1288" s="148" t="n">
        <v>1920.04</v>
      </c>
      <c r="K1288" s="148" t="n">
        <v>1917.94</v>
      </c>
      <c r="L1288" s="148" t="n">
        <v>1929.34</v>
      </c>
      <c r="M1288" s="148" t="n">
        <v>1965.94</v>
      </c>
      <c r="N1288" s="148" t="n">
        <v>2011.64</v>
      </c>
      <c r="O1288" s="148" t="n">
        <v>1975.63</v>
      </c>
      <c r="P1288" s="148" t="n">
        <v>1995.75</v>
      </c>
      <c r="Q1288" s="148" t="n">
        <v>2022.96</v>
      </c>
      <c r="R1288" s="148" t="n">
        <v>2001.16</v>
      </c>
      <c r="S1288" s="148" t="n">
        <v>1996.21</v>
      </c>
      <c r="T1288" s="148" t="n">
        <v>1956.34</v>
      </c>
      <c r="U1288" s="148" t="n">
        <v>1934.98</v>
      </c>
      <c r="V1288" s="148" t="n">
        <v>1907.41</v>
      </c>
      <c r="W1288" s="148" t="n">
        <v>1935.59</v>
      </c>
      <c r="X1288" s="148" t="n">
        <v>1963.5</v>
      </c>
      <c r="Y1288" s="149" t="n">
        <v>1997.67</v>
      </c>
    </row>
    <row r="1289" customFormat="false" ht="51.75" hidden="false" customHeight="false" outlineLevel="2" collapsed="false">
      <c r="A1289" s="150" t="s">
        <v>20</v>
      </c>
      <c r="B1289" s="151" t="n">
        <v>1212.56598026</v>
      </c>
      <c r="C1289" s="152" t="n">
        <v>1231.45669055</v>
      </c>
      <c r="D1289" s="152" t="n">
        <v>1260.08685393</v>
      </c>
      <c r="E1289" s="152" t="n">
        <v>1265.0900086</v>
      </c>
      <c r="F1289" s="152" t="n">
        <v>1263.27758768</v>
      </c>
      <c r="G1289" s="152" t="n">
        <v>1236.07749469</v>
      </c>
      <c r="H1289" s="152" t="n">
        <v>1184.41251379</v>
      </c>
      <c r="I1289" s="152" t="n">
        <v>1137.11148436</v>
      </c>
      <c r="J1289" s="152" t="n">
        <v>1102.04984517</v>
      </c>
      <c r="K1289" s="152" t="n">
        <v>1099.95216057</v>
      </c>
      <c r="L1289" s="152" t="n">
        <v>1111.35355609</v>
      </c>
      <c r="M1289" s="152" t="n">
        <v>1147.95375559</v>
      </c>
      <c r="N1289" s="152" t="n">
        <v>1193.65333055</v>
      </c>
      <c r="O1289" s="152" t="n">
        <v>1157.64487983</v>
      </c>
      <c r="P1289" s="152" t="n">
        <v>1177.75799177</v>
      </c>
      <c r="Q1289" s="152" t="n">
        <v>1204.96942191</v>
      </c>
      <c r="R1289" s="152" t="n">
        <v>1183.17290311</v>
      </c>
      <c r="S1289" s="152" t="n">
        <v>1178.22132075</v>
      </c>
      <c r="T1289" s="152" t="n">
        <v>1138.35453658</v>
      </c>
      <c r="U1289" s="152" t="n">
        <v>1116.99126078</v>
      </c>
      <c r="V1289" s="152" t="n">
        <v>1089.4226847</v>
      </c>
      <c r="W1289" s="152" t="n">
        <v>1117.5989272</v>
      </c>
      <c r="X1289" s="152" t="n">
        <v>1145.51155588</v>
      </c>
      <c r="Y1289" s="153" t="n">
        <v>1179.68339226</v>
      </c>
    </row>
    <row r="1290" customFormat="false" ht="39" hidden="false" customHeight="false" outlineLevel="2" collapsed="false">
      <c r="A1290" s="150" t="s">
        <v>21</v>
      </c>
      <c r="B1290" s="151" t="n">
        <v>38.45</v>
      </c>
      <c r="C1290" s="152" t="n">
        <v>38.45</v>
      </c>
      <c r="D1290" s="152" t="n">
        <v>38.45</v>
      </c>
      <c r="E1290" s="152" t="n">
        <v>38.45</v>
      </c>
      <c r="F1290" s="152" t="n">
        <v>38.45</v>
      </c>
      <c r="G1290" s="152" t="n">
        <v>38.45</v>
      </c>
      <c r="H1290" s="152" t="n">
        <v>38.45</v>
      </c>
      <c r="I1290" s="152" t="n">
        <v>38.45</v>
      </c>
      <c r="J1290" s="152" t="n">
        <v>38.45</v>
      </c>
      <c r="K1290" s="152" t="n">
        <v>38.45</v>
      </c>
      <c r="L1290" s="152" t="n">
        <v>38.45</v>
      </c>
      <c r="M1290" s="152" t="n">
        <v>38.45</v>
      </c>
      <c r="N1290" s="152" t="n">
        <v>38.45</v>
      </c>
      <c r="O1290" s="152" t="n">
        <v>38.45</v>
      </c>
      <c r="P1290" s="152" t="n">
        <v>38.45</v>
      </c>
      <c r="Q1290" s="152" t="n">
        <v>38.45</v>
      </c>
      <c r="R1290" s="152" t="n">
        <v>38.45</v>
      </c>
      <c r="S1290" s="152" t="n">
        <v>38.45</v>
      </c>
      <c r="T1290" s="152" t="n">
        <v>38.45</v>
      </c>
      <c r="U1290" s="152" t="n">
        <v>38.45</v>
      </c>
      <c r="V1290" s="152" t="n">
        <v>38.45</v>
      </c>
      <c r="W1290" s="152" t="n">
        <v>38.45</v>
      </c>
      <c r="X1290" s="152" t="n">
        <v>38.45</v>
      </c>
      <c r="Y1290" s="153" t="n">
        <v>38.45</v>
      </c>
    </row>
    <row r="1291" customFormat="false" ht="15" hidden="false" customHeight="false" outlineLevel="2" collapsed="false">
      <c r="A1291" s="150" t="s">
        <v>22</v>
      </c>
      <c r="B1291" s="151" t="n">
        <v>122.707599</v>
      </c>
      <c r="C1291" s="152" t="n">
        <v>122.707599</v>
      </c>
      <c r="D1291" s="152" t="n">
        <v>122.707599</v>
      </c>
      <c r="E1291" s="152" t="n">
        <v>122.707599</v>
      </c>
      <c r="F1291" s="152" t="n">
        <v>122.707599</v>
      </c>
      <c r="G1291" s="152" t="n">
        <v>122.707599</v>
      </c>
      <c r="H1291" s="152" t="n">
        <v>122.707599</v>
      </c>
      <c r="I1291" s="152" t="n">
        <v>122.707599</v>
      </c>
      <c r="J1291" s="152" t="n">
        <v>122.707599</v>
      </c>
      <c r="K1291" s="152" t="n">
        <v>122.707599</v>
      </c>
      <c r="L1291" s="152" t="n">
        <v>122.707599</v>
      </c>
      <c r="M1291" s="152" t="n">
        <v>122.707599</v>
      </c>
      <c r="N1291" s="152" t="n">
        <v>122.707599</v>
      </c>
      <c r="O1291" s="152" t="n">
        <v>122.707599</v>
      </c>
      <c r="P1291" s="152" t="n">
        <v>122.707599</v>
      </c>
      <c r="Q1291" s="152" t="n">
        <v>122.707599</v>
      </c>
      <c r="R1291" s="152" t="n">
        <v>122.707599</v>
      </c>
      <c r="S1291" s="152" t="n">
        <v>122.707599</v>
      </c>
      <c r="T1291" s="152" t="n">
        <v>122.707599</v>
      </c>
      <c r="U1291" s="152" t="n">
        <v>122.707599</v>
      </c>
      <c r="V1291" s="152" t="n">
        <v>122.707599</v>
      </c>
      <c r="W1291" s="152" t="n">
        <v>122.707599</v>
      </c>
      <c r="X1291" s="152" t="n">
        <v>122.707599</v>
      </c>
      <c r="Y1291" s="153" t="n">
        <v>122.707599</v>
      </c>
    </row>
    <row r="1292" customFormat="false" ht="15" hidden="false" customHeight="false" outlineLevel="2" collapsed="false">
      <c r="A1292" s="150" t="s">
        <v>23</v>
      </c>
      <c r="B1292" s="151" t="n">
        <v>650.63</v>
      </c>
      <c r="C1292" s="152" t="n">
        <v>650.63</v>
      </c>
      <c r="D1292" s="152" t="n">
        <v>650.63</v>
      </c>
      <c r="E1292" s="152" t="n">
        <v>650.63</v>
      </c>
      <c r="F1292" s="152" t="n">
        <v>650.63</v>
      </c>
      <c r="G1292" s="152" t="n">
        <v>650.63</v>
      </c>
      <c r="H1292" s="152" t="n">
        <v>650.63</v>
      </c>
      <c r="I1292" s="152" t="n">
        <v>650.63</v>
      </c>
      <c r="J1292" s="152" t="n">
        <v>650.63</v>
      </c>
      <c r="K1292" s="152" t="n">
        <v>650.63</v>
      </c>
      <c r="L1292" s="152" t="n">
        <v>650.63</v>
      </c>
      <c r="M1292" s="152" t="n">
        <v>650.63</v>
      </c>
      <c r="N1292" s="152" t="n">
        <v>650.63</v>
      </c>
      <c r="O1292" s="152" t="n">
        <v>650.63</v>
      </c>
      <c r="P1292" s="152" t="n">
        <v>650.63</v>
      </c>
      <c r="Q1292" s="152" t="n">
        <v>650.63</v>
      </c>
      <c r="R1292" s="152" t="n">
        <v>650.63</v>
      </c>
      <c r="S1292" s="152" t="n">
        <v>650.63</v>
      </c>
      <c r="T1292" s="152" t="n">
        <v>650.63</v>
      </c>
      <c r="U1292" s="152" t="n">
        <v>650.63</v>
      </c>
      <c r="V1292" s="152" t="n">
        <v>650.63</v>
      </c>
      <c r="W1292" s="152" t="n">
        <v>650.63</v>
      </c>
      <c r="X1292" s="152" t="n">
        <v>650.63</v>
      </c>
      <c r="Y1292" s="153" t="n">
        <v>650.63</v>
      </c>
    </row>
    <row r="1293" customFormat="false" ht="15" hidden="false" customHeight="false" outlineLevel="2" collapsed="false">
      <c r="A1293" s="150" t="s">
        <v>24</v>
      </c>
      <c r="B1293" s="151" t="n">
        <v>6.20230282</v>
      </c>
      <c r="C1293" s="152" t="n">
        <v>6.20230282</v>
      </c>
      <c r="D1293" s="152" t="n">
        <v>6.20230282</v>
      </c>
      <c r="E1293" s="152" t="n">
        <v>6.20230282</v>
      </c>
      <c r="F1293" s="152" t="n">
        <v>6.20230282</v>
      </c>
      <c r="G1293" s="152" t="n">
        <v>6.20230282</v>
      </c>
      <c r="H1293" s="152" t="n">
        <v>6.20230282</v>
      </c>
      <c r="I1293" s="152" t="n">
        <v>6.20230282</v>
      </c>
      <c r="J1293" s="152" t="n">
        <v>6.20230282</v>
      </c>
      <c r="K1293" s="152" t="n">
        <v>6.20230282</v>
      </c>
      <c r="L1293" s="152" t="n">
        <v>6.20230282</v>
      </c>
      <c r="M1293" s="152" t="n">
        <v>6.20230282</v>
      </c>
      <c r="N1293" s="152" t="n">
        <v>6.20230282</v>
      </c>
      <c r="O1293" s="152" t="n">
        <v>6.20230282</v>
      </c>
      <c r="P1293" s="152" t="n">
        <v>6.20230282</v>
      </c>
      <c r="Q1293" s="152" t="n">
        <v>6.20230282</v>
      </c>
      <c r="R1293" s="152" t="n">
        <v>6.20230282</v>
      </c>
      <c r="S1293" s="152" t="n">
        <v>6.20230282</v>
      </c>
      <c r="T1293" s="152" t="n">
        <v>6.20230282</v>
      </c>
      <c r="U1293" s="152" t="n">
        <v>6.20230282</v>
      </c>
      <c r="V1293" s="152" t="n">
        <v>6.20230282</v>
      </c>
      <c r="W1293" s="152" t="n">
        <v>6.20230282</v>
      </c>
      <c r="X1293" s="152" t="n">
        <v>6.20230282</v>
      </c>
      <c r="Y1293" s="153" t="n">
        <v>6.20230282</v>
      </c>
    </row>
    <row r="1294" customFormat="false" ht="19.5" hidden="false" customHeight="true" outlineLevel="0" collapsed="false">
      <c r="A1294" s="146" t="n">
        <v>30</v>
      </c>
      <c r="B1294" s="147" t="n">
        <v>2045.05</v>
      </c>
      <c r="C1294" s="148" t="n">
        <v>2001.06</v>
      </c>
      <c r="D1294" s="148" t="n">
        <v>2050.23</v>
      </c>
      <c r="E1294" s="148" t="n">
        <v>2080.54</v>
      </c>
      <c r="F1294" s="148" t="n">
        <v>2094.12</v>
      </c>
      <c r="G1294" s="148" t="n">
        <v>2098.92</v>
      </c>
      <c r="H1294" s="148" t="n">
        <v>2078.71</v>
      </c>
      <c r="I1294" s="148" t="n">
        <v>2053.29</v>
      </c>
      <c r="J1294" s="148" t="n">
        <v>2008.77</v>
      </c>
      <c r="K1294" s="148" t="n">
        <v>1962.6</v>
      </c>
      <c r="L1294" s="148" t="n">
        <v>1933.36</v>
      </c>
      <c r="M1294" s="148" t="n">
        <v>1953.9</v>
      </c>
      <c r="N1294" s="148" t="n">
        <v>1960.37</v>
      </c>
      <c r="O1294" s="148" t="n">
        <v>1962.46</v>
      </c>
      <c r="P1294" s="148" t="n">
        <v>1964.82</v>
      </c>
      <c r="Q1294" s="148" t="n">
        <v>1986.16</v>
      </c>
      <c r="R1294" s="148" t="n">
        <v>1996.09</v>
      </c>
      <c r="S1294" s="148" t="n">
        <v>1967.85</v>
      </c>
      <c r="T1294" s="148" t="n">
        <v>1929.01</v>
      </c>
      <c r="U1294" s="148" t="n">
        <v>1936.59</v>
      </c>
      <c r="V1294" s="148" t="n">
        <v>1933.69</v>
      </c>
      <c r="W1294" s="148" t="n">
        <v>1912.96</v>
      </c>
      <c r="X1294" s="148" t="n">
        <v>1947.32</v>
      </c>
      <c r="Y1294" s="149" t="n">
        <v>1956.04</v>
      </c>
    </row>
    <row r="1295" customFormat="false" ht="51.75" hidden="false" customHeight="false" outlineLevel="2" collapsed="false">
      <c r="A1295" s="150" t="s">
        <v>20</v>
      </c>
      <c r="B1295" s="151" t="n">
        <v>1227.05666191</v>
      </c>
      <c r="C1295" s="152" t="n">
        <v>1183.07293431</v>
      </c>
      <c r="D1295" s="152" t="n">
        <v>1232.23740412</v>
      </c>
      <c r="E1295" s="152" t="n">
        <v>1262.54969778</v>
      </c>
      <c r="F1295" s="152" t="n">
        <v>1276.12593355</v>
      </c>
      <c r="G1295" s="152" t="n">
        <v>1280.93266686</v>
      </c>
      <c r="H1295" s="152" t="n">
        <v>1260.7169932</v>
      </c>
      <c r="I1295" s="152" t="n">
        <v>1235.29654047</v>
      </c>
      <c r="J1295" s="152" t="n">
        <v>1190.77784885</v>
      </c>
      <c r="K1295" s="152" t="n">
        <v>1144.6061685</v>
      </c>
      <c r="L1295" s="152" t="n">
        <v>1115.37035644</v>
      </c>
      <c r="M1295" s="152" t="n">
        <v>1135.90736482</v>
      </c>
      <c r="N1295" s="152" t="n">
        <v>1142.38466454</v>
      </c>
      <c r="O1295" s="152" t="n">
        <v>1144.46659412</v>
      </c>
      <c r="P1295" s="152" t="n">
        <v>1146.83299244</v>
      </c>
      <c r="Q1295" s="152" t="n">
        <v>1168.16622508</v>
      </c>
      <c r="R1295" s="152" t="n">
        <v>1178.10235762</v>
      </c>
      <c r="S1295" s="152" t="n">
        <v>1149.85756146</v>
      </c>
      <c r="T1295" s="152" t="n">
        <v>1111.01841959</v>
      </c>
      <c r="U1295" s="152" t="n">
        <v>1118.60383251</v>
      </c>
      <c r="V1295" s="152" t="n">
        <v>1115.69829011</v>
      </c>
      <c r="W1295" s="152" t="n">
        <v>1094.96838863</v>
      </c>
      <c r="X1295" s="152" t="n">
        <v>1129.33485298</v>
      </c>
      <c r="Y1295" s="153" t="n">
        <v>1138.05454816</v>
      </c>
    </row>
    <row r="1296" customFormat="false" ht="39" hidden="false" customHeight="false" outlineLevel="2" collapsed="false">
      <c r="A1296" s="150" t="s">
        <v>21</v>
      </c>
      <c r="B1296" s="151" t="n">
        <v>38.45</v>
      </c>
      <c r="C1296" s="152" t="n">
        <v>38.45</v>
      </c>
      <c r="D1296" s="152" t="n">
        <v>38.45</v>
      </c>
      <c r="E1296" s="152" t="n">
        <v>38.45</v>
      </c>
      <c r="F1296" s="152" t="n">
        <v>38.45</v>
      </c>
      <c r="G1296" s="152" t="n">
        <v>38.45</v>
      </c>
      <c r="H1296" s="152" t="n">
        <v>38.45</v>
      </c>
      <c r="I1296" s="152" t="n">
        <v>38.45</v>
      </c>
      <c r="J1296" s="152" t="n">
        <v>38.45</v>
      </c>
      <c r="K1296" s="152" t="n">
        <v>38.45</v>
      </c>
      <c r="L1296" s="152" t="n">
        <v>38.45</v>
      </c>
      <c r="M1296" s="152" t="n">
        <v>38.45</v>
      </c>
      <c r="N1296" s="152" t="n">
        <v>38.45</v>
      </c>
      <c r="O1296" s="152" t="n">
        <v>38.45</v>
      </c>
      <c r="P1296" s="152" t="n">
        <v>38.45</v>
      </c>
      <c r="Q1296" s="152" t="n">
        <v>38.45</v>
      </c>
      <c r="R1296" s="152" t="n">
        <v>38.45</v>
      </c>
      <c r="S1296" s="152" t="n">
        <v>38.45</v>
      </c>
      <c r="T1296" s="152" t="n">
        <v>38.45</v>
      </c>
      <c r="U1296" s="152" t="n">
        <v>38.45</v>
      </c>
      <c r="V1296" s="152" t="n">
        <v>38.45</v>
      </c>
      <c r="W1296" s="152" t="n">
        <v>38.45</v>
      </c>
      <c r="X1296" s="152" t="n">
        <v>38.45</v>
      </c>
      <c r="Y1296" s="153" t="n">
        <v>38.45</v>
      </c>
    </row>
    <row r="1297" customFormat="false" ht="15" hidden="false" customHeight="false" outlineLevel="2" collapsed="false">
      <c r="A1297" s="150" t="s">
        <v>22</v>
      </c>
      <c r="B1297" s="151" t="n">
        <v>122.707599</v>
      </c>
      <c r="C1297" s="152" t="n">
        <v>122.707599</v>
      </c>
      <c r="D1297" s="152" t="n">
        <v>122.707599</v>
      </c>
      <c r="E1297" s="152" t="n">
        <v>122.707599</v>
      </c>
      <c r="F1297" s="152" t="n">
        <v>122.707599</v>
      </c>
      <c r="G1297" s="152" t="n">
        <v>122.707599</v>
      </c>
      <c r="H1297" s="152" t="n">
        <v>122.707599</v>
      </c>
      <c r="I1297" s="152" t="n">
        <v>122.707599</v>
      </c>
      <c r="J1297" s="152" t="n">
        <v>122.707599</v>
      </c>
      <c r="K1297" s="152" t="n">
        <v>122.707599</v>
      </c>
      <c r="L1297" s="152" t="n">
        <v>122.707599</v>
      </c>
      <c r="M1297" s="152" t="n">
        <v>122.707599</v>
      </c>
      <c r="N1297" s="152" t="n">
        <v>122.707599</v>
      </c>
      <c r="O1297" s="152" t="n">
        <v>122.707599</v>
      </c>
      <c r="P1297" s="152" t="n">
        <v>122.707599</v>
      </c>
      <c r="Q1297" s="152" t="n">
        <v>122.707599</v>
      </c>
      <c r="R1297" s="152" t="n">
        <v>122.707599</v>
      </c>
      <c r="S1297" s="152" t="n">
        <v>122.707599</v>
      </c>
      <c r="T1297" s="152" t="n">
        <v>122.707599</v>
      </c>
      <c r="U1297" s="152" t="n">
        <v>122.707599</v>
      </c>
      <c r="V1297" s="152" t="n">
        <v>122.707599</v>
      </c>
      <c r="W1297" s="152" t="n">
        <v>122.707599</v>
      </c>
      <c r="X1297" s="152" t="n">
        <v>122.707599</v>
      </c>
      <c r="Y1297" s="153" t="n">
        <v>122.707599</v>
      </c>
    </row>
    <row r="1298" customFormat="false" ht="15" hidden="false" customHeight="false" outlineLevel="2" collapsed="false">
      <c r="A1298" s="150" t="s">
        <v>23</v>
      </c>
      <c r="B1298" s="151" t="n">
        <v>650.63</v>
      </c>
      <c r="C1298" s="152" t="n">
        <v>650.63</v>
      </c>
      <c r="D1298" s="152" t="n">
        <v>650.63</v>
      </c>
      <c r="E1298" s="152" t="n">
        <v>650.63</v>
      </c>
      <c r="F1298" s="152" t="n">
        <v>650.63</v>
      </c>
      <c r="G1298" s="152" t="n">
        <v>650.63</v>
      </c>
      <c r="H1298" s="152" t="n">
        <v>650.63</v>
      </c>
      <c r="I1298" s="152" t="n">
        <v>650.63</v>
      </c>
      <c r="J1298" s="152" t="n">
        <v>650.63</v>
      </c>
      <c r="K1298" s="152" t="n">
        <v>650.63</v>
      </c>
      <c r="L1298" s="152" t="n">
        <v>650.63</v>
      </c>
      <c r="M1298" s="152" t="n">
        <v>650.63</v>
      </c>
      <c r="N1298" s="152" t="n">
        <v>650.63</v>
      </c>
      <c r="O1298" s="152" t="n">
        <v>650.63</v>
      </c>
      <c r="P1298" s="152" t="n">
        <v>650.63</v>
      </c>
      <c r="Q1298" s="152" t="n">
        <v>650.63</v>
      </c>
      <c r="R1298" s="152" t="n">
        <v>650.63</v>
      </c>
      <c r="S1298" s="152" t="n">
        <v>650.63</v>
      </c>
      <c r="T1298" s="152" t="n">
        <v>650.63</v>
      </c>
      <c r="U1298" s="152" t="n">
        <v>650.63</v>
      </c>
      <c r="V1298" s="152" t="n">
        <v>650.63</v>
      </c>
      <c r="W1298" s="152" t="n">
        <v>650.63</v>
      </c>
      <c r="X1298" s="152" t="n">
        <v>650.63</v>
      </c>
      <c r="Y1298" s="153" t="n">
        <v>650.63</v>
      </c>
    </row>
    <row r="1299" customFormat="false" ht="15" hidden="false" customHeight="false" outlineLevel="2" collapsed="false">
      <c r="A1299" s="150" t="s">
        <v>24</v>
      </c>
      <c r="B1299" s="151" t="n">
        <v>6.20230282</v>
      </c>
      <c r="C1299" s="152" t="n">
        <v>6.20230282</v>
      </c>
      <c r="D1299" s="152" t="n">
        <v>6.20230282</v>
      </c>
      <c r="E1299" s="152" t="n">
        <v>6.20230282</v>
      </c>
      <c r="F1299" s="152" t="n">
        <v>6.20230282</v>
      </c>
      <c r="G1299" s="152" t="n">
        <v>6.20230282</v>
      </c>
      <c r="H1299" s="152" t="n">
        <v>6.20230282</v>
      </c>
      <c r="I1299" s="152" t="n">
        <v>6.20230282</v>
      </c>
      <c r="J1299" s="152" t="n">
        <v>6.20230282</v>
      </c>
      <c r="K1299" s="152" t="n">
        <v>6.20230282</v>
      </c>
      <c r="L1299" s="152" t="n">
        <v>6.20230282</v>
      </c>
      <c r="M1299" s="152" t="n">
        <v>6.20230282</v>
      </c>
      <c r="N1299" s="152" t="n">
        <v>6.20230282</v>
      </c>
      <c r="O1299" s="152" t="n">
        <v>6.20230282</v>
      </c>
      <c r="P1299" s="152" t="n">
        <v>6.20230282</v>
      </c>
      <c r="Q1299" s="152" t="n">
        <v>6.20230282</v>
      </c>
      <c r="R1299" s="152" t="n">
        <v>6.20230282</v>
      </c>
      <c r="S1299" s="152" t="n">
        <v>6.20230282</v>
      </c>
      <c r="T1299" s="152" t="n">
        <v>6.20230282</v>
      </c>
      <c r="U1299" s="152" t="n">
        <v>6.20230282</v>
      </c>
      <c r="V1299" s="152" t="n">
        <v>6.20230282</v>
      </c>
      <c r="W1299" s="152" t="n">
        <v>6.20230282</v>
      </c>
      <c r="X1299" s="152" t="n">
        <v>6.20230282</v>
      </c>
      <c r="Y1299" s="153" t="n">
        <v>6.20230282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1950.51</v>
      </c>
      <c r="C1306" s="148" t="n">
        <v>1959.24</v>
      </c>
      <c r="D1306" s="148" t="n">
        <v>1989.97</v>
      </c>
      <c r="E1306" s="148" t="n">
        <v>2002.92</v>
      </c>
      <c r="F1306" s="148" t="n">
        <v>1998.34</v>
      </c>
      <c r="G1306" s="148" t="n">
        <v>1969.02</v>
      </c>
      <c r="H1306" s="148" t="n">
        <v>1911.03</v>
      </c>
      <c r="I1306" s="148" t="n">
        <v>1900.34</v>
      </c>
      <c r="J1306" s="148" t="n">
        <v>1877.38</v>
      </c>
      <c r="K1306" s="148" t="n">
        <v>1911.13</v>
      </c>
      <c r="L1306" s="148" t="n">
        <v>1945.38</v>
      </c>
      <c r="M1306" s="148" t="n">
        <v>1960.11</v>
      </c>
      <c r="N1306" s="148" t="n">
        <v>1936.26</v>
      </c>
      <c r="O1306" s="148" t="n">
        <v>1957.68</v>
      </c>
      <c r="P1306" s="148" t="n">
        <v>1990.7</v>
      </c>
      <c r="Q1306" s="148" t="n">
        <v>1995.99</v>
      </c>
      <c r="R1306" s="148" t="n">
        <v>2015.45</v>
      </c>
      <c r="S1306" s="148" t="n">
        <v>2013.91</v>
      </c>
      <c r="T1306" s="148" t="n">
        <v>1976.4</v>
      </c>
      <c r="U1306" s="148" t="n">
        <v>1957.79</v>
      </c>
      <c r="V1306" s="148" t="n">
        <v>1957.05</v>
      </c>
      <c r="W1306" s="148" t="n">
        <v>1963.69</v>
      </c>
      <c r="X1306" s="148" t="n">
        <v>1967.19</v>
      </c>
      <c r="Y1306" s="149" t="n">
        <v>1970.89</v>
      </c>
    </row>
    <row r="1307" customFormat="false" ht="51.75" hidden="false" customHeight="false" outlineLevel="2" collapsed="false">
      <c r="A1307" s="150" t="s">
        <v>20</v>
      </c>
      <c r="B1307" s="151" t="n">
        <v>1142.17535284</v>
      </c>
      <c r="C1307" s="152" t="n">
        <v>1150.90644727</v>
      </c>
      <c r="D1307" s="152" t="n">
        <v>1181.62970803</v>
      </c>
      <c r="E1307" s="152" t="n">
        <v>1194.58168054</v>
      </c>
      <c r="F1307" s="152" t="n">
        <v>1190.00257905</v>
      </c>
      <c r="G1307" s="152" t="n">
        <v>1160.68040715</v>
      </c>
      <c r="H1307" s="152" t="n">
        <v>1102.69368688</v>
      </c>
      <c r="I1307" s="152" t="n">
        <v>1092.00814619</v>
      </c>
      <c r="J1307" s="152" t="n">
        <v>1069.03934354</v>
      </c>
      <c r="K1307" s="152" t="n">
        <v>1102.79670122</v>
      </c>
      <c r="L1307" s="152" t="n">
        <v>1137.04432034</v>
      </c>
      <c r="M1307" s="152" t="n">
        <v>1151.776304</v>
      </c>
      <c r="N1307" s="152" t="n">
        <v>1127.92887987</v>
      </c>
      <c r="O1307" s="152" t="n">
        <v>1149.34506522</v>
      </c>
      <c r="P1307" s="152" t="n">
        <v>1182.36793034</v>
      </c>
      <c r="Q1307" s="152" t="n">
        <v>1187.65799449</v>
      </c>
      <c r="R1307" s="152" t="n">
        <v>1207.11713196</v>
      </c>
      <c r="S1307" s="152" t="n">
        <v>1205.57874147</v>
      </c>
      <c r="T1307" s="152" t="n">
        <v>1168.06852178</v>
      </c>
      <c r="U1307" s="152" t="n">
        <v>1149.45083623</v>
      </c>
      <c r="V1307" s="152" t="n">
        <v>1148.71405009</v>
      </c>
      <c r="W1307" s="152" t="n">
        <v>1155.35480807</v>
      </c>
      <c r="X1307" s="152" t="n">
        <v>1158.85263299</v>
      </c>
      <c r="Y1307" s="153" t="n">
        <v>1162.54922326</v>
      </c>
    </row>
    <row r="1308" customFormat="false" ht="39" hidden="false" customHeight="false" outlineLevel="2" collapsed="false">
      <c r="A1308" s="150" t="s">
        <v>21</v>
      </c>
      <c r="B1308" s="151" t="n">
        <v>38.45</v>
      </c>
      <c r="C1308" s="152" t="n">
        <v>38.45</v>
      </c>
      <c r="D1308" s="152" t="n">
        <v>38.45</v>
      </c>
      <c r="E1308" s="152" t="n">
        <v>38.45</v>
      </c>
      <c r="F1308" s="152" t="n">
        <v>38.45</v>
      </c>
      <c r="G1308" s="152" t="n">
        <v>38.45</v>
      </c>
      <c r="H1308" s="152" t="n">
        <v>38.45</v>
      </c>
      <c r="I1308" s="152" t="n">
        <v>38.45</v>
      </c>
      <c r="J1308" s="152" t="n">
        <v>38.45</v>
      </c>
      <c r="K1308" s="152" t="n">
        <v>38.45</v>
      </c>
      <c r="L1308" s="152" t="n">
        <v>38.45</v>
      </c>
      <c r="M1308" s="152" t="n">
        <v>38.45</v>
      </c>
      <c r="N1308" s="152" t="n">
        <v>38.45</v>
      </c>
      <c r="O1308" s="152" t="n">
        <v>38.45</v>
      </c>
      <c r="P1308" s="152" t="n">
        <v>38.45</v>
      </c>
      <c r="Q1308" s="152" t="n">
        <v>38.45</v>
      </c>
      <c r="R1308" s="152" t="n">
        <v>38.45</v>
      </c>
      <c r="S1308" s="152" t="n">
        <v>38.45</v>
      </c>
      <c r="T1308" s="152" t="n">
        <v>38.45</v>
      </c>
      <c r="U1308" s="152" t="n">
        <v>38.45</v>
      </c>
      <c r="V1308" s="152" t="n">
        <v>38.45</v>
      </c>
      <c r="W1308" s="152" t="n">
        <v>38.45</v>
      </c>
      <c r="X1308" s="152" t="n">
        <v>38.45</v>
      </c>
      <c r="Y1308" s="153" t="n">
        <v>38.45</v>
      </c>
    </row>
    <row r="1309" customFormat="false" ht="15" hidden="false" customHeight="false" outlineLevel="2" collapsed="false">
      <c r="A1309" s="150" t="s">
        <v>22</v>
      </c>
      <c r="B1309" s="151" t="n">
        <v>113.053585</v>
      </c>
      <c r="C1309" s="152" t="n">
        <v>113.053585</v>
      </c>
      <c r="D1309" s="152" t="n">
        <v>113.053585</v>
      </c>
      <c r="E1309" s="152" t="n">
        <v>113.053585</v>
      </c>
      <c r="F1309" s="152" t="n">
        <v>113.053585</v>
      </c>
      <c r="G1309" s="152" t="n">
        <v>113.053585</v>
      </c>
      <c r="H1309" s="152" t="n">
        <v>113.053585</v>
      </c>
      <c r="I1309" s="152" t="n">
        <v>113.053585</v>
      </c>
      <c r="J1309" s="152" t="n">
        <v>113.053585</v>
      </c>
      <c r="K1309" s="152" t="n">
        <v>113.053585</v>
      </c>
      <c r="L1309" s="152" t="n">
        <v>113.053585</v>
      </c>
      <c r="M1309" s="152" t="n">
        <v>113.053585</v>
      </c>
      <c r="N1309" s="152" t="n">
        <v>113.053585</v>
      </c>
      <c r="O1309" s="152" t="n">
        <v>113.053585</v>
      </c>
      <c r="P1309" s="152" t="n">
        <v>113.053585</v>
      </c>
      <c r="Q1309" s="152" t="n">
        <v>113.053585</v>
      </c>
      <c r="R1309" s="152" t="n">
        <v>113.053585</v>
      </c>
      <c r="S1309" s="152" t="n">
        <v>113.053585</v>
      </c>
      <c r="T1309" s="152" t="n">
        <v>113.053585</v>
      </c>
      <c r="U1309" s="152" t="n">
        <v>113.053585</v>
      </c>
      <c r="V1309" s="152" t="n">
        <v>113.053585</v>
      </c>
      <c r="W1309" s="152" t="n">
        <v>113.053585</v>
      </c>
      <c r="X1309" s="152" t="n">
        <v>113.053585</v>
      </c>
      <c r="Y1309" s="153" t="n">
        <v>113.053585</v>
      </c>
    </row>
    <row r="1310" customFormat="false" ht="15" hidden="false" customHeight="false" outlineLevel="2" collapsed="false">
      <c r="A1310" s="150" t="s">
        <v>23</v>
      </c>
      <c r="B1310" s="151" t="n">
        <v>650.63</v>
      </c>
      <c r="C1310" s="152" t="n">
        <v>650.63</v>
      </c>
      <c r="D1310" s="152" t="n">
        <v>650.63</v>
      </c>
      <c r="E1310" s="152" t="n">
        <v>650.63</v>
      </c>
      <c r="F1310" s="152" t="n">
        <v>650.63</v>
      </c>
      <c r="G1310" s="152" t="n">
        <v>650.63</v>
      </c>
      <c r="H1310" s="152" t="n">
        <v>650.63</v>
      </c>
      <c r="I1310" s="152" t="n">
        <v>650.63</v>
      </c>
      <c r="J1310" s="152" t="n">
        <v>650.63</v>
      </c>
      <c r="K1310" s="152" t="n">
        <v>650.63</v>
      </c>
      <c r="L1310" s="152" t="n">
        <v>650.63</v>
      </c>
      <c r="M1310" s="152" t="n">
        <v>650.63</v>
      </c>
      <c r="N1310" s="152" t="n">
        <v>650.63</v>
      </c>
      <c r="O1310" s="152" t="n">
        <v>650.63</v>
      </c>
      <c r="P1310" s="152" t="n">
        <v>650.63</v>
      </c>
      <c r="Q1310" s="152" t="n">
        <v>650.63</v>
      </c>
      <c r="R1310" s="152" t="n">
        <v>650.63</v>
      </c>
      <c r="S1310" s="152" t="n">
        <v>650.63</v>
      </c>
      <c r="T1310" s="152" t="n">
        <v>650.63</v>
      </c>
      <c r="U1310" s="152" t="n">
        <v>650.63</v>
      </c>
      <c r="V1310" s="152" t="n">
        <v>650.63</v>
      </c>
      <c r="W1310" s="152" t="n">
        <v>650.63</v>
      </c>
      <c r="X1310" s="152" t="n">
        <v>650.63</v>
      </c>
      <c r="Y1310" s="153" t="n">
        <v>650.63</v>
      </c>
    </row>
    <row r="1311" customFormat="false" ht="15" hidden="false" customHeight="false" outlineLevel="2" collapsed="false">
      <c r="A1311" s="150" t="s">
        <v>24</v>
      </c>
      <c r="B1311" s="151" t="n">
        <v>6.20230282</v>
      </c>
      <c r="C1311" s="152" t="n">
        <v>6.20230282</v>
      </c>
      <c r="D1311" s="152" t="n">
        <v>6.20230282</v>
      </c>
      <c r="E1311" s="152" t="n">
        <v>6.20230282</v>
      </c>
      <c r="F1311" s="152" t="n">
        <v>6.20230282</v>
      </c>
      <c r="G1311" s="152" t="n">
        <v>6.20230282</v>
      </c>
      <c r="H1311" s="152" t="n">
        <v>6.20230282</v>
      </c>
      <c r="I1311" s="152" t="n">
        <v>6.20230282</v>
      </c>
      <c r="J1311" s="152" t="n">
        <v>6.20230282</v>
      </c>
      <c r="K1311" s="152" t="n">
        <v>6.20230282</v>
      </c>
      <c r="L1311" s="152" t="n">
        <v>6.20230282</v>
      </c>
      <c r="M1311" s="152" t="n">
        <v>6.20230282</v>
      </c>
      <c r="N1311" s="152" t="n">
        <v>6.20230282</v>
      </c>
      <c r="O1311" s="152" t="n">
        <v>6.20230282</v>
      </c>
      <c r="P1311" s="152" t="n">
        <v>6.20230282</v>
      </c>
      <c r="Q1311" s="152" t="n">
        <v>6.20230282</v>
      </c>
      <c r="R1311" s="152" t="n">
        <v>6.20230282</v>
      </c>
      <c r="S1311" s="152" t="n">
        <v>6.20230282</v>
      </c>
      <c r="T1311" s="152" t="n">
        <v>6.20230282</v>
      </c>
      <c r="U1311" s="152" t="n">
        <v>6.20230282</v>
      </c>
      <c r="V1311" s="152" t="n">
        <v>6.20230282</v>
      </c>
      <c r="W1311" s="152" t="n">
        <v>6.20230282</v>
      </c>
      <c r="X1311" s="152" t="n">
        <v>6.20230282</v>
      </c>
      <c r="Y1311" s="153" t="n">
        <v>6.20230282</v>
      </c>
    </row>
    <row r="1312" customFormat="false" ht="19.5" hidden="false" customHeight="true" outlineLevel="0" collapsed="false">
      <c r="A1312" s="146" t="n">
        <v>2</v>
      </c>
      <c r="B1312" s="147" t="n">
        <v>2074.54</v>
      </c>
      <c r="C1312" s="148" t="n">
        <v>2045.62</v>
      </c>
      <c r="D1312" s="148" t="n">
        <v>2081.29</v>
      </c>
      <c r="E1312" s="148" t="n">
        <v>2102.44</v>
      </c>
      <c r="F1312" s="148" t="n">
        <v>2100.02</v>
      </c>
      <c r="G1312" s="148" t="n">
        <v>2106.93</v>
      </c>
      <c r="H1312" s="148" t="n">
        <v>2074.7</v>
      </c>
      <c r="I1312" s="148" t="n">
        <v>2024.24</v>
      </c>
      <c r="J1312" s="148" t="n">
        <v>1973</v>
      </c>
      <c r="K1312" s="148" t="n">
        <v>1941.92</v>
      </c>
      <c r="L1312" s="148" t="n">
        <v>1954.4</v>
      </c>
      <c r="M1312" s="148" t="n">
        <v>1957.66</v>
      </c>
      <c r="N1312" s="148" t="n">
        <v>1966.32</v>
      </c>
      <c r="O1312" s="148" t="n">
        <v>2007.46</v>
      </c>
      <c r="P1312" s="148" t="n">
        <v>2039.83</v>
      </c>
      <c r="Q1312" s="148" t="n">
        <v>2025.33</v>
      </c>
      <c r="R1312" s="148" t="n">
        <v>2019.05</v>
      </c>
      <c r="S1312" s="148" t="n">
        <v>2009.23</v>
      </c>
      <c r="T1312" s="148" t="n">
        <v>1987.39</v>
      </c>
      <c r="U1312" s="148" t="n">
        <v>1945.44</v>
      </c>
      <c r="V1312" s="148" t="n">
        <v>1944.13</v>
      </c>
      <c r="W1312" s="148" t="n">
        <v>1924.45</v>
      </c>
      <c r="X1312" s="148" t="n">
        <v>1948.42</v>
      </c>
      <c r="Y1312" s="149" t="n">
        <v>1973.04</v>
      </c>
    </row>
    <row r="1313" customFormat="false" ht="51.75" hidden="false" customHeight="false" outlineLevel="2" collapsed="false">
      <c r="A1313" s="150" t="s">
        <v>20</v>
      </c>
      <c r="B1313" s="151" t="n">
        <v>1266.20896548</v>
      </c>
      <c r="C1313" s="152" t="n">
        <v>1237.28146464</v>
      </c>
      <c r="D1313" s="152" t="n">
        <v>1272.9494989</v>
      </c>
      <c r="E1313" s="152" t="n">
        <v>1294.10785714</v>
      </c>
      <c r="F1313" s="152" t="n">
        <v>1291.68708762</v>
      </c>
      <c r="G1313" s="152" t="n">
        <v>1298.59053908</v>
      </c>
      <c r="H1313" s="152" t="n">
        <v>1266.36248119</v>
      </c>
      <c r="I1313" s="152" t="n">
        <v>1215.90210729</v>
      </c>
      <c r="J1313" s="152" t="n">
        <v>1164.65928794</v>
      </c>
      <c r="K1313" s="152" t="n">
        <v>1133.58458435</v>
      </c>
      <c r="L1313" s="152" t="n">
        <v>1146.06853035</v>
      </c>
      <c r="M1313" s="152" t="n">
        <v>1149.32653771</v>
      </c>
      <c r="N1313" s="152" t="n">
        <v>1157.98012406</v>
      </c>
      <c r="O1313" s="152" t="n">
        <v>1199.12418164</v>
      </c>
      <c r="P1313" s="152" t="n">
        <v>1231.49593765</v>
      </c>
      <c r="Q1313" s="152" t="n">
        <v>1216.99611632</v>
      </c>
      <c r="R1313" s="152" t="n">
        <v>1210.71421826</v>
      </c>
      <c r="S1313" s="152" t="n">
        <v>1200.89809573</v>
      </c>
      <c r="T1313" s="152" t="n">
        <v>1179.05119307</v>
      </c>
      <c r="U1313" s="152" t="n">
        <v>1137.10760721</v>
      </c>
      <c r="V1313" s="152" t="n">
        <v>1135.79601337</v>
      </c>
      <c r="W1313" s="152" t="n">
        <v>1116.11535227</v>
      </c>
      <c r="X1313" s="152" t="n">
        <v>1140.08750977</v>
      </c>
      <c r="Y1313" s="153" t="n">
        <v>1164.70670586</v>
      </c>
    </row>
    <row r="1314" customFormat="false" ht="39" hidden="false" customHeight="false" outlineLevel="2" collapsed="false">
      <c r="A1314" s="150" t="s">
        <v>21</v>
      </c>
      <c r="B1314" s="151" t="n">
        <v>38.45</v>
      </c>
      <c r="C1314" s="152" t="n">
        <v>38.45</v>
      </c>
      <c r="D1314" s="152" t="n">
        <v>38.45</v>
      </c>
      <c r="E1314" s="152" t="n">
        <v>38.45</v>
      </c>
      <c r="F1314" s="152" t="n">
        <v>38.45</v>
      </c>
      <c r="G1314" s="152" t="n">
        <v>38.45</v>
      </c>
      <c r="H1314" s="152" t="n">
        <v>38.45</v>
      </c>
      <c r="I1314" s="152" t="n">
        <v>38.45</v>
      </c>
      <c r="J1314" s="152" t="n">
        <v>38.45</v>
      </c>
      <c r="K1314" s="152" t="n">
        <v>38.45</v>
      </c>
      <c r="L1314" s="152" t="n">
        <v>38.45</v>
      </c>
      <c r="M1314" s="152" t="n">
        <v>38.45</v>
      </c>
      <c r="N1314" s="152" t="n">
        <v>38.45</v>
      </c>
      <c r="O1314" s="152" t="n">
        <v>38.45</v>
      </c>
      <c r="P1314" s="152" t="n">
        <v>38.45</v>
      </c>
      <c r="Q1314" s="152" t="n">
        <v>38.45</v>
      </c>
      <c r="R1314" s="152" t="n">
        <v>38.45</v>
      </c>
      <c r="S1314" s="152" t="n">
        <v>38.45</v>
      </c>
      <c r="T1314" s="152" t="n">
        <v>38.45</v>
      </c>
      <c r="U1314" s="152" t="n">
        <v>38.45</v>
      </c>
      <c r="V1314" s="152" t="n">
        <v>38.45</v>
      </c>
      <c r="W1314" s="152" t="n">
        <v>38.45</v>
      </c>
      <c r="X1314" s="152" t="n">
        <v>38.45</v>
      </c>
      <c r="Y1314" s="153" t="n">
        <v>38.45</v>
      </c>
    </row>
    <row r="1315" customFormat="false" ht="15" hidden="false" customHeight="false" outlineLevel="2" collapsed="false">
      <c r="A1315" s="150" t="s">
        <v>22</v>
      </c>
      <c r="B1315" s="151" t="n">
        <v>113.053585</v>
      </c>
      <c r="C1315" s="152" t="n">
        <v>113.053585</v>
      </c>
      <c r="D1315" s="152" t="n">
        <v>113.053585</v>
      </c>
      <c r="E1315" s="152" t="n">
        <v>113.053585</v>
      </c>
      <c r="F1315" s="152" t="n">
        <v>113.053585</v>
      </c>
      <c r="G1315" s="152" t="n">
        <v>113.053585</v>
      </c>
      <c r="H1315" s="152" t="n">
        <v>113.053585</v>
      </c>
      <c r="I1315" s="152" t="n">
        <v>113.053585</v>
      </c>
      <c r="J1315" s="152" t="n">
        <v>113.053585</v>
      </c>
      <c r="K1315" s="152" t="n">
        <v>113.053585</v>
      </c>
      <c r="L1315" s="152" t="n">
        <v>113.053585</v>
      </c>
      <c r="M1315" s="152" t="n">
        <v>113.053585</v>
      </c>
      <c r="N1315" s="152" t="n">
        <v>113.053585</v>
      </c>
      <c r="O1315" s="152" t="n">
        <v>113.053585</v>
      </c>
      <c r="P1315" s="152" t="n">
        <v>113.053585</v>
      </c>
      <c r="Q1315" s="152" t="n">
        <v>113.053585</v>
      </c>
      <c r="R1315" s="152" t="n">
        <v>113.053585</v>
      </c>
      <c r="S1315" s="152" t="n">
        <v>113.053585</v>
      </c>
      <c r="T1315" s="152" t="n">
        <v>113.053585</v>
      </c>
      <c r="U1315" s="152" t="n">
        <v>113.053585</v>
      </c>
      <c r="V1315" s="152" t="n">
        <v>113.053585</v>
      </c>
      <c r="W1315" s="152" t="n">
        <v>113.053585</v>
      </c>
      <c r="X1315" s="152" t="n">
        <v>113.053585</v>
      </c>
      <c r="Y1315" s="153" t="n">
        <v>113.053585</v>
      </c>
    </row>
    <row r="1316" customFormat="false" ht="15" hidden="false" customHeight="false" outlineLevel="2" collapsed="false">
      <c r="A1316" s="150" t="s">
        <v>23</v>
      </c>
      <c r="B1316" s="151" t="n">
        <v>650.63</v>
      </c>
      <c r="C1316" s="152" t="n">
        <v>650.63</v>
      </c>
      <c r="D1316" s="152" t="n">
        <v>650.63</v>
      </c>
      <c r="E1316" s="152" t="n">
        <v>650.63</v>
      </c>
      <c r="F1316" s="152" t="n">
        <v>650.63</v>
      </c>
      <c r="G1316" s="152" t="n">
        <v>650.63</v>
      </c>
      <c r="H1316" s="152" t="n">
        <v>650.63</v>
      </c>
      <c r="I1316" s="152" t="n">
        <v>650.63</v>
      </c>
      <c r="J1316" s="152" t="n">
        <v>650.63</v>
      </c>
      <c r="K1316" s="152" t="n">
        <v>650.63</v>
      </c>
      <c r="L1316" s="152" t="n">
        <v>650.63</v>
      </c>
      <c r="M1316" s="152" t="n">
        <v>650.63</v>
      </c>
      <c r="N1316" s="152" t="n">
        <v>650.63</v>
      </c>
      <c r="O1316" s="152" t="n">
        <v>650.63</v>
      </c>
      <c r="P1316" s="152" t="n">
        <v>650.63</v>
      </c>
      <c r="Q1316" s="152" t="n">
        <v>650.63</v>
      </c>
      <c r="R1316" s="152" t="n">
        <v>650.63</v>
      </c>
      <c r="S1316" s="152" t="n">
        <v>650.63</v>
      </c>
      <c r="T1316" s="152" t="n">
        <v>650.63</v>
      </c>
      <c r="U1316" s="152" t="n">
        <v>650.63</v>
      </c>
      <c r="V1316" s="152" t="n">
        <v>650.63</v>
      </c>
      <c r="W1316" s="152" t="n">
        <v>650.63</v>
      </c>
      <c r="X1316" s="152" t="n">
        <v>650.63</v>
      </c>
      <c r="Y1316" s="153" t="n">
        <v>650.63</v>
      </c>
    </row>
    <row r="1317" customFormat="false" ht="15" hidden="false" customHeight="false" outlineLevel="2" collapsed="false">
      <c r="A1317" s="150" t="s">
        <v>24</v>
      </c>
      <c r="B1317" s="151" t="n">
        <v>6.20230282</v>
      </c>
      <c r="C1317" s="152" t="n">
        <v>6.20230282</v>
      </c>
      <c r="D1317" s="152" t="n">
        <v>6.20230282</v>
      </c>
      <c r="E1317" s="152" t="n">
        <v>6.20230282</v>
      </c>
      <c r="F1317" s="152" t="n">
        <v>6.20230282</v>
      </c>
      <c r="G1317" s="152" t="n">
        <v>6.20230282</v>
      </c>
      <c r="H1317" s="152" t="n">
        <v>6.20230282</v>
      </c>
      <c r="I1317" s="152" t="n">
        <v>6.20230282</v>
      </c>
      <c r="J1317" s="152" t="n">
        <v>6.20230282</v>
      </c>
      <c r="K1317" s="152" t="n">
        <v>6.20230282</v>
      </c>
      <c r="L1317" s="152" t="n">
        <v>6.20230282</v>
      </c>
      <c r="M1317" s="152" t="n">
        <v>6.20230282</v>
      </c>
      <c r="N1317" s="152" t="n">
        <v>6.20230282</v>
      </c>
      <c r="O1317" s="152" t="n">
        <v>6.20230282</v>
      </c>
      <c r="P1317" s="152" t="n">
        <v>6.20230282</v>
      </c>
      <c r="Q1317" s="152" t="n">
        <v>6.20230282</v>
      </c>
      <c r="R1317" s="152" t="n">
        <v>6.20230282</v>
      </c>
      <c r="S1317" s="152" t="n">
        <v>6.20230282</v>
      </c>
      <c r="T1317" s="152" t="n">
        <v>6.20230282</v>
      </c>
      <c r="U1317" s="152" t="n">
        <v>6.20230282</v>
      </c>
      <c r="V1317" s="152" t="n">
        <v>6.20230282</v>
      </c>
      <c r="W1317" s="152" t="n">
        <v>6.20230282</v>
      </c>
      <c r="X1317" s="152" t="n">
        <v>6.20230282</v>
      </c>
      <c r="Y1317" s="153" t="n">
        <v>6.20230282</v>
      </c>
    </row>
    <row r="1318" customFormat="false" ht="19.5" hidden="false" customHeight="true" outlineLevel="0" collapsed="false">
      <c r="A1318" s="146" t="n">
        <v>3</v>
      </c>
      <c r="B1318" s="147" t="n">
        <v>1972.3</v>
      </c>
      <c r="C1318" s="148" t="n">
        <v>1953.69</v>
      </c>
      <c r="D1318" s="148" t="n">
        <v>1981.43</v>
      </c>
      <c r="E1318" s="148" t="n">
        <v>2008.23</v>
      </c>
      <c r="F1318" s="148" t="n">
        <v>1991.07</v>
      </c>
      <c r="G1318" s="148" t="n">
        <v>1980.71</v>
      </c>
      <c r="H1318" s="148" t="n">
        <v>1963.28</v>
      </c>
      <c r="I1318" s="148" t="n">
        <v>1932.38</v>
      </c>
      <c r="J1318" s="148" t="n">
        <v>1887.12</v>
      </c>
      <c r="K1318" s="148" t="n">
        <v>1868.08</v>
      </c>
      <c r="L1318" s="148" t="n">
        <v>1893.23</v>
      </c>
      <c r="M1318" s="148" t="n">
        <v>1903.21</v>
      </c>
      <c r="N1318" s="148" t="n">
        <v>1914.86</v>
      </c>
      <c r="O1318" s="148" t="n">
        <v>1944.51</v>
      </c>
      <c r="P1318" s="148" t="n">
        <v>1955.38</v>
      </c>
      <c r="Q1318" s="148" t="n">
        <v>1964.47</v>
      </c>
      <c r="R1318" s="148" t="n">
        <v>1951.95</v>
      </c>
      <c r="S1318" s="148" t="n">
        <v>1932.06</v>
      </c>
      <c r="T1318" s="148" t="n">
        <v>1894.69</v>
      </c>
      <c r="U1318" s="148" t="n">
        <v>1861.08</v>
      </c>
      <c r="V1318" s="148" t="n">
        <v>1876.11</v>
      </c>
      <c r="W1318" s="148" t="n">
        <v>1885.25</v>
      </c>
      <c r="X1318" s="148" t="n">
        <v>1912.48</v>
      </c>
      <c r="Y1318" s="149" t="n">
        <v>1936.36</v>
      </c>
    </row>
    <row r="1319" customFormat="false" ht="51.75" hidden="false" customHeight="false" outlineLevel="2" collapsed="false">
      <c r="A1319" s="150" t="s">
        <v>20</v>
      </c>
      <c r="B1319" s="151" t="n">
        <v>1163.95993343</v>
      </c>
      <c r="C1319" s="152" t="n">
        <v>1145.35532644</v>
      </c>
      <c r="D1319" s="152" t="n">
        <v>1173.09492527</v>
      </c>
      <c r="E1319" s="152" t="n">
        <v>1199.89730676</v>
      </c>
      <c r="F1319" s="152" t="n">
        <v>1182.7387355</v>
      </c>
      <c r="G1319" s="152" t="n">
        <v>1172.37501065</v>
      </c>
      <c r="H1319" s="152" t="n">
        <v>1154.94876847</v>
      </c>
      <c r="I1319" s="152" t="n">
        <v>1124.04109152</v>
      </c>
      <c r="J1319" s="152" t="n">
        <v>1078.78724228</v>
      </c>
      <c r="K1319" s="152" t="n">
        <v>1059.74366409</v>
      </c>
      <c r="L1319" s="152" t="n">
        <v>1084.8908803</v>
      </c>
      <c r="M1319" s="152" t="n">
        <v>1094.87032109</v>
      </c>
      <c r="N1319" s="152" t="n">
        <v>1106.52815354</v>
      </c>
      <c r="O1319" s="152" t="n">
        <v>1136.16995891</v>
      </c>
      <c r="P1319" s="152" t="n">
        <v>1147.04076887</v>
      </c>
      <c r="Q1319" s="152" t="n">
        <v>1156.13844166</v>
      </c>
      <c r="R1319" s="152" t="n">
        <v>1143.61268869</v>
      </c>
      <c r="S1319" s="152" t="n">
        <v>1123.71995297</v>
      </c>
      <c r="T1319" s="152" t="n">
        <v>1086.35196416</v>
      </c>
      <c r="U1319" s="152" t="n">
        <v>1052.74216258</v>
      </c>
      <c r="V1319" s="152" t="n">
        <v>1067.7774144</v>
      </c>
      <c r="W1319" s="152" t="n">
        <v>1076.91220491</v>
      </c>
      <c r="X1319" s="152" t="n">
        <v>1104.14330992</v>
      </c>
      <c r="Y1319" s="153" t="n">
        <v>1128.0281138</v>
      </c>
    </row>
    <row r="1320" customFormat="false" ht="39" hidden="false" customHeight="false" outlineLevel="2" collapsed="false">
      <c r="A1320" s="150" t="s">
        <v>21</v>
      </c>
      <c r="B1320" s="151" t="n">
        <v>38.45</v>
      </c>
      <c r="C1320" s="152" t="n">
        <v>38.45</v>
      </c>
      <c r="D1320" s="152" t="n">
        <v>38.45</v>
      </c>
      <c r="E1320" s="152" t="n">
        <v>38.45</v>
      </c>
      <c r="F1320" s="152" t="n">
        <v>38.45</v>
      </c>
      <c r="G1320" s="152" t="n">
        <v>38.45</v>
      </c>
      <c r="H1320" s="152" t="n">
        <v>38.45</v>
      </c>
      <c r="I1320" s="152" t="n">
        <v>38.45</v>
      </c>
      <c r="J1320" s="152" t="n">
        <v>38.45</v>
      </c>
      <c r="K1320" s="152" t="n">
        <v>38.45</v>
      </c>
      <c r="L1320" s="152" t="n">
        <v>38.45</v>
      </c>
      <c r="M1320" s="152" t="n">
        <v>38.45</v>
      </c>
      <c r="N1320" s="152" t="n">
        <v>38.45</v>
      </c>
      <c r="O1320" s="152" t="n">
        <v>38.45</v>
      </c>
      <c r="P1320" s="152" t="n">
        <v>38.45</v>
      </c>
      <c r="Q1320" s="152" t="n">
        <v>38.45</v>
      </c>
      <c r="R1320" s="152" t="n">
        <v>38.45</v>
      </c>
      <c r="S1320" s="152" t="n">
        <v>38.45</v>
      </c>
      <c r="T1320" s="152" t="n">
        <v>38.45</v>
      </c>
      <c r="U1320" s="152" t="n">
        <v>38.45</v>
      </c>
      <c r="V1320" s="152" t="n">
        <v>38.45</v>
      </c>
      <c r="W1320" s="152" t="n">
        <v>38.45</v>
      </c>
      <c r="X1320" s="152" t="n">
        <v>38.45</v>
      </c>
      <c r="Y1320" s="153" t="n">
        <v>38.45</v>
      </c>
    </row>
    <row r="1321" customFormat="false" ht="15" hidden="false" customHeight="false" outlineLevel="2" collapsed="false">
      <c r="A1321" s="150" t="s">
        <v>22</v>
      </c>
      <c r="B1321" s="151" t="n">
        <v>113.053585</v>
      </c>
      <c r="C1321" s="152" t="n">
        <v>113.053585</v>
      </c>
      <c r="D1321" s="152" t="n">
        <v>113.053585</v>
      </c>
      <c r="E1321" s="152" t="n">
        <v>113.053585</v>
      </c>
      <c r="F1321" s="152" t="n">
        <v>113.053585</v>
      </c>
      <c r="G1321" s="152" t="n">
        <v>113.053585</v>
      </c>
      <c r="H1321" s="152" t="n">
        <v>113.053585</v>
      </c>
      <c r="I1321" s="152" t="n">
        <v>113.053585</v>
      </c>
      <c r="J1321" s="152" t="n">
        <v>113.053585</v>
      </c>
      <c r="K1321" s="152" t="n">
        <v>113.053585</v>
      </c>
      <c r="L1321" s="152" t="n">
        <v>113.053585</v>
      </c>
      <c r="M1321" s="152" t="n">
        <v>113.053585</v>
      </c>
      <c r="N1321" s="152" t="n">
        <v>113.053585</v>
      </c>
      <c r="O1321" s="152" t="n">
        <v>113.053585</v>
      </c>
      <c r="P1321" s="152" t="n">
        <v>113.053585</v>
      </c>
      <c r="Q1321" s="152" t="n">
        <v>113.053585</v>
      </c>
      <c r="R1321" s="152" t="n">
        <v>113.053585</v>
      </c>
      <c r="S1321" s="152" t="n">
        <v>113.053585</v>
      </c>
      <c r="T1321" s="152" t="n">
        <v>113.053585</v>
      </c>
      <c r="U1321" s="152" t="n">
        <v>113.053585</v>
      </c>
      <c r="V1321" s="152" t="n">
        <v>113.053585</v>
      </c>
      <c r="W1321" s="152" t="n">
        <v>113.053585</v>
      </c>
      <c r="X1321" s="152" t="n">
        <v>113.053585</v>
      </c>
      <c r="Y1321" s="153" t="n">
        <v>113.053585</v>
      </c>
    </row>
    <row r="1322" customFormat="false" ht="15" hidden="false" customHeight="false" outlineLevel="2" collapsed="false">
      <c r="A1322" s="150" t="s">
        <v>23</v>
      </c>
      <c r="B1322" s="151" t="n">
        <v>650.63</v>
      </c>
      <c r="C1322" s="152" t="n">
        <v>650.63</v>
      </c>
      <c r="D1322" s="152" t="n">
        <v>650.63</v>
      </c>
      <c r="E1322" s="152" t="n">
        <v>650.63</v>
      </c>
      <c r="F1322" s="152" t="n">
        <v>650.63</v>
      </c>
      <c r="G1322" s="152" t="n">
        <v>650.63</v>
      </c>
      <c r="H1322" s="152" t="n">
        <v>650.63</v>
      </c>
      <c r="I1322" s="152" t="n">
        <v>650.63</v>
      </c>
      <c r="J1322" s="152" t="n">
        <v>650.63</v>
      </c>
      <c r="K1322" s="152" t="n">
        <v>650.63</v>
      </c>
      <c r="L1322" s="152" t="n">
        <v>650.63</v>
      </c>
      <c r="M1322" s="152" t="n">
        <v>650.63</v>
      </c>
      <c r="N1322" s="152" t="n">
        <v>650.63</v>
      </c>
      <c r="O1322" s="152" t="n">
        <v>650.63</v>
      </c>
      <c r="P1322" s="152" t="n">
        <v>650.63</v>
      </c>
      <c r="Q1322" s="152" t="n">
        <v>650.63</v>
      </c>
      <c r="R1322" s="152" t="n">
        <v>650.63</v>
      </c>
      <c r="S1322" s="152" t="n">
        <v>650.63</v>
      </c>
      <c r="T1322" s="152" t="n">
        <v>650.63</v>
      </c>
      <c r="U1322" s="152" t="n">
        <v>650.63</v>
      </c>
      <c r="V1322" s="152" t="n">
        <v>650.63</v>
      </c>
      <c r="W1322" s="152" t="n">
        <v>650.63</v>
      </c>
      <c r="X1322" s="152" t="n">
        <v>650.63</v>
      </c>
      <c r="Y1322" s="153" t="n">
        <v>650.63</v>
      </c>
    </row>
    <row r="1323" customFormat="false" ht="15" hidden="false" customHeight="false" outlineLevel="2" collapsed="false">
      <c r="A1323" s="150" t="s">
        <v>24</v>
      </c>
      <c r="B1323" s="151" t="n">
        <v>6.20230282</v>
      </c>
      <c r="C1323" s="152" t="n">
        <v>6.20230282</v>
      </c>
      <c r="D1323" s="152" t="n">
        <v>6.20230282</v>
      </c>
      <c r="E1323" s="152" t="n">
        <v>6.20230282</v>
      </c>
      <c r="F1323" s="152" t="n">
        <v>6.20230282</v>
      </c>
      <c r="G1323" s="152" t="n">
        <v>6.20230282</v>
      </c>
      <c r="H1323" s="152" t="n">
        <v>6.20230282</v>
      </c>
      <c r="I1323" s="152" t="n">
        <v>6.20230282</v>
      </c>
      <c r="J1323" s="152" t="n">
        <v>6.20230282</v>
      </c>
      <c r="K1323" s="152" t="n">
        <v>6.20230282</v>
      </c>
      <c r="L1323" s="152" t="n">
        <v>6.20230282</v>
      </c>
      <c r="M1323" s="152" t="n">
        <v>6.20230282</v>
      </c>
      <c r="N1323" s="152" t="n">
        <v>6.20230282</v>
      </c>
      <c r="O1323" s="152" t="n">
        <v>6.20230282</v>
      </c>
      <c r="P1323" s="152" t="n">
        <v>6.20230282</v>
      </c>
      <c r="Q1323" s="152" t="n">
        <v>6.20230282</v>
      </c>
      <c r="R1323" s="152" t="n">
        <v>6.20230282</v>
      </c>
      <c r="S1323" s="152" t="n">
        <v>6.20230282</v>
      </c>
      <c r="T1323" s="152" t="n">
        <v>6.20230282</v>
      </c>
      <c r="U1323" s="152" t="n">
        <v>6.20230282</v>
      </c>
      <c r="V1323" s="152" t="n">
        <v>6.20230282</v>
      </c>
      <c r="W1323" s="152" t="n">
        <v>6.20230282</v>
      </c>
      <c r="X1323" s="152" t="n">
        <v>6.20230282</v>
      </c>
      <c r="Y1323" s="153" t="n">
        <v>6.20230282</v>
      </c>
    </row>
    <row r="1324" customFormat="false" ht="19.5" hidden="false" customHeight="true" outlineLevel="0" collapsed="false">
      <c r="A1324" s="146" t="n">
        <v>4</v>
      </c>
      <c r="B1324" s="147" t="n">
        <v>1937.37</v>
      </c>
      <c r="C1324" s="148" t="n">
        <v>1928.05</v>
      </c>
      <c r="D1324" s="148" t="n">
        <v>1976.6</v>
      </c>
      <c r="E1324" s="148" t="n">
        <v>1986.33</v>
      </c>
      <c r="F1324" s="148" t="n">
        <v>1982.35</v>
      </c>
      <c r="G1324" s="148" t="n">
        <v>1969.18</v>
      </c>
      <c r="H1324" s="148" t="n">
        <v>1926.83</v>
      </c>
      <c r="I1324" s="148" t="n">
        <v>1903.36</v>
      </c>
      <c r="J1324" s="148" t="n">
        <v>1882.18</v>
      </c>
      <c r="K1324" s="148" t="n">
        <v>1891.47</v>
      </c>
      <c r="L1324" s="148" t="n">
        <v>1916.93</v>
      </c>
      <c r="M1324" s="148" t="n">
        <v>1896.99</v>
      </c>
      <c r="N1324" s="148" t="n">
        <v>1884.08</v>
      </c>
      <c r="O1324" s="148" t="n">
        <v>1907.63</v>
      </c>
      <c r="P1324" s="148" t="n">
        <v>1921.76</v>
      </c>
      <c r="Q1324" s="148" t="n">
        <v>1945.45</v>
      </c>
      <c r="R1324" s="148" t="n">
        <v>1930.12</v>
      </c>
      <c r="S1324" s="148" t="n">
        <v>1904.52</v>
      </c>
      <c r="T1324" s="148" t="n">
        <v>1867.34</v>
      </c>
      <c r="U1324" s="148" t="n">
        <v>1861.72</v>
      </c>
      <c r="V1324" s="148" t="n">
        <v>1869.75</v>
      </c>
      <c r="W1324" s="148" t="n">
        <v>1862.35</v>
      </c>
      <c r="X1324" s="148" t="n">
        <v>1879.82</v>
      </c>
      <c r="Y1324" s="149" t="n">
        <v>1890.63</v>
      </c>
    </row>
    <row r="1325" customFormat="false" ht="51.75" hidden="false" customHeight="false" outlineLevel="2" collapsed="false">
      <c r="A1325" s="150" t="s">
        <v>20</v>
      </c>
      <c r="B1325" s="151" t="n">
        <v>1129.03535226</v>
      </c>
      <c r="C1325" s="152" t="n">
        <v>1119.71278321</v>
      </c>
      <c r="D1325" s="152" t="n">
        <v>1168.26564572</v>
      </c>
      <c r="E1325" s="152" t="n">
        <v>1177.99416551</v>
      </c>
      <c r="F1325" s="152" t="n">
        <v>1174.01186801</v>
      </c>
      <c r="G1325" s="152" t="n">
        <v>1160.84787888</v>
      </c>
      <c r="H1325" s="152" t="n">
        <v>1118.4908149</v>
      </c>
      <c r="I1325" s="152" t="n">
        <v>1095.02220839</v>
      </c>
      <c r="J1325" s="152" t="n">
        <v>1073.84762139</v>
      </c>
      <c r="K1325" s="152" t="n">
        <v>1083.13280818</v>
      </c>
      <c r="L1325" s="152" t="n">
        <v>1108.58937455</v>
      </c>
      <c r="M1325" s="152" t="n">
        <v>1088.6503543</v>
      </c>
      <c r="N1325" s="152" t="n">
        <v>1075.74513068</v>
      </c>
      <c r="O1325" s="152" t="n">
        <v>1099.28942817</v>
      </c>
      <c r="P1325" s="152" t="n">
        <v>1113.42337881</v>
      </c>
      <c r="Q1325" s="152" t="n">
        <v>1137.11408078</v>
      </c>
      <c r="R1325" s="152" t="n">
        <v>1121.78430288</v>
      </c>
      <c r="S1325" s="152" t="n">
        <v>1096.18214776</v>
      </c>
      <c r="T1325" s="152" t="n">
        <v>1059.00519381</v>
      </c>
      <c r="U1325" s="152" t="n">
        <v>1053.38715676</v>
      </c>
      <c r="V1325" s="152" t="n">
        <v>1061.41163319</v>
      </c>
      <c r="W1325" s="152" t="n">
        <v>1054.00965248</v>
      </c>
      <c r="X1325" s="152" t="n">
        <v>1071.48730269</v>
      </c>
      <c r="Y1325" s="153" t="n">
        <v>1082.29321083</v>
      </c>
    </row>
    <row r="1326" customFormat="false" ht="39" hidden="false" customHeight="false" outlineLevel="2" collapsed="false">
      <c r="A1326" s="150" t="s">
        <v>21</v>
      </c>
      <c r="B1326" s="151" t="n">
        <v>38.45</v>
      </c>
      <c r="C1326" s="152" t="n">
        <v>38.45</v>
      </c>
      <c r="D1326" s="152" t="n">
        <v>38.45</v>
      </c>
      <c r="E1326" s="152" t="n">
        <v>38.45</v>
      </c>
      <c r="F1326" s="152" t="n">
        <v>38.45</v>
      </c>
      <c r="G1326" s="152" t="n">
        <v>38.45</v>
      </c>
      <c r="H1326" s="152" t="n">
        <v>38.45</v>
      </c>
      <c r="I1326" s="152" t="n">
        <v>38.45</v>
      </c>
      <c r="J1326" s="152" t="n">
        <v>38.45</v>
      </c>
      <c r="K1326" s="152" t="n">
        <v>38.45</v>
      </c>
      <c r="L1326" s="152" t="n">
        <v>38.45</v>
      </c>
      <c r="M1326" s="152" t="n">
        <v>38.45</v>
      </c>
      <c r="N1326" s="152" t="n">
        <v>38.45</v>
      </c>
      <c r="O1326" s="152" t="n">
        <v>38.45</v>
      </c>
      <c r="P1326" s="152" t="n">
        <v>38.45</v>
      </c>
      <c r="Q1326" s="152" t="n">
        <v>38.45</v>
      </c>
      <c r="R1326" s="152" t="n">
        <v>38.45</v>
      </c>
      <c r="S1326" s="152" t="n">
        <v>38.45</v>
      </c>
      <c r="T1326" s="152" t="n">
        <v>38.45</v>
      </c>
      <c r="U1326" s="152" t="n">
        <v>38.45</v>
      </c>
      <c r="V1326" s="152" t="n">
        <v>38.45</v>
      </c>
      <c r="W1326" s="152" t="n">
        <v>38.45</v>
      </c>
      <c r="X1326" s="152" t="n">
        <v>38.45</v>
      </c>
      <c r="Y1326" s="153" t="n">
        <v>38.45</v>
      </c>
    </row>
    <row r="1327" customFormat="false" ht="15" hidden="false" customHeight="false" outlineLevel="2" collapsed="false">
      <c r="A1327" s="150" t="s">
        <v>22</v>
      </c>
      <c r="B1327" s="151" t="n">
        <v>113.053585</v>
      </c>
      <c r="C1327" s="152" t="n">
        <v>113.053585</v>
      </c>
      <c r="D1327" s="152" t="n">
        <v>113.053585</v>
      </c>
      <c r="E1327" s="152" t="n">
        <v>113.053585</v>
      </c>
      <c r="F1327" s="152" t="n">
        <v>113.053585</v>
      </c>
      <c r="G1327" s="152" t="n">
        <v>113.053585</v>
      </c>
      <c r="H1327" s="152" t="n">
        <v>113.053585</v>
      </c>
      <c r="I1327" s="152" t="n">
        <v>113.053585</v>
      </c>
      <c r="J1327" s="152" t="n">
        <v>113.053585</v>
      </c>
      <c r="K1327" s="152" t="n">
        <v>113.053585</v>
      </c>
      <c r="L1327" s="152" t="n">
        <v>113.053585</v>
      </c>
      <c r="M1327" s="152" t="n">
        <v>113.053585</v>
      </c>
      <c r="N1327" s="152" t="n">
        <v>113.053585</v>
      </c>
      <c r="O1327" s="152" t="n">
        <v>113.053585</v>
      </c>
      <c r="P1327" s="152" t="n">
        <v>113.053585</v>
      </c>
      <c r="Q1327" s="152" t="n">
        <v>113.053585</v>
      </c>
      <c r="R1327" s="152" t="n">
        <v>113.053585</v>
      </c>
      <c r="S1327" s="152" t="n">
        <v>113.053585</v>
      </c>
      <c r="T1327" s="152" t="n">
        <v>113.053585</v>
      </c>
      <c r="U1327" s="152" t="n">
        <v>113.053585</v>
      </c>
      <c r="V1327" s="152" t="n">
        <v>113.053585</v>
      </c>
      <c r="W1327" s="152" t="n">
        <v>113.053585</v>
      </c>
      <c r="X1327" s="152" t="n">
        <v>113.053585</v>
      </c>
      <c r="Y1327" s="153" t="n">
        <v>113.053585</v>
      </c>
    </row>
    <row r="1328" customFormat="false" ht="15" hidden="false" customHeight="false" outlineLevel="2" collapsed="false">
      <c r="A1328" s="150" t="s">
        <v>23</v>
      </c>
      <c r="B1328" s="151" t="n">
        <v>650.63</v>
      </c>
      <c r="C1328" s="152" t="n">
        <v>650.63</v>
      </c>
      <c r="D1328" s="152" t="n">
        <v>650.63</v>
      </c>
      <c r="E1328" s="152" t="n">
        <v>650.63</v>
      </c>
      <c r="F1328" s="152" t="n">
        <v>650.63</v>
      </c>
      <c r="G1328" s="152" t="n">
        <v>650.63</v>
      </c>
      <c r="H1328" s="152" t="n">
        <v>650.63</v>
      </c>
      <c r="I1328" s="152" t="n">
        <v>650.63</v>
      </c>
      <c r="J1328" s="152" t="n">
        <v>650.63</v>
      </c>
      <c r="K1328" s="152" t="n">
        <v>650.63</v>
      </c>
      <c r="L1328" s="152" t="n">
        <v>650.63</v>
      </c>
      <c r="M1328" s="152" t="n">
        <v>650.63</v>
      </c>
      <c r="N1328" s="152" t="n">
        <v>650.63</v>
      </c>
      <c r="O1328" s="152" t="n">
        <v>650.63</v>
      </c>
      <c r="P1328" s="152" t="n">
        <v>650.63</v>
      </c>
      <c r="Q1328" s="152" t="n">
        <v>650.63</v>
      </c>
      <c r="R1328" s="152" t="n">
        <v>650.63</v>
      </c>
      <c r="S1328" s="152" t="n">
        <v>650.63</v>
      </c>
      <c r="T1328" s="152" t="n">
        <v>650.63</v>
      </c>
      <c r="U1328" s="152" t="n">
        <v>650.63</v>
      </c>
      <c r="V1328" s="152" t="n">
        <v>650.63</v>
      </c>
      <c r="W1328" s="152" t="n">
        <v>650.63</v>
      </c>
      <c r="X1328" s="152" t="n">
        <v>650.63</v>
      </c>
      <c r="Y1328" s="153" t="n">
        <v>650.63</v>
      </c>
    </row>
    <row r="1329" customFormat="false" ht="15" hidden="false" customHeight="false" outlineLevel="2" collapsed="false">
      <c r="A1329" s="150" t="s">
        <v>24</v>
      </c>
      <c r="B1329" s="151" t="n">
        <v>6.20230282</v>
      </c>
      <c r="C1329" s="152" t="n">
        <v>6.20230282</v>
      </c>
      <c r="D1329" s="152" t="n">
        <v>6.20230282</v>
      </c>
      <c r="E1329" s="152" t="n">
        <v>6.20230282</v>
      </c>
      <c r="F1329" s="152" t="n">
        <v>6.20230282</v>
      </c>
      <c r="G1329" s="152" t="n">
        <v>6.20230282</v>
      </c>
      <c r="H1329" s="152" t="n">
        <v>6.20230282</v>
      </c>
      <c r="I1329" s="152" t="n">
        <v>6.20230282</v>
      </c>
      <c r="J1329" s="152" t="n">
        <v>6.20230282</v>
      </c>
      <c r="K1329" s="152" t="n">
        <v>6.20230282</v>
      </c>
      <c r="L1329" s="152" t="n">
        <v>6.20230282</v>
      </c>
      <c r="M1329" s="152" t="n">
        <v>6.20230282</v>
      </c>
      <c r="N1329" s="152" t="n">
        <v>6.20230282</v>
      </c>
      <c r="O1329" s="152" t="n">
        <v>6.20230282</v>
      </c>
      <c r="P1329" s="152" t="n">
        <v>6.20230282</v>
      </c>
      <c r="Q1329" s="152" t="n">
        <v>6.20230282</v>
      </c>
      <c r="R1329" s="152" t="n">
        <v>6.20230282</v>
      </c>
      <c r="S1329" s="152" t="n">
        <v>6.20230282</v>
      </c>
      <c r="T1329" s="152" t="n">
        <v>6.20230282</v>
      </c>
      <c r="U1329" s="152" t="n">
        <v>6.20230282</v>
      </c>
      <c r="V1329" s="152" t="n">
        <v>6.20230282</v>
      </c>
      <c r="W1329" s="152" t="n">
        <v>6.20230282</v>
      </c>
      <c r="X1329" s="152" t="n">
        <v>6.20230282</v>
      </c>
      <c r="Y1329" s="153" t="n">
        <v>6.20230282</v>
      </c>
    </row>
    <row r="1330" customFormat="false" ht="19.5" hidden="false" customHeight="true" outlineLevel="0" collapsed="false">
      <c r="A1330" s="146" t="n">
        <v>5</v>
      </c>
      <c r="B1330" s="147" t="n">
        <v>2061.41</v>
      </c>
      <c r="C1330" s="148" t="n">
        <v>2060.09</v>
      </c>
      <c r="D1330" s="148" t="n">
        <v>2037.95</v>
      </c>
      <c r="E1330" s="148" t="n">
        <v>2023.76</v>
      </c>
      <c r="F1330" s="148" t="n">
        <v>1986.98</v>
      </c>
      <c r="G1330" s="148" t="n">
        <v>2000.35</v>
      </c>
      <c r="H1330" s="148" t="n">
        <v>1968.06</v>
      </c>
      <c r="I1330" s="148" t="n">
        <v>1828.47</v>
      </c>
      <c r="J1330" s="148" t="n">
        <v>1754.18</v>
      </c>
      <c r="K1330" s="148" t="n">
        <v>1766.81</v>
      </c>
      <c r="L1330" s="148" t="n">
        <v>1792.63</v>
      </c>
      <c r="M1330" s="148" t="n">
        <v>1876.39</v>
      </c>
      <c r="N1330" s="148" t="n">
        <v>1964.06</v>
      </c>
      <c r="O1330" s="148" t="n">
        <v>2031.79</v>
      </c>
      <c r="P1330" s="148" t="n">
        <v>2035.19</v>
      </c>
      <c r="Q1330" s="148" t="n">
        <v>1994.89</v>
      </c>
      <c r="R1330" s="148" t="n">
        <v>1885.34</v>
      </c>
      <c r="S1330" s="148" t="n">
        <v>1798.21</v>
      </c>
      <c r="T1330" s="148" t="n">
        <v>1707.47</v>
      </c>
      <c r="U1330" s="148" t="n">
        <v>1688.97</v>
      </c>
      <c r="V1330" s="148" t="n">
        <v>1693.34</v>
      </c>
      <c r="W1330" s="148" t="n">
        <v>1688.78</v>
      </c>
      <c r="X1330" s="148" t="n">
        <v>1714.26</v>
      </c>
      <c r="Y1330" s="149" t="n">
        <v>1746.52</v>
      </c>
    </row>
    <row r="1331" customFormat="false" ht="51.75" hidden="false" customHeight="false" outlineLevel="2" collapsed="false">
      <c r="A1331" s="150" t="s">
        <v>20</v>
      </c>
      <c r="B1331" s="151" t="n">
        <v>1253.06988409</v>
      </c>
      <c r="C1331" s="152" t="n">
        <v>1251.75073189</v>
      </c>
      <c r="D1331" s="152" t="n">
        <v>1229.61396344</v>
      </c>
      <c r="E1331" s="152" t="n">
        <v>1215.41985072</v>
      </c>
      <c r="F1331" s="152" t="n">
        <v>1178.64729195</v>
      </c>
      <c r="G1331" s="152" t="n">
        <v>1192.00958252</v>
      </c>
      <c r="H1331" s="152" t="n">
        <v>1159.7232266</v>
      </c>
      <c r="I1331" s="152" t="n">
        <v>1020.13112532</v>
      </c>
      <c r="J1331" s="152" t="n">
        <v>945.8468815</v>
      </c>
      <c r="K1331" s="152" t="n">
        <v>958.47203748</v>
      </c>
      <c r="L1331" s="152" t="n">
        <v>984.29428538</v>
      </c>
      <c r="M1331" s="152" t="n">
        <v>1068.05154588</v>
      </c>
      <c r="N1331" s="152" t="n">
        <v>1155.72692858</v>
      </c>
      <c r="O1331" s="152" t="n">
        <v>1223.4500724</v>
      </c>
      <c r="P1331" s="152" t="n">
        <v>1226.85065326</v>
      </c>
      <c r="Q1331" s="152" t="n">
        <v>1186.5519054</v>
      </c>
      <c r="R1331" s="152" t="n">
        <v>1077.00782684</v>
      </c>
      <c r="S1331" s="152" t="n">
        <v>989.87773388</v>
      </c>
      <c r="T1331" s="152" t="n">
        <v>899.13437598</v>
      </c>
      <c r="U1331" s="152" t="n">
        <v>880.6386451</v>
      </c>
      <c r="V1331" s="152" t="n">
        <v>885.00409655</v>
      </c>
      <c r="W1331" s="152" t="n">
        <v>880.44310319</v>
      </c>
      <c r="X1331" s="152" t="n">
        <v>905.92791187</v>
      </c>
      <c r="Y1331" s="153" t="n">
        <v>938.18380538</v>
      </c>
    </row>
    <row r="1332" customFormat="false" ht="39" hidden="false" customHeight="false" outlineLevel="2" collapsed="false">
      <c r="A1332" s="150" t="s">
        <v>21</v>
      </c>
      <c r="B1332" s="151" t="n">
        <v>38.45</v>
      </c>
      <c r="C1332" s="152" t="n">
        <v>38.45</v>
      </c>
      <c r="D1332" s="152" t="n">
        <v>38.45</v>
      </c>
      <c r="E1332" s="152" t="n">
        <v>38.45</v>
      </c>
      <c r="F1332" s="152" t="n">
        <v>38.45</v>
      </c>
      <c r="G1332" s="152" t="n">
        <v>38.45</v>
      </c>
      <c r="H1332" s="152" t="n">
        <v>38.45</v>
      </c>
      <c r="I1332" s="152" t="n">
        <v>38.45</v>
      </c>
      <c r="J1332" s="152" t="n">
        <v>38.45</v>
      </c>
      <c r="K1332" s="152" t="n">
        <v>38.45</v>
      </c>
      <c r="L1332" s="152" t="n">
        <v>38.45</v>
      </c>
      <c r="M1332" s="152" t="n">
        <v>38.45</v>
      </c>
      <c r="N1332" s="152" t="n">
        <v>38.45</v>
      </c>
      <c r="O1332" s="152" t="n">
        <v>38.45</v>
      </c>
      <c r="P1332" s="152" t="n">
        <v>38.45</v>
      </c>
      <c r="Q1332" s="152" t="n">
        <v>38.45</v>
      </c>
      <c r="R1332" s="152" t="n">
        <v>38.45</v>
      </c>
      <c r="S1332" s="152" t="n">
        <v>38.45</v>
      </c>
      <c r="T1332" s="152" t="n">
        <v>38.45</v>
      </c>
      <c r="U1332" s="152" t="n">
        <v>38.45</v>
      </c>
      <c r="V1332" s="152" t="n">
        <v>38.45</v>
      </c>
      <c r="W1332" s="152" t="n">
        <v>38.45</v>
      </c>
      <c r="X1332" s="152" t="n">
        <v>38.45</v>
      </c>
      <c r="Y1332" s="153" t="n">
        <v>38.45</v>
      </c>
    </row>
    <row r="1333" customFormat="false" ht="15" hidden="false" customHeight="false" outlineLevel="2" collapsed="false">
      <c r="A1333" s="150" t="s">
        <v>22</v>
      </c>
      <c r="B1333" s="151" t="n">
        <v>113.053585</v>
      </c>
      <c r="C1333" s="152" t="n">
        <v>113.053585</v>
      </c>
      <c r="D1333" s="152" t="n">
        <v>113.053585</v>
      </c>
      <c r="E1333" s="152" t="n">
        <v>113.053585</v>
      </c>
      <c r="F1333" s="152" t="n">
        <v>113.053585</v>
      </c>
      <c r="G1333" s="152" t="n">
        <v>113.053585</v>
      </c>
      <c r="H1333" s="152" t="n">
        <v>113.053585</v>
      </c>
      <c r="I1333" s="152" t="n">
        <v>113.053585</v>
      </c>
      <c r="J1333" s="152" t="n">
        <v>113.053585</v>
      </c>
      <c r="K1333" s="152" t="n">
        <v>113.053585</v>
      </c>
      <c r="L1333" s="152" t="n">
        <v>113.053585</v>
      </c>
      <c r="M1333" s="152" t="n">
        <v>113.053585</v>
      </c>
      <c r="N1333" s="152" t="n">
        <v>113.053585</v>
      </c>
      <c r="O1333" s="152" t="n">
        <v>113.053585</v>
      </c>
      <c r="P1333" s="152" t="n">
        <v>113.053585</v>
      </c>
      <c r="Q1333" s="152" t="n">
        <v>113.053585</v>
      </c>
      <c r="R1333" s="152" t="n">
        <v>113.053585</v>
      </c>
      <c r="S1333" s="152" t="n">
        <v>113.053585</v>
      </c>
      <c r="T1333" s="152" t="n">
        <v>113.053585</v>
      </c>
      <c r="U1333" s="152" t="n">
        <v>113.053585</v>
      </c>
      <c r="V1333" s="152" t="n">
        <v>113.053585</v>
      </c>
      <c r="W1333" s="152" t="n">
        <v>113.053585</v>
      </c>
      <c r="X1333" s="152" t="n">
        <v>113.053585</v>
      </c>
      <c r="Y1333" s="153" t="n">
        <v>113.053585</v>
      </c>
    </row>
    <row r="1334" customFormat="false" ht="15" hidden="false" customHeight="false" outlineLevel="2" collapsed="false">
      <c r="A1334" s="150" t="s">
        <v>23</v>
      </c>
      <c r="B1334" s="151" t="n">
        <v>650.63</v>
      </c>
      <c r="C1334" s="152" t="n">
        <v>650.63</v>
      </c>
      <c r="D1334" s="152" t="n">
        <v>650.63</v>
      </c>
      <c r="E1334" s="152" t="n">
        <v>650.63</v>
      </c>
      <c r="F1334" s="152" t="n">
        <v>650.63</v>
      </c>
      <c r="G1334" s="152" t="n">
        <v>650.63</v>
      </c>
      <c r="H1334" s="152" t="n">
        <v>650.63</v>
      </c>
      <c r="I1334" s="152" t="n">
        <v>650.63</v>
      </c>
      <c r="J1334" s="152" t="n">
        <v>650.63</v>
      </c>
      <c r="K1334" s="152" t="n">
        <v>650.63</v>
      </c>
      <c r="L1334" s="152" t="n">
        <v>650.63</v>
      </c>
      <c r="M1334" s="152" t="n">
        <v>650.63</v>
      </c>
      <c r="N1334" s="152" t="n">
        <v>650.63</v>
      </c>
      <c r="O1334" s="152" t="n">
        <v>650.63</v>
      </c>
      <c r="P1334" s="152" t="n">
        <v>650.63</v>
      </c>
      <c r="Q1334" s="152" t="n">
        <v>650.63</v>
      </c>
      <c r="R1334" s="152" t="n">
        <v>650.63</v>
      </c>
      <c r="S1334" s="152" t="n">
        <v>650.63</v>
      </c>
      <c r="T1334" s="152" t="n">
        <v>650.63</v>
      </c>
      <c r="U1334" s="152" t="n">
        <v>650.63</v>
      </c>
      <c r="V1334" s="152" t="n">
        <v>650.63</v>
      </c>
      <c r="W1334" s="152" t="n">
        <v>650.63</v>
      </c>
      <c r="X1334" s="152" t="n">
        <v>650.63</v>
      </c>
      <c r="Y1334" s="153" t="n">
        <v>650.63</v>
      </c>
    </row>
    <row r="1335" customFormat="false" ht="15" hidden="false" customHeight="false" outlineLevel="2" collapsed="false">
      <c r="A1335" s="150" t="s">
        <v>24</v>
      </c>
      <c r="B1335" s="151" t="n">
        <v>6.20230282</v>
      </c>
      <c r="C1335" s="152" t="n">
        <v>6.20230282</v>
      </c>
      <c r="D1335" s="152" t="n">
        <v>6.20230282</v>
      </c>
      <c r="E1335" s="152" t="n">
        <v>6.20230282</v>
      </c>
      <c r="F1335" s="152" t="n">
        <v>6.20230282</v>
      </c>
      <c r="G1335" s="152" t="n">
        <v>6.20230282</v>
      </c>
      <c r="H1335" s="152" t="n">
        <v>6.20230282</v>
      </c>
      <c r="I1335" s="152" t="n">
        <v>6.20230282</v>
      </c>
      <c r="J1335" s="152" t="n">
        <v>6.20230282</v>
      </c>
      <c r="K1335" s="152" t="n">
        <v>6.20230282</v>
      </c>
      <c r="L1335" s="152" t="n">
        <v>6.20230282</v>
      </c>
      <c r="M1335" s="152" t="n">
        <v>6.20230282</v>
      </c>
      <c r="N1335" s="152" t="n">
        <v>6.20230282</v>
      </c>
      <c r="O1335" s="152" t="n">
        <v>6.20230282</v>
      </c>
      <c r="P1335" s="152" t="n">
        <v>6.20230282</v>
      </c>
      <c r="Q1335" s="152" t="n">
        <v>6.20230282</v>
      </c>
      <c r="R1335" s="152" t="n">
        <v>6.20230282</v>
      </c>
      <c r="S1335" s="152" t="n">
        <v>6.20230282</v>
      </c>
      <c r="T1335" s="152" t="n">
        <v>6.20230282</v>
      </c>
      <c r="U1335" s="152" t="n">
        <v>6.20230282</v>
      </c>
      <c r="V1335" s="152" t="n">
        <v>6.20230282</v>
      </c>
      <c r="W1335" s="152" t="n">
        <v>6.20230282</v>
      </c>
      <c r="X1335" s="152" t="n">
        <v>6.20230282</v>
      </c>
      <c r="Y1335" s="153" t="n">
        <v>6.20230282</v>
      </c>
    </row>
    <row r="1336" customFormat="false" ht="19.5" hidden="false" customHeight="true" outlineLevel="0" collapsed="false">
      <c r="A1336" s="146" t="n">
        <v>6</v>
      </c>
      <c r="B1336" s="147" t="n">
        <v>2057.53</v>
      </c>
      <c r="C1336" s="148" t="n">
        <v>2024.76</v>
      </c>
      <c r="D1336" s="148" t="n">
        <v>2038.13</v>
      </c>
      <c r="E1336" s="148" t="n">
        <v>2034.38</v>
      </c>
      <c r="F1336" s="148" t="n">
        <v>2019.48</v>
      </c>
      <c r="G1336" s="148" t="n">
        <v>2005.49</v>
      </c>
      <c r="H1336" s="148" t="n">
        <v>1944.05</v>
      </c>
      <c r="I1336" s="148" t="n">
        <v>1913.28</v>
      </c>
      <c r="J1336" s="148" t="n">
        <v>1947.38</v>
      </c>
      <c r="K1336" s="148" t="n">
        <v>1960.39</v>
      </c>
      <c r="L1336" s="148" t="n">
        <v>1983.53</v>
      </c>
      <c r="M1336" s="148" t="n">
        <v>1987.51</v>
      </c>
      <c r="N1336" s="148" t="n">
        <v>1955.32</v>
      </c>
      <c r="O1336" s="148" t="n">
        <v>2016.15</v>
      </c>
      <c r="P1336" s="148" t="n">
        <v>2017.49</v>
      </c>
      <c r="Q1336" s="148" t="n">
        <v>2002.98</v>
      </c>
      <c r="R1336" s="148" t="n">
        <v>1972.88</v>
      </c>
      <c r="S1336" s="148" t="n">
        <v>1971.82</v>
      </c>
      <c r="T1336" s="148" t="n">
        <v>2006.98</v>
      </c>
      <c r="U1336" s="148" t="n">
        <v>1952.36</v>
      </c>
      <c r="V1336" s="148" t="n">
        <v>1922.38</v>
      </c>
      <c r="W1336" s="148" t="n">
        <v>1903.41</v>
      </c>
      <c r="X1336" s="148" t="n">
        <v>1938.94</v>
      </c>
      <c r="Y1336" s="149" t="n">
        <v>2000.96</v>
      </c>
    </row>
    <row r="1337" customFormat="false" ht="51.75" hidden="false" customHeight="false" outlineLevel="2" collapsed="false">
      <c r="A1337" s="150" t="s">
        <v>20</v>
      </c>
      <c r="B1337" s="151" t="n">
        <v>1249.19374277</v>
      </c>
      <c r="C1337" s="152" t="n">
        <v>1216.42284482</v>
      </c>
      <c r="D1337" s="152" t="n">
        <v>1229.79674723</v>
      </c>
      <c r="E1337" s="152" t="n">
        <v>1226.04219009</v>
      </c>
      <c r="F1337" s="152" t="n">
        <v>1211.14737735</v>
      </c>
      <c r="G1337" s="152" t="n">
        <v>1197.15263094</v>
      </c>
      <c r="H1337" s="152" t="n">
        <v>1135.71879074</v>
      </c>
      <c r="I1337" s="152" t="n">
        <v>1104.94745883</v>
      </c>
      <c r="J1337" s="152" t="n">
        <v>1139.04870562</v>
      </c>
      <c r="K1337" s="152" t="n">
        <v>1152.05332828</v>
      </c>
      <c r="L1337" s="152" t="n">
        <v>1175.19770388</v>
      </c>
      <c r="M1337" s="152" t="n">
        <v>1179.17087166</v>
      </c>
      <c r="N1337" s="152" t="n">
        <v>1146.98848722</v>
      </c>
      <c r="O1337" s="152" t="n">
        <v>1207.8091254</v>
      </c>
      <c r="P1337" s="152" t="n">
        <v>1209.15201484</v>
      </c>
      <c r="Q1337" s="152" t="n">
        <v>1194.64186048</v>
      </c>
      <c r="R1337" s="152" t="n">
        <v>1164.54082667</v>
      </c>
      <c r="S1337" s="152" t="n">
        <v>1163.47921903</v>
      </c>
      <c r="T1337" s="152" t="n">
        <v>1198.64069125</v>
      </c>
      <c r="U1337" s="152" t="n">
        <v>1144.02500303</v>
      </c>
      <c r="V1337" s="152" t="n">
        <v>1114.04045879</v>
      </c>
      <c r="W1337" s="152" t="n">
        <v>1095.07120457</v>
      </c>
      <c r="X1337" s="152" t="n">
        <v>1130.59983949</v>
      </c>
      <c r="Y1337" s="153" t="n">
        <v>1192.62453479</v>
      </c>
    </row>
    <row r="1338" customFormat="false" ht="39" hidden="false" customHeight="false" outlineLevel="2" collapsed="false">
      <c r="A1338" s="150" t="s">
        <v>21</v>
      </c>
      <c r="B1338" s="151" t="n">
        <v>38.45</v>
      </c>
      <c r="C1338" s="152" t="n">
        <v>38.45</v>
      </c>
      <c r="D1338" s="152" t="n">
        <v>38.45</v>
      </c>
      <c r="E1338" s="152" t="n">
        <v>38.45</v>
      </c>
      <c r="F1338" s="152" t="n">
        <v>38.45</v>
      </c>
      <c r="G1338" s="152" t="n">
        <v>38.45</v>
      </c>
      <c r="H1338" s="152" t="n">
        <v>38.45</v>
      </c>
      <c r="I1338" s="152" t="n">
        <v>38.45</v>
      </c>
      <c r="J1338" s="152" t="n">
        <v>38.45</v>
      </c>
      <c r="K1338" s="152" t="n">
        <v>38.45</v>
      </c>
      <c r="L1338" s="152" t="n">
        <v>38.45</v>
      </c>
      <c r="M1338" s="152" t="n">
        <v>38.45</v>
      </c>
      <c r="N1338" s="152" t="n">
        <v>38.45</v>
      </c>
      <c r="O1338" s="152" t="n">
        <v>38.45</v>
      </c>
      <c r="P1338" s="152" t="n">
        <v>38.45</v>
      </c>
      <c r="Q1338" s="152" t="n">
        <v>38.45</v>
      </c>
      <c r="R1338" s="152" t="n">
        <v>38.45</v>
      </c>
      <c r="S1338" s="152" t="n">
        <v>38.45</v>
      </c>
      <c r="T1338" s="152" t="n">
        <v>38.45</v>
      </c>
      <c r="U1338" s="152" t="n">
        <v>38.45</v>
      </c>
      <c r="V1338" s="152" t="n">
        <v>38.45</v>
      </c>
      <c r="W1338" s="152" t="n">
        <v>38.45</v>
      </c>
      <c r="X1338" s="152" t="n">
        <v>38.45</v>
      </c>
      <c r="Y1338" s="153" t="n">
        <v>38.45</v>
      </c>
    </row>
    <row r="1339" customFormat="false" ht="15" hidden="false" customHeight="false" outlineLevel="2" collapsed="false">
      <c r="A1339" s="150" t="s">
        <v>22</v>
      </c>
      <c r="B1339" s="151" t="n">
        <v>113.053585</v>
      </c>
      <c r="C1339" s="152" t="n">
        <v>113.053585</v>
      </c>
      <c r="D1339" s="152" t="n">
        <v>113.053585</v>
      </c>
      <c r="E1339" s="152" t="n">
        <v>113.053585</v>
      </c>
      <c r="F1339" s="152" t="n">
        <v>113.053585</v>
      </c>
      <c r="G1339" s="152" t="n">
        <v>113.053585</v>
      </c>
      <c r="H1339" s="152" t="n">
        <v>113.053585</v>
      </c>
      <c r="I1339" s="152" t="n">
        <v>113.053585</v>
      </c>
      <c r="J1339" s="152" t="n">
        <v>113.053585</v>
      </c>
      <c r="K1339" s="152" t="n">
        <v>113.053585</v>
      </c>
      <c r="L1339" s="152" t="n">
        <v>113.053585</v>
      </c>
      <c r="M1339" s="152" t="n">
        <v>113.053585</v>
      </c>
      <c r="N1339" s="152" t="n">
        <v>113.053585</v>
      </c>
      <c r="O1339" s="152" t="n">
        <v>113.053585</v>
      </c>
      <c r="P1339" s="152" t="n">
        <v>113.053585</v>
      </c>
      <c r="Q1339" s="152" t="n">
        <v>113.053585</v>
      </c>
      <c r="R1339" s="152" t="n">
        <v>113.053585</v>
      </c>
      <c r="S1339" s="152" t="n">
        <v>113.053585</v>
      </c>
      <c r="T1339" s="152" t="n">
        <v>113.053585</v>
      </c>
      <c r="U1339" s="152" t="n">
        <v>113.053585</v>
      </c>
      <c r="V1339" s="152" t="n">
        <v>113.053585</v>
      </c>
      <c r="W1339" s="152" t="n">
        <v>113.053585</v>
      </c>
      <c r="X1339" s="152" t="n">
        <v>113.053585</v>
      </c>
      <c r="Y1339" s="153" t="n">
        <v>113.053585</v>
      </c>
    </row>
    <row r="1340" customFormat="false" ht="15" hidden="false" customHeight="false" outlineLevel="2" collapsed="false">
      <c r="A1340" s="150" t="s">
        <v>23</v>
      </c>
      <c r="B1340" s="151" t="n">
        <v>650.63</v>
      </c>
      <c r="C1340" s="152" t="n">
        <v>650.63</v>
      </c>
      <c r="D1340" s="152" t="n">
        <v>650.63</v>
      </c>
      <c r="E1340" s="152" t="n">
        <v>650.63</v>
      </c>
      <c r="F1340" s="152" t="n">
        <v>650.63</v>
      </c>
      <c r="G1340" s="152" t="n">
        <v>650.63</v>
      </c>
      <c r="H1340" s="152" t="n">
        <v>650.63</v>
      </c>
      <c r="I1340" s="152" t="n">
        <v>650.63</v>
      </c>
      <c r="J1340" s="152" t="n">
        <v>650.63</v>
      </c>
      <c r="K1340" s="152" t="n">
        <v>650.63</v>
      </c>
      <c r="L1340" s="152" t="n">
        <v>650.63</v>
      </c>
      <c r="M1340" s="152" t="n">
        <v>650.63</v>
      </c>
      <c r="N1340" s="152" t="n">
        <v>650.63</v>
      </c>
      <c r="O1340" s="152" t="n">
        <v>650.63</v>
      </c>
      <c r="P1340" s="152" t="n">
        <v>650.63</v>
      </c>
      <c r="Q1340" s="152" t="n">
        <v>650.63</v>
      </c>
      <c r="R1340" s="152" t="n">
        <v>650.63</v>
      </c>
      <c r="S1340" s="152" t="n">
        <v>650.63</v>
      </c>
      <c r="T1340" s="152" t="n">
        <v>650.63</v>
      </c>
      <c r="U1340" s="152" t="n">
        <v>650.63</v>
      </c>
      <c r="V1340" s="152" t="n">
        <v>650.63</v>
      </c>
      <c r="W1340" s="152" t="n">
        <v>650.63</v>
      </c>
      <c r="X1340" s="152" t="n">
        <v>650.63</v>
      </c>
      <c r="Y1340" s="153" t="n">
        <v>650.63</v>
      </c>
    </row>
    <row r="1341" customFormat="false" ht="15" hidden="false" customHeight="false" outlineLevel="2" collapsed="false">
      <c r="A1341" s="150" t="s">
        <v>24</v>
      </c>
      <c r="B1341" s="151" t="n">
        <v>6.20230282</v>
      </c>
      <c r="C1341" s="152" t="n">
        <v>6.20230282</v>
      </c>
      <c r="D1341" s="152" t="n">
        <v>6.20230282</v>
      </c>
      <c r="E1341" s="152" t="n">
        <v>6.20230282</v>
      </c>
      <c r="F1341" s="152" t="n">
        <v>6.20230282</v>
      </c>
      <c r="G1341" s="152" t="n">
        <v>6.20230282</v>
      </c>
      <c r="H1341" s="152" t="n">
        <v>6.20230282</v>
      </c>
      <c r="I1341" s="152" t="n">
        <v>6.20230282</v>
      </c>
      <c r="J1341" s="152" t="n">
        <v>6.20230282</v>
      </c>
      <c r="K1341" s="152" t="n">
        <v>6.20230282</v>
      </c>
      <c r="L1341" s="152" t="n">
        <v>6.20230282</v>
      </c>
      <c r="M1341" s="152" t="n">
        <v>6.20230282</v>
      </c>
      <c r="N1341" s="152" t="n">
        <v>6.20230282</v>
      </c>
      <c r="O1341" s="152" t="n">
        <v>6.20230282</v>
      </c>
      <c r="P1341" s="152" t="n">
        <v>6.20230282</v>
      </c>
      <c r="Q1341" s="152" t="n">
        <v>6.20230282</v>
      </c>
      <c r="R1341" s="152" t="n">
        <v>6.20230282</v>
      </c>
      <c r="S1341" s="152" t="n">
        <v>6.20230282</v>
      </c>
      <c r="T1341" s="152" t="n">
        <v>6.20230282</v>
      </c>
      <c r="U1341" s="152" t="n">
        <v>6.20230282</v>
      </c>
      <c r="V1341" s="152" t="n">
        <v>6.20230282</v>
      </c>
      <c r="W1341" s="152" t="n">
        <v>6.20230282</v>
      </c>
      <c r="X1341" s="152" t="n">
        <v>6.20230282</v>
      </c>
      <c r="Y1341" s="153" t="n">
        <v>6.20230282</v>
      </c>
    </row>
    <row r="1342" customFormat="false" ht="19.5" hidden="false" customHeight="true" outlineLevel="0" collapsed="false">
      <c r="A1342" s="146" t="n">
        <v>7</v>
      </c>
      <c r="B1342" s="147" t="n">
        <v>2017.05</v>
      </c>
      <c r="C1342" s="148" t="n">
        <v>2010.03</v>
      </c>
      <c r="D1342" s="148" t="n">
        <v>1949.64</v>
      </c>
      <c r="E1342" s="148" t="n">
        <v>1917.08</v>
      </c>
      <c r="F1342" s="148" t="n">
        <v>1925.16</v>
      </c>
      <c r="G1342" s="148" t="n">
        <v>1938.72</v>
      </c>
      <c r="H1342" s="148" t="n">
        <v>1928.03</v>
      </c>
      <c r="I1342" s="148" t="n">
        <v>1918.87</v>
      </c>
      <c r="J1342" s="148" t="n">
        <v>1927.51</v>
      </c>
      <c r="K1342" s="148" t="n">
        <v>1938.5</v>
      </c>
      <c r="L1342" s="148" t="n">
        <v>1907.94</v>
      </c>
      <c r="M1342" s="148" t="n">
        <v>1922.91</v>
      </c>
      <c r="N1342" s="148" t="n">
        <v>1877.36</v>
      </c>
      <c r="O1342" s="148" t="n">
        <v>1851.29</v>
      </c>
      <c r="P1342" s="148" t="n">
        <v>1826.63</v>
      </c>
      <c r="Q1342" s="148" t="n">
        <v>1838.82</v>
      </c>
      <c r="R1342" s="148" t="n">
        <v>1896.92</v>
      </c>
      <c r="S1342" s="148" t="n">
        <v>1894.58</v>
      </c>
      <c r="T1342" s="148" t="n">
        <v>1885.29</v>
      </c>
      <c r="U1342" s="148" t="n">
        <v>1885.16</v>
      </c>
      <c r="V1342" s="148" t="n">
        <v>1879.12</v>
      </c>
      <c r="W1342" s="148" t="n">
        <v>1871.55</v>
      </c>
      <c r="X1342" s="148" t="n">
        <v>1945.35</v>
      </c>
      <c r="Y1342" s="149" t="n">
        <v>1967.07</v>
      </c>
    </row>
    <row r="1343" customFormat="false" ht="51.75" hidden="false" customHeight="false" outlineLevel="2" collapsed="false">
      <c r="A1343" s="150" t="s">
        <v>20</v>
      </c>
      <c r="B1343" s="151" t="n">
        <v>1208.71680325</v>
      </c>
      <c r="C1343" s="152" t="n">
        <v>1201.69581374</v>
      </c>
      <c r="D1343" s="152" t="n">
        <v>1141.30321298</v>
      </c>
      <c r="E1343" s="152" t="n">
        <v>1108.74275467</v>
      </c>
      <c r="F1343" s="152" t="n">
        <v>1116.82826405</v>
      </c>
      <c r="G1343" s="152" t="n">
        <v>1130.38514495</v>
      </c>
      <c r="H1343" s="152" t="n">
        <v>1119.68928323</v>
      </c>
      <c r="I1343" s="152" t="n">
        <v>1110.53065481</v>
      </c>
      <c r="J1343" s="152" t="n">
        <v>1119.17268424</v>
      </c>
      <c r="K1343" s="152" t="n">
        <v>1130.1622793</v>
      </c>
      <c r="L1343" s="152" t="n">
        <v>1099.60594771</v>
      </c>
      <c r="M1343" s="152" t="n">
        <v>1114.57633463</v>
      </c>
      <c r="N1343" s="152" t="n">
        <v>1069.02779484</v>
      </c>
      <c r="O1343" s="152" t="n">
        <v>1042.95448323</v>
      </c>
      <c r="P1343" s="152" t="n">
        <v>1018.29098261</v>
      </c>
      <c r="Q1343" s="152" t="n">
        <v>1030.48501125</v>
      </c>
      <c r="R1343" s="152" t="n">
        <v>1088.58033013</v>
      </c>
      <c r="S1343" s="152" t="n">
        <v>1086.24059957</v>
      </c>
      <c r="T1343" s="152" t="n">
        <v>1076.9587156</v>
      </c>
      <c r="U1343" s="152" t="n">
        <v>1076.81960061</v>
      </c>
      <c r="V1343" s="152" t="n">
        <v>1070.78288041</v>
      </c>
      <c r="W1343" s="152" t="n">
        <v>1063.21412618</v>
      </c>
      <c r="X1343" s="152" t="n">
        <v>1137.00983999</v>
      </c>
      <c r="Y1343" s="153" t="n">
        <v>1158.73772909</v>
      </c>
    </row>
    <row r="1344" customFormat="false" ht="39" hidden="false" customHeight="false" outlineLevel="2" collapsed="false">
      <c r="A1344" s="150" t="s">
        <v>21</v>
      </c>
      <c r="B1344" s="151" t="n">
        <v>38.45</v>
      </c>
      <c r="C1344" s="152" t="n">
        <v>38.45</v>
      </c>
      <c r="D1344" s="152" t="n">
        <v>38.45</v>
      </c>
      <c r="E1344" s="152" t="n">
        <v>38.45</v>
      </c>
      <c r="F1344" s="152" t="n">
        <v>38.45</v>
      </c>
      <c r="G1344" s="152" t="n">
        <v>38.45</v>
      </c>
      <c r="H1344" s="152" t="n">
        <v>38.45</v>
      </c>
      <c r="I1344" s="152" t="n">
        <v>38.45</v>
      </c>
      <c r="J1344" s="152" t="n">
        <v>38.45</v>
      </c>
      <c r="K1344" s="152" t="n">
        <v>38.45</v>
      </c>
      <c r="L1344" s="152" t="n">
        <v>38.45</v>
      </c>
      <c r="M1344" s="152" t="n">
        <v>38.45</v>
      </c>
      <c r="N1344" s="152" t="n">
        <v>38.45</v>
      </c>
      <c r="O1344" s="152" t="n">
        <v>38.45</v>
      </c>
      <c r="P1344" s="152" t="n">
        <v>38.45</v>
      </c>
      <c r="Q1344" s="152" t="n">
        <v>38.45</v>
      </c>
      <c r="R1344" s="152" t="n">
        <v>38.45</v>
      </c>
      <c r="S1344" s="152" t="n">
        <v>38.45</v>
      </c>
      <c r="T1344" s="152" t="n">
        <v>38.45</v>
      </c>
      <c r="U1344" s="152" t="n">
        <v>38.45</v>
      </c>
      <c r="V1344" s="152" t="n">
        <v>38.45</v>
      </c>
      <c r="W1344" s="152" t="n">
        <v>38.45</v>
      </c>
      <c r="X1344" s="152" t="n">
        <v>38.45</v>
      </c>
      <c r="Y1344" s="153" t="n">
        <v>38.45</v>
      </c>
    </row>
    <row r="1345" customFormat="false" ht="15" hidden="false" customHeight="false" outlineLevel="2" collapsed="false">
      <c r="A1345" s="150" t="s">
        <v>22</v>
      </c>
      <c r="B1345" s="151" t="n">
        <v>113.053585</v>
      </c>
      <c r="C1345" s="152" t="n">
        <v>113.053585</v>
      </c>
      <c r="D1345" s="152" t="n">
        <v>113.053585</v>
      </c>
      <c r="E1345" s="152" t="n">
        <v>113.053585</v>
      </c>
      <c r="F1345" s="152" t="n">
        <v>113.053585</v>
      </c>
      <c r="G1345" s="152" t="n">
        <v>113.053585</v>
      </c>
      <c r="H1345" s="152" t="n">
        <v>113.053585</v>
      </c>
      <c r="I1345" s="152" t="n">
        <v>113.053585</v>
      </c>
      <c r="J1345" s="152" t="n">
        <v>113.053585</v>
      </c>
      <c r="K1345" s="152" t="n">
        <v>113.053585</v>
      </c>
      <c r="L1345" s="152" t="n">
        <v>113.053585</v>
      </c>
      <c r="M1345" s="152" t="n">
        <v>113.053585</v>
      </c>
      <c r="N1345" s="152" t="n">
        <v>113.053585</v>
      </c>
      <c r="O1345" s="152" t="n">
        <v>113.053585</v>
      </c>
      <c r="P1345" s="152" t="n">
        <v>113.053585</v>
      </c>
      <c r="Q1345" s="152" t="n">
        <v>113.053585</v>
      </c>
      <c r="R1345" s="152" t="n">
        <v>113.053585</v>
      </c>
      <c r="S1345" s="152" t="n">
        <v>113.053585</v>
      </c>
      <c r="T1345" s="152" t="n">
        <v>113.053585</v>
      </c>
      <c r="U1345" s="152" t="n">
        <v>113.053585</v>
      </c>
      <c r="V1345" s="152" t="n">
        <v>113.053585</v>
      </c>
      <c r="W1345" s="152" t="n">
        <v>113.053585</v>
      </c>
      <c r="X1345" s="152" t="n">
        <v>113.053585</v>
      </c>
      <c r="Y1345" s="153" t="n">
        <v>113.053585</v>
      </c>
    </row>
    <row r="1346" customFormat="false" ht="15" hidden="false" customHeight="false" outlineLevel="2" collapsed="false">
      <c r="A1346" s="150" t="s">
        <v>23</v>
      </c>
      <c r="B1346" s="151" t="n">
        <v>650.63</v>
      </c>
      <c r="C1346" s="152" t="n">
        <v>650.63</v>
      </c>
      <c r="D1346" s="152" t="n">
        <v>650.63</v>
      </c>
      <c r="E1346" s="152" t="n">
        <v>650.63</v>
      </c>
      <c r="F1346" s="152" t="n">
        <v>650.63</v>
      </c>
      <c r="G1346" s="152" t="n">
        <v>650.63</v>
      </c>
      <c r="H1346" s="152" t="n">
        <v>650.63</v>
      </c>
      <c r="I1346" s="152" t="n">
        <v>650.63</v>
      </c>
      <c r="J1346" s="152" t="n">
        <v>650.63</v>
      </c>
      <c r="K1346" s="152" t="n">
        <v>650.63</v>
      </c>
      <c r="L1346" s="152" t="n">
        <v>650.63</v>
      </c>
      <c r="M1346" s="152" t="n">
        <v>650.63</v>
      </c>
      <c r="N1346" s="152" t="n">
        <v>650.63</v>
      </c>
      <c r="O1346" s="152" t="n">
        <v>650.63</v>
      </c>
      <c r="P1346" s="152" t="n">
        <v>650.63</v>
      </c>
      <c r="Q1346" s="152" t="n">
        <v>650.63</v>
      </c>
      <c r="R1346" s="152" t="n">
        <v>650.63</v>
      </c>
      <c r="S1346" s="152" t="n">
        <v>650.63</v>
      </c>
      <c r="T1346" s="152" t="n">
        <v>650.63</v>
      </c>
      <c r="U1346" s="152" t="n">
        <v>650.63</v>
      </c>
      <c r="V1346" s="152" t="n">
        <v>650.63</v>
      </c>
      <c r="W1346" s="152" t="n">
        <v>650.63</v>
      </c>
      <c r="X1346" s="152" t="n">
        <v>650.63</v>
      </c>
      <c r="Y1346" s="153" t="n">
        <v>650.63</v>
      </c>
    </row>
    <row r="1347" customFormat="false" ht="15" hidden="false" customHeight="false" outlineLevel="2" collapsed="false">
      <c r="A1347" s="150" t="s">
        <v>24</v>
      </c>
      <c r="B1347" s="151" t="n">
        <v>6.20230282</v>
      </c>
      <c r="C1347" s="152" t="n">
        <v>6.20230282</v>
      </c>
      <c r="D1347" s="152" t="n">
        <v>6.20230282</v>
      </c>
      <c r="E1347" s="152" t="n">
        <v>6.20230282</v>
      </c>
      <c r="F1347" s="152" t="n">
        <v>6.20230282</v>
      </c>
      <c r="G1347" s="152" t="n">
        <v>6.20230282</v>
      </c>
      <c r="H1347" s="152" t="n">
        <v>6.20230282</v>
      </c>
      <c r="I1347" s="152" t="n">
        <v>6.20230282</v>
      </c>
      <c r="J1347" s="152" t="n">
        <v>6.20230282</v>
      </c>
      <c r="K1347" s="152" t="n">
        <v>6.20230282</v>
      </c>
      <c r="L1347" s="152" t="n">
        <v>6.20230282</v>
      </c>
      <c r="M1347" s="152" t="n">
        <v>6.20230282</v>
      </c>
      <c r="N1347" s="152" t="n">
        <v>6.20230282</v>
      </c>
      <c r="O1347" s="152" t="n">
        <v>6.20230282</v>
      </c>
      <c r="P1347" s="152" t="n">
        <v>6.20230282</v>
      </c>
      <c r="Q1347" s="152" t="n">
        <v>6.20230282</v>
      </c>
      <c r="R1347" s="152" t="n">
        <v>6.20230282</v>
      </c>
      <c r="S1347" s="152" t="n">
        <v>6.20230282</v>
      </c>
      <c r="T1347" s="152" t="n">
        <v>6.20230282</v>
      </c>
      <c r="U1347" s="152" t="n">
        <v>6.20230282</v>
      </c>
      <c r="V1347" s="152" t="n">
        <v>6.20230282</v>
      </c>
      <c r="W1347" s="152" t="n">
        <v>6.20230282</v>
      </c>
      <c r="X1347" s="152" t="n">
        <v>6.20230282</v>
      </c>
      <c r="Y1347" s="153" t="n">
        <v>6.20230282</v>
      </c>
    </row>
    <row r="1348" customFormat="false" ht="19.5" hidden="false" customHeight="true" outlineLevel="0" collapsed="false">
      <c r="A1348" s="146" t="n">
        <v>8</v>
      </c>
      <c r="B1348" s="147" t="n">
        <v>1860.78</v>
      </c>
      <c r="C1348" s="148" t="n">
        <v>1849.18</v>
      </c>
      <c r="D1348" s="148" t="n">
        <v>1868.83</v>
      </c>
      <c r="E1348" s="148" t="n">
        <v>1906.58</v>
      </c>
      <c r="F1348" s="148" t="n">
        <v>1903.93</v>
      </c>
      <c r="G1348" s="148" t="n">
        <v>1887.21</v>
      </c>
      <c r="H1348" s="148" t="n">
        <v>1840.9</v>
      </c>
      <c r="I1348" s="148" t="n">
        <v>1809.31</v>
      </c>
      <c r="J1348" s="148" t="n">
        <v>1821.31</v>
      </c>
      <c r="K1348" s="148" t="n">
        <v>1827.02</v>
      </c>
      <c r="L1348" s="148" t="n">
        <v>1825.8</v>
      </c>
      <c r="M1348" s="148" t="n">
        <v>1816.61</v>
      </c>
      <c r="N1348" s="148" t="n">
        <v>1818.19</v>
      </c>
      <c r="O1348" s="148" t="n">
        <v>1862.15</v>
      </c>
      <c r="P1348" s="148" t="n">
        <v>1880.84</v>
      </c>
      <c r="Q1348" s="148" t="n">
        <v>1885.79</v>
      </c>
      <c r="R1348" s="148" t="n">
        <v>1881.26</v>
      </c>
      <c r="S1348" s="148" t="n">
        <v>1884.49</v>
      </c>
      <c r="T1348" s="148" t="n">
        <v>1862.23</v>
      </c>
      <c r="U1348" s="148" t="n">
        <v>1829.32</v>
      </c>
      <c r="V1348" s="148" t="n">
        <v>1838.82</v>
      </c>
      <c r="W1348" s="148" t="n">
        <v>1828.71</v>
      </c>
      <c r="X1348" s="148" t="n">
        <v>1854.87</v>
      </c>
      <c r="Y1348" s="149" t="n">
        <v>1878.19</v>
      </c>
    </row>
    <row r="1349" customFormat="false" ht="51.75" hidden="false" customHeight="false" outlineLevel="2" collapsed="false">
      <c r="A1349" s="150" t="s">
        <v>20</v>
      </c>
      <c r="B1349" s="151" t="n">
        <v>1052.44750925</v>
      </c>
      <c r="C1349" s="152" t="n">
        <v>1040.84532845</v>
      </c>
      <c r="D1349" s="152" t="n">
        <v>1060.49497065</v>
      </c>
      <c r="E1349" s="152" t="n">
        <v>1098.24723669</v>
      </c>
      <c r="F1349" s="152" t="n">
        <v>1095.59282053</v>
      </c>
      <c r="G1349" s="152" t="n">
        <v>1078.87818688</v>
      </c>
      <c r="H1349" s="152" t="n">
        <v>1032.5600794</v>
      </c>
      <c r="I1349" s="152" t="n">
        <v>1000.97384557</v>
      </c>
      <c r="J1349" s="152" t="n">
        <v>1012.96967563</v>
      </c>
      <c r="K1349" s="152" t="n">
        <v>1018.68430859</v>
      </c>
      <c r="L1349" s="152" t="n">
        <v>1017.46102536</v>
      </c>
      <c r="M1349" s="152" t="n">
        <v>1008.26966849</v>
      </c>
      <c r="N1349" s="152" t="n">
        <v>1009.85046495</v>
      </c>
      <c r="O1349" s="152" t="n">
        <v>1053.80939624</v>
      </c>
      <c r="P1349" s="152" t="n">
        <v>1072.5013457</v>
      </c>
      <c r="Q1349" s="152" t="n">
        <v>1077.44914825</v>
      </c>
      <c r="R1349" s="152" t="n">
        <v>1072.92343776</v>
      </c>
      <c r="S1349" s="152" t="n">
        <v>1076.1498831</v>
      </c>
      <c r="T1349" s="152" t="n">
        <v>1053.89782917</v>
      </c>
      <c r="U1349" s="152" t="n">
        <v>1020.98865154</v>
      </c>
      <c r="V1349" s="152" t="n">
        <v>1030.48227679</v>
      </c>
      <c r="W1349" s="152" t="n">
        <v>1020.37780427</v>
      </c>
      <c r="X1349" s="152" t="n">
        <v>1046.53434828</v>
      </c>
      <c r="Y1349" s="153" t="n">
        <v>1069.85653817</v>
      </c>
    </row>
    <row r="1350" customFormat="false" ht="39" hidden="false" customHeight="false" outlineLevel="2" collapsed="false">
      <c r="A1350" s="150" t="s">
        <v>21</v>
      </c>
      <c r="B1350" s="151" t="n">
        <v>38.45</v>
      </c>
      <c r="C1350" s="152" t="n">
        <v>38.45</v>
      </c>
      <c r="D1350" s="152" t="n">
        <v>38.45</v>
      </c>
      <c r="E1350" s="152" t="n">
        <v>38.45</v>
      </c>
      <c r="F1350" s="152" t="n">
        <v>38.45</v>
      </c>
      <c r="G1350" s="152" t="n">
        <v>38.45</v>
      </c>
      <c r="H1350" s="152" t="n">
        <v>38.45</v>
      </c>
      <c r="I1350" s="152" t="n">
        <v>38.45</v>
      </c>
      <c r="J1350" s="152" t="n">
        <v>38.45</v>
      </c>
      <c r="K1350" s="152" t="n">
        <v>38.45</v>
      </c>
      <c r="L1350" s="152" t="n">
        <v>38.45</v>
      </c>
      <c r="M1350" s="152" t="n">
        <v>38.45</v>
      </c>
      <c r="N1350" s="152" t="n">
        <v>38.45</v>
      </c>
      <c r="O1350" s="152" t="n">
        <v>38.45</v>
      </c>
      <c r="P1350" s="152" t="n">
        <v>38.45</v>
      </c>
      <c r="Q1350" s="152" t="n">
        <v>38.45</v>
      </c>
      <c r="R1350" s="152" t="n">
        <v>38.45</v>
      </c>
      <c r="S1350" s="152" t="n">
        <v>38.45</v>
      </c>
      <c r="T1350" s="152" t="n">
        <v>38.45</v>
      </c>
      <c r="U1350" s="152" t="n">
        <v>38.45</v>
      </c>
      <c r="V1350" s="152" t="n">
        <v>38.45</v>
      </c>
      <c r="W1350" s="152" t="n">
        <v>38.45</v>
      </c>
      <c r="X1350" s="152" t="n">
        <v>38.45</v>
      </c>
      <c r="Y1350" s="153" t="n">
        <v>38.45</v>
      </c>
    </row>
    <row r="1351" customFormat="false" ht="15" hidden="false" customHeight="false" outlineLevel="2" collapsed="false">
      <c r="A1351" s="150" t="s">
        <v>22</v>
      </c>
      <c r="B1351" s="151" t="n">
        <v>113.053585</v>
      </c>
      <c r="C1351" s="152" t="n">
        <v>113.053585</v>
      </c>
      <c r="D1351" s="152" t="n">
        <v>113.053585</v>
      </c>
      <c r="E1351" s="152" t="n">
        <v>113.053585</v>
      </c>
      <c r="F1351" s="152" t="n">
        <v>113.053585</v>
      </c>
      <c r="G1351" s="152" t="n">
        <v>113.053585</v>
      </c>
      <c r="H1351" s="152" t="n">
        <v>113.053585</v>
      </c>
      <c r="I1351" s="152" t="n">
        <v>113.053585</v>
      </c>
      <c r="J1351" s="152" t="n">
        <v>113.053585</v>
      </c>
      <c r="K1351" s="152" t="n">
        <v>113.053585</v>
      </c>
      <c r="L1351" s="152" t="n">
        <v>113.053585</v>
      </c>
      <c r="M1351" s="152" t="n">
        <v>113.053585</v>
      </c>
      <c r="N1351" s="152" t="n">
        <v>113.053585</v>
      </c>
      <c r="O1351" s="152" t="n">
        <v>113.053585</v>
      </c>
      <c r="P1351" s="152" t="n">
        <v>113.053585</v>
      </c>
      <c r="Q1351" s="152" t="n">
        <v>113.053585</v>
      </c>
      <c r="R1351" s="152" t="n">
        <v>113.053585</v>
      </c>
      <c r="S1351" s="152" t="n">
        <v>113.053585</v>
      </c>
      <c r="T1351" s="152" t="n">
        <v>113.053585</v>
      </c>
      <c r="U1351" s="152" t="n">
        <v>113.053585</v>
      </c>
      <c r="V1351" s="152" t="n">
        <v>113.053585</v>
      </c>
      <c r="W1351" s="152" t="n">
        <v>113.053585</v>
      </c>
      <c r="X1351" s="152" t="n">
        <v>113.053585</v>
      </c>
      <c r="Y1351" s="153" t="n">
        <v>113.053585</v>
      </c>
    </row>
    <row r="1352" customFormat="false" ht="15" hidden="false" customHeight="false" outlineLevel="2" collapsed="false">
      <c r="A1352" s="150" t="s">
        <v>23</v>
      </c>
      <c r="B1352" s="151" t="n">
        <v>650.63</v>
      </c>
      <c r="C1352" s="152" t="n">
        <v>650.63</v>
      </c>
      <c r="D1352" s="152" t="n">
        <v>650.63</v>
      </c>
      <c r="E1352" s="152" t="n">
        <v>650.63</v>
      </c>
      <c r="F1352" s="152" t="n">
        <v>650.63</v>
      </c>
      <c r="G1352" s="152" t="n">
        <v>650.63</v>
      </c>
      <c r="H1352" s="152" t="n">
        <v>650.63</v>
      </c>
      <c r="I1352" s="152" t="n">
        <v>650.63</v>
      </c>
      <c r="J1352" s="152" t="n">
        <v>650.63</v>
      </c>
      <c r="K1352" s="152" t="n">
        <v>650.63</v>
      </c>
      <c r="L1352" s="152" t="n">
        <v>650.63</v>
      </c>
      <c r="M1352" s="152" t="n">
        <v>650.63</v>
      </c>
      <c r="N1352" s="152" t="n">
        <v>650.63</v>
      </c>
      <c r="O1352" s="152" t="n">
        <v>650.63</v>
      </c>
      <c r="P1352" s="152" t="n">
        <v>650.63</v>
      </c>
      <c r="Q1352" s="152" t="n">
        <v>650.63</v>
      </c>
      <c r="R1352" s="152" t="n">
        <v>650.63</v>
      </c>
      <c r="S1352" s="152" t="n">
        <v>650.63</v>
      </c>
      <c r="T1352" s="152" t="n">
        <v>650.63</v>
      </c>
      <c r="U1352" s="152" t="n">
        <v>650.63</v>
      </c>
      <c r="V1352" s="152" t="n">
        <v>650.63</v>
      </c>
      <c r="W1352" s="152" t="n">
        <v>650.63</v>
      </c>
      <c r="X1352" s="152" t="n">
        <v>650.63</v>
      </c>
      <c r="Y1352" s="153" t="n">
        <v>650.63</v>
      </c>
    </row>
    <row r="1353" customFormat="false" ht="15" hidden="false" customHeight="false" outlineLevel="2" collapsed="false">
      <c r="A1353" s="150" t="s">
        <v>24</v>
      </c>
      <c r="B1353" s="151" t="n">
        <v>6.20230282</v>
      </c>
      <c r="C1353" s="152" t="n">
        <v>6.20230282</v>
      </c>
      <c r="D1353" s="152" t="n">
        <v>6.20230282</v>
      </c>
      <c r="E1353" s="152" t="n">
        <v>6.20230282</v>
      </c>
      <c r="F1353" s="152" t="n">
        <v>6.20230282</v>
      </c>
      <c r="G1353" s="152" t="n">
        <v>6.20230282</v>
      </c>
      <c r="H1353" s="152" t="n">
        <v>6.20230282</v>
      </c>
      <c r="I1353" s="152" t="n">
        <v>6.20230282</v>
      </c>
      <c r="J1353" s="152" t="n">
        <v>6.20230282</v>
      </c>
      <c r="K1353" s="152" t="n">
        <v>6.20230282</v>
      </c>
      <c r="L1353" s="152" t="n">
        <v>6.20230282</v>
      </c>
      <c r="M1353" s="152" t="n">
        <v>6.20230282</v>
      </c>
      <c r="N1353" s="152" t="n">
        <v>6.20230282</v>
      </c>
      <c r="O1353" s="152" t="n">
        <v>6.20230282</v>
      </c>
      <c r="P1353" s="152" t="n">
        <v>6.20230282</v>
      </c>
      <c r="Q1353" s="152" t="n">
        <v>6.20230282</v>
      </c>
      <c r="R1353" s="152" t="n">
        <v>6.20230282</v>
      </c>
      <c r="S1353" s="152" t="n">
        <v>6.20230282</v>
      </c>
      <c r="T1353" s="152" t="n">
        <v>6.20230282</v>
      </c>
      <c r="U1353" s="152" t="n">
        <v>6.20230282</v>
      </c>
      <c r="V1353" s="152" t="n">
        <v>6.20230282</v>
      </c>
      <c r="W1353" s="152" t="n">
        <v>6.20230282</v>
      </c>
      <c r="X1353" s="152" t="n">
        <v>6.20230282</v>
      </c>
      <c r="Y1353" s="153" t="n">
        <v>6.20230282</v>
      </c>
    </row>
    <row r="1354" customFormat="false" ht="19.5" hidden="false" customHeight="true" outlineLevel="0" collapsed="false">
      <c r="A1354" s="146" t="n">
        <v>9</v>
      </c>
      <c r="B1354" s="147" t="n">
        <v>1935.09</v>
      </c>
      <c r="C1354" s="148" t="n">
        <v>1912.96</v>
      </c>
      <c r="D1354" s="148" t="n">
        <v>1942.92</v>
      </c>
      <c r="E1354" s="148" t="n">
        <v>1969.9</v>
      </c>
      <c r="F1354" s="148" t="n">
        <v>1964.8</v>
      </c>
      <c r="G1354" s="148" t="n">
        <v>1968.15</v>
      </c>
      <c r="H1354" s="148" t="n">
        <v>1928.8</v>
      </c>
      <c r="I1354" s="148" t="n">
        <v>1840.61</v>
      </c>
      <c r="J1354" s="148" t="n">
        <v>1817.45</v>
      </c>
      <c r="K1354" s="148" t="n">
        <v>1800.67</v>
      </c>
      <c r="L1354" s="148" t="n">
        <v>1798.59</v>
      </c>
      <c r="M1354" s="148" t="n">
        <v>1814.52</v>
      </c>
      <c r="N1354" s="148" t="n">
        <v>1832.97</v>
      </c>
      <c r="O1354" s="148" t="n">
        <v>1881.36</v>
      </c>
      <c r="P1354" s="148" t="n">
        <v>1914.35</v>
      </c>
      <c r="Q1354" s="148" t="n">
        <v>1895.12</v>
      </c>
      <c r="R1354" s="148" t="n">
        <v>1893.09</v>
      </c>
      <c r="S1354" s="148" t="n">
        <v>1869.89</v>
      </c>
      <c r="T1354" s="148" t="n">
        <v>1857.18</v>
      </c>
      <c r="U1354" s="148" t="n">
        <v>1834.5</v>
      </c>
      <c r="V1354" s="148" t="n">
        <v>1822.42</v>
      </c>
      <c r="W1354" s="148" t="n">
        <v>1839.14</v>
      </c>
      <c r="X1354" s="148" t="n">
        <v>1856.42</v>
      </c>
      <c r="Y1354" s="149" t="n">
        <v>1900.72</v>
      </c>
    </row>
    <row r="1355" customFormat="false" ht="51.75" hidden="false" customHeight="false" outlineLevel="2" collapsed="false">
      <c r="A1355" s="150" t="s">
        <v>20</v>
      </c>
      <c r="B1355" s="151" t="n">
        <v>1126.75251475</v>
      </c>
      <c r="C1355" s="152" t="n">
        <v>1104.6269336</v>
      </c>
      <c r="D1355" s="152" t="n">
        <v>1134.58058566</v>
      </c>
      <c r="E1355" s="152" t="n">
        <v>1161.56508312</v>
      </c>
      <c r="F1355" s="152" t="n">
        <v>1156.46684112</v>
      </c>
      <c r="G1355" s="152" t="n">
        <v>1159.81399176</v>
      </c>
      <c r="H1355" s="152" t="n">
        <v>1120.46508359</v>
      </c>
      <c r="I1355" s="152" t="n">
        <v>1032.27671871</v>
      </c>
      <c r="J1355" s="152" t="n">
        <v>1009.10939033</v>
      </c>
      <c r="K1355" s="152" t="n">
        <v>992.33715451</v>
      </c>
      <c r="L1355" s="152" t="n">
        <v>990.25494826</v>
      </c>
      <c r="M1355" s="152" t="n">
        <v>1006.1848122</v>
      </c>
      <c r="N1355" s="152" t="n">
        <v>1024.63604867</v>
      </c>
      <c r="O1355" s="152" t="n">
        <v>1073.02645042</v>
      </c>
      <c r="P1355" s="152" t="n">
        <v>1106.01558037</v>
      </c>
      <c r="Q1355" s="152" t="n">
        <v>1086.77987172</v>
      </c>
      <c r="R1355" s="152" t="n">
        <v>1084.75639659</v>
      </c>
      <c r="S1355" s="152" t="n">
        <v>1061.55410874</v>
      </c>
      <c r="T1355" s="152" t="n">
        <v>1048.84596916</v>
      </c>
      <c r="U1355" s="152" t="n">
        <v>1026.16023042</v>
      </c>
      <c r="V1355" s="152" t="n">
        <v>1014.08065482</v>
      </c>
      <c r="W1355" s="152" t="n">
        <v>1030.80746344</v>
      </c>
      <c r="X1355" s="152" t="n">
        <v>1048.08163076</v>
      </c>
      <c r="Y1355" s="153" t="n">
        <v>1092.38459372</v>
      </c>
    </row>
    <row r="1356" customFormat="false" ht="39" hidden="false" customHeight="false" outlineLevel="2" collapsed="false">
      <c r="A1356" s="150" t="s">
        <v>21</v>
      </c>
      <c r="B1356" s="151" t="n">
        <v>38.45</v>
      </c>
      <c r="C1356" s="152" t="n">
        <v>38.45</v>
      </c>
      <c r="D1356" s="152" t="n">
        <v>38.45</v>
      </c>
      <c r="E1356" s="152" t="n">
        <v>38.45</v>
      </c>
      <c r="F1356" s="152" t="n">
        <v>38.45</v>
      </c>
      <c r="G1356" s="152" t="n">
        <v>38.45</v>
      </c>
      <c r="H1356" s="152" t="n">
        <v>38.45</v>
      </c>
      <c r="I1356" s="152" t="n">
        <v>38.45</v>
      </c>
      <c r="J1356" s="152" t="n">
        <v>38.45</v>
      </c>
      <c r="K1356" s="152" t="n">
        <v>38.45</v>
      </c>
      <c r="L1356" s="152" t="n">
        <v>38.45</v>
      </c>
      <c r="M1356" s="152" t="n">
        <v>38.45</v>
      </c>
      <c r="N1356" s="152" t="n">
        <v>38.45</v>
      </c>
      <c r="O1356" s="152" t="n">
        <v>38.45</v>
      </c>
      <c r="P1356" s="152" t="n">
        <v>38.45</v>
      </c>
      <c r="Q1356" s="152" t="n">
        <v>38.45</v>
      </c>
      <c r="R1356" s="152" t="n">
        <v>38.45</v>
      </c>
      <c r="S1356" s="152" t="n">
        <v>38.45</v>
      </c>
      <c r="T1356" s="152" t="n">
        <v>38.45</v>
      </c>
      <c r="U1356" s="152" t="n">
        <v>38.45</v>
      </c>
      <c r="V1356" s="152" t="n">
        <v>38.45</v>
      </c>
      <c r="W1356" s="152" t="n">
        <v>38.45</v>
      </c>
      <c r="X1356" s="152" t="n">
        <v>38.45</v>
      </c>
      <c r="Y1356" s="153" t="n">
        <v>38.45</v>
      </c>
    </row>
    <row r="1357" customFormat="false" ht="15" hidden="false" customHeight="false" outlineLevel="2" collapsed="false">
      <c r="A1357" s="150" t="s">
        <v>22</v>
      </c>
      <c r="B1357" s="151" t="n">
        <v>113.053585</v>
      </c>
      <c r="C1357" s="152" t="n">
        <v>113.053585</v>
      </c>
      <c r="D1357" s="152" t="n">
        <v>113.053585</v>
      </c>
      <c r="E1357" s="152" t="n">
        <v>113.053585</v>
      </c>
      <c r="F1357" s="152" t="n">
        <v>113.053585</v>
      </c>
      <c r="G1357" s="152" t="n">
        <v>113.053585</v>
      </c>
      <c r="H1357" s="152" t="n">
        <v>113.053585</v>
      </c>
      <c r="I1357" s="152" t="n">
        <v>113.053585</v>
      </c>
      <c r="J1357" s="152" t="n">
        <v>113.053585</v>
      </c>
      <c r="K1357" s="152" t="n">
        <v>113.053585</v>
      </c>
      <c r="L1357" s="152" t="n">
        <v>113.053585</v>
      </c>
      <c r="M1357" s="152" t="n">
        <v>113.053585</v>
      </c>
      <c r="N1357" s="152" t="n">
        <v>113.053585</v>
      </c>
      <c r="O1357" s="152" t="n">
        <v>113.053585</v>
      </c>
      <c r="P1357" s="152" t="n">
        <v>113.053585</v>
      </c>
      <c r="Q1357" s="152" t="n">
        <v>113.053585</v>
      </c>
      <c r="R1357" s="152" t="n">
        <v>113.053585</v>
      </c>
      <c r="S1357" s="152" t="n">
        <v>113.053585</v>
      </c>
      <c r="T1357" s="152" t="n">
        <v>113.053585</v>
      </c>
      <c r="U1357" s="152" t="n">
        <v>113.053585</v>
      </c>
      <c r="V1357" s="152" t="n">
        <v>113.053585</v>
      </c>
      <c r="W1357" s="152" t="n">
        <v>113.053585</v>
      </c>
      <c r="X1357" s="152" t="n">
        <v>113.053585</v>
      </c>
      <c r="Y1357" s="153" t="n">
        <v>113.053585</v>
      </c>
    </row>
    <row r="1358" customFormat="false" ht="15" hidden="false" customHeight="false" outlineLevel="2" collapsed="false">
      <c r="A1358" s="150" t="s">
        <v>23</v>
      </c>
      <c r="B1358" s="151" t="n">
        <v>650.63</v>
      </c>
      <c r="C1358" s="152" t="n">
        <v>650.63</v>
      </c>
      <c r="D1358" s="152" t="n">
        <v>650.63</v>
      </c>
      <c r="E1358" s="152" t="n">
        <v>650.63</v>
      </c>
      <c r="F1358" s="152" t="n">
        <v>650.63</v>
      </c>
      <c r="G1358" s="152" t="n">
        <v>650.63</v>
      </c>
      <c r="H1358" s="152" t="n">
        <v>650.63</v>
      </c>
      <c r="I1358" s="152" t="n">
        <v>650.63</v>
      </c>
      <c r="J1358" s="152" t="n">
        <v>650.63</v>
      </c>
      <c r="K1358" s="152" t="n">
        <v>650.63</v>
      </c>
      <c r="L1358" s="152" t="n">
        <v>650.63</v>
      </c>
      <c r="M1358" s="152" t="n">
        <v>650.63</v>
      </c>
      <c r="N1358" s="152" t="n">
        <v>650.63</v>
      </c>
      <c r="O1358" s="152" t="n">
        <v>650.63</v>
      </c>
      <c r="P1358" s="152" t="n">
        <v>650.63</v>
      </c>
      <c r="Q1358" s="152" t="n">
        <v>650.63</v>
      </c>
      <c r="R1358" s="152" t="n">
        <v>650.63</v>
      </c>
      <c r="S1358" s="152" t="n">
        <v>650.63</v>
      </c>
      <c r="T1358" s="152" t="n">
        <v>650.63</v>
      </c>
      <c r="U1358" s="152" t="n">
        <v>650.63</v>
      </c>
      <c r="V1358" s="152" t="n">
        <v>650.63</v>
      </c>
      <c r="W1358" s="152" t="n">
        <v>650.63</v>
      </c>
      <c r="X1358" s="152" t="n">
        <v>650.63</v>
      </c>
      <c r="Y1358" s="153" t="n">
        <v>650.63</v>
      </c>
    </row>
    <row r="1359" customFormat="false" ht="15" hidden="false" customHeight="false" outlineLevel="2" collapsed="false">
      <c r="A1359" s="150" t="s">
        <v>24</v>
      </c>
      <c r="B1359" s="151" t="n">
        <v>6.20230282</v>
      </c>
      <c r="C1359" s="152" t="n">
        <v>6.20230282</v>
      </c>
      <c r="D1359" s="152" t="n">
        <v>6.20230282</v>
      </c>
      <c r="E1359" s="152" t="n">
        <v>6.20230282</v>
      </c>
      <c r="F1359" s="152" t="n">
        <v>6.20230282</v>
      </c>
      <c r="G1359" s="152" t="n">
        <v>6.20230282</v>
      </c>
      <c r="H1359" s="152" t="n">
        <v>6.20230282</v>
      </c>
      <c r="I1359" s="152" t="n">
        <v>6.20230282</v>
      </c>
      <c r="J1359" s="152" t="n">
        <v>6.20230282</v>
      </c>
      <c r="K1359" s="152" t="n">
        <v>6.20230282</v>
      </c>
      <c r="L1359" s="152" t="n">
        <v>6.20230282</v>
      </c>
      <c r="M1359" s="152" t="n">
        <v>6.20230282</v>
      </c>
      <c r="N1359" s="152" t="n">
        <v>6.20230282</v>
      </c>
      <c r="O1359" s="152" t="n">
        <v>6.20230282</v>
      </c>
      <c r="P1359" s="152" t="n">
        <v>6.20230282</v>
      </c>
      <c r="Q1359" s="152" t="n">
        <v>6.20230282</v>
      </c>
      <c r="R1359" s="152" t="n">
        <v>6.20230282</v>
      </c>
      <c r="S1359" s="152" t="n">
        <v>6.20230282</v>
      </c>
      <c r="T1359" s="152" t="n">
        <v>6.20230282</v>
      </c>
      <c r="U1359" s="152" t="n">
        <v>6.20230282</v>
      </c>
      <c r="V1359" s="152" t="n">
        <v>6.20230282</v>
      </c>
      <c r="W1359" s="152" t="n">
        <v>6.20230282</v>
      </c>
      <c r="X1359" s="152" t="n">
        <v>6.20230282</v>
      </c>
      <c r="Y1359" s="153" t="n">
        <v>6.20230282</v>
      </c>
    </row>
    <row r="1360" customFormat="false" ht="19.5" hidden="false" customHeight="true" outlineLevel="0" collapsed="false">
      <c r="A1360" s="146" t="n">
        <v>10</v>
      </c>
      <c r="B1360" s="147" t="n">
        <v>1929.25</v>
      </c>
      <c r="C1360" s="148" t="n">
        <v>1898.83</v>
      </c>
      <c r="D1360" s="148" t="n">
        <v>1921.94</v>
      </c>
      <c r="E1360" s="148" t="n">
        <v>1946.31</v>
      </c>
      <c r="F1360" s="148" t="n">
        <v>1967.59</v>
      </c>
      <c r="G1360" s="148" t="n">
        <v>1988.13</v>
      </c>
      <c r="H1360" s="148" t="n">
        <v>1975.69</v>
      </c>
      <c r="I1360" s="148" t="n">
        <v>1935.02</v>
      </c>
      <c r="J1360" s="148" t="n">
        <v>1900.43</v>
      </c>
      <c r="K1360" s="148" t="n">
        <v>1872.81</v>
      </c>
      <c r="L1360" s="148" t="n">
        <v>1876.21</v>
      </c>
      <c r="M1360" s="148" t="n">
        <v>1883.09</v>
      </c>
      <c r="N1360" s="148" t="n">
        <v>1908.95</v>
      </c>
      <c r="O1360" s="148" t="n">
        <v>1928.99</v>
      </c>
      <c r="P1360" s="148" t="n">
        <v>1945.68</v>
      </c>
      <c r="Q1360" s="148" t="n">
        <v>1943.61</v>
      </c>
      <c r="R1360" s="148" t="n">
        <v>1929.1</v>
      </c>
      <c r="S1360" s="148" t="n">
        <v>1918.76</v>
      </c>
      <c r="T1360" s="148" t="n">
        <v>1885.92</v>
      </c>
      <c r="U1360" s="148" t="n">
        <v>1836.75</v>
      </c>
      <c r="V1360" s="148" t="n">
        <v>1828.89</v>
      </c>
      <c r="W1360" s="148" t="n">
        <v>1851.75</v>
      </c>
      <c r="X1360" s="148" t="n">
        <v>1894.57</v>
      </c>
      <c r="Y1360" s="149" t="n">
        <v>1937.75</v>
      </c>
    </row>
    <row r="1361" customFormat="false" ht="51.75" hidden="false" customHeight="false" outlineLevel="2" collapsed="false">
      <c r="A1361" s="150" t="s">
        <v>20</v>
      </c>
      <c r="B1361" s="151" t="n">
        <v>1120.91028191</v>
      </c>
      <c r="C1361" s="152" t="n">
        <v>1090.49147359</v>
      </c>
      <c r="D1361" s="152" t="n">
        <v>1113.60685837</v>
      </c>
      <c r="E1361" s="152" t="n">
        <v>1137.97272694</v>
      </c>
      <c r="F1361" s="152" t="n">
        <v>1159.25214322</v>
      </c>
      <c r="G1361" s="152" t="n">
        <v>1179.79270834</v>
      </c>
      <c r="H1361" s="152" t="n">
        <v>1167.35457201</v>
      </c>
      <c r="I1361" s="152" t="n">
        <v>1126.68334608</v>
      </c>
      <c r="J1361" s="152" t="n">
        <v>1092.09728597</v>
      </c>
      <c r="K1361" s="152" t="n">
        <v>1064.47290206</v>
      </c>
      <c r="L1361" s="152" t="n">
        <v>1067.87241956</v>
      </c>
      <c r="M1361" s="152" t="n">
        <v>1074.75136873</v>
      </c>
      <c r="N1361" s="152" t="n">
        <v>1100.61732531</v>
      </c>
      <c r="O1361" s="152" t="n">
        <v>1120.65520414</v>
      </c>
      <c r="P1361" s="152" t="n">
        <v>1137.34289788</v>
      </c>
      <c r="Q1361" s="152" t="n">
        <v>1135.27870256</v>
      </c>
      <c r="R1361" s="152" t="n">
        <v>1120.76359262</v>
      </c>
      <c r="S1361" s="152" t="n">
        <v>1110.42852974</v>
      </c>
      <c r="T1361" s="152" t="n">
        <v>1077.58623586</v>
      </c>
      <c r="U1361" s="152" t="n">
        <v>1028.41482254</v>
      </c>
      <c r="V1361" s="152" t="n">
        <v>1020.55267564</v>
      </c>
      <c r="W1361" s="152" t="n">
        <v>1043.41042713</v>
      </c>
      <c r="X1361" s="152" t="n">
        <v>1086.2325249</v>
      </c>
      <c r="Y1361" s="153" t="n">
        <v>1129.41890105</v>
      </c>
    </row>
    <row r="1362" customFormat="false" ht="39" hidden="false" customHeight="false" outlineLevel="2" collapsed="false">
      <c r="A1362" s="150" t="s">
        <v>21</v>
      </c>
      <c r="B1362" s="151" t="n">
        <v>38.45</v>
      </c>
      <c r="C1362" s="152" t="n">
        <v>38.45</v>
      </c>
      <c r="D1362" s="152" t="n">
        <v>38.45</v>
      </c>
      <c r="E1362" s="152" t="n">
        <v>38.45</v>
      </c>
      <c r="F1362" s="152" t="n">
        <v>38.45</v>
      </c>
      <c r="G1362" s="152" t="n">
        <v>38.45</v>
      </c>
      <c r="H1362" s="152" t="n">
        <v>38.45</v>
      </c>
      <c r="I1362" s="152" t="n">
        <v>38.45</v>
      </c>
      <c r="J1362" s="152" t="n">
        <v>38.45</v>
      </c>
      <c r="K1362" s="152" t="n">
        <v>38.45</v>
      </c>
      <c r="L1362" s="152" t="n">
        <v>38.45</v>
      </c>
      <c r="M1362" s="152" t="n">
        <v>38.45</v>
      </c>
      <c r="N1362" s="152" t="n">
        <v>38.45</v>
      </c>
      <c r="O1362" s="152" t="n">
        <v>38.45</v>
      </c>
      <c r="P1362" s="152" t="n">
        <v>38.45</v>
      </c>
      <c r="Q1362" s="152" t="n">
        <v>38.45</v>
      </c>
      <c r="R1362" s="152" t="n">
        <v>38.45</v>
      </c>
      <c r="S1362" s="152" t="n">
        <v>38.45</v>
      </c>
      <c r="T1362" s="152" t="n">
        <v>38.45</v>
      </c>
      <c r="U1362" s="152" t="n">
        <v>38.45</v>
      </c>
      <c r="V1362" s="152" t="n">
        <v>38.45</v>
      </c>
      <c r="W1362" s="152" t="n">
        <v>38.45</v>
      </c>
      <c r="X1362" s="152" t="n">
        <v>38.45</v>
      </c>
      <c r="Y1362" s="153" t="n">
        <v>38.45</v>
      </c>
    </row>
    <row r="1363" customFormat="false" ht="15" hidden="false" customHeight="false" outlineLevel="2" collapsed="false">
      <c r="A1363" s="150" t="s">
        <v>22</v>
      </c>
      <c r="B1363" s="151" t="n">
        <v>113.053585</v>
      </c>
      <c r="C1363" s="152" t="n">
        <v>113.053585</v>
      </c>
      <c r="D1363" s="152" t="n">
        <v>113.053585</v>
      </c>
      <c r="E1363" s="152" t="n">
        <v>113.053585</v>
      </c>
      <c r="F1363" s="152" t="n">
        <v>113.053585</v>
      </c>
      <c r="G1363" s="152" t="n">
        <v>113.053585</v>
      </c>
      <c r="H1363" s="152" t="n">
        <v>113.053585</v>
      </c>
      <c r="I1363" s="152" t="n">
        <v>113.053585</v>
      </c>
      <c r="J1363" s="152" t="n">
        <v>113.053585</v>
      </c>
      <c r="K1363" s="152" t="n">
        <v>113.053585</v>
      </c>
      <c r="L1363" s="152" t="n">
        <v>113.053585</v>
      </c>
      <c r="M1363" s="152" t="n">
        <v>113.053585</v>
      </c>
      <c r="N1363" s="152" t="n">
        <v>113.053585</v>
      </c>
      <c r="O1363" s="152" t="n">
        <v>113.053585</v>
      </c>
      <c r="P1363" s="152" t="n">
        <v>113.053585</v>
      </c>
      <c r="Q1363" s="152" t="n">
        <v>113.053585</v>
      </c>
      <c r="R1363" s="152" t="n">
        <v>113.053585</v>
      </c>
      <c r="S1363" s="152" t="n">
        <v>113.053585</v>
      </c>
      <c r="T1363" s="152" t="n">
        <v>113.053585</v>
      </c>
      <c r="U1363" s="152" t="n">
        <v>113.053585</v>
      </c>
      <c r="V1363" s="152" t="n">
        <v>113.053585</v>
      </c>
      <c r="W1363" s="152" t="n">
        <v>113.053585</v>
      </c>
      <c r="X1363" s="152" t="n">
        <v>113.053585</v>
      </c>
      <c r="Y1363" s="153" t="n">
        <v>113.053585</v>
      </c>
    </row>
    <row r="1364" customFormat="false" ht="15" hidden="false" customHeight="false" outlineLevel="2" collapsed="false">
      <c r="A1364" s="150" t="s">
        <v>23</v>
      </c>
      <c r="B1364" s="151" t="n">
        <v>650.63</v>
      </c>
      <c r="C1364" s="152" t="n">
        <v>650.63</v>
      </c>
      <c r="D1364" s="152" t="n">
        <v>650.63</v>
      </c>
      <c r="E1364" s="152" t="n">
        <v>650.63</v>
      </c>
      <c r="F1364" s="152" t="n">
        <v>650.63</v>
      </c>
      <c r="G1364" s="152" t="n">
        <v>650.63</v>
      </c>
      <c r="H1364" s="152" t="n">
        <v>650.63</v>
      </c>
      <c r="I1364" s="152" t="n">
        <v>650.63</v>
      </c>
      <c r="J1364" s="152" t="n">
        <v>650.63</v>
      </c>
      <c r="K1364" s="152" t="n">
        <v>650.63</v>
      </c>
      <c r="L1364" s="152" t="n">
        <v>650.63</v>
      </c>
      <c r="M1364" s="152" t="n">
        <v>650.63</v>
      </c>
      <c r="N1364" s="152" t="n">
        <v>650.63</v>
      </c>
      <c r="O1364" s="152" t="n">
        <v>650.63</v>
      </c>
      <c r="P1364" s="152" t="n">
        <v>650.63</v>
      </c>
      <c r="Q1364" s="152" t="n">
        <v>650.63</v>
      </c>
      <c r="R1364" s="152" t="n">
        <v>650.63</v>
      </c>
      <c r="S1364" s="152" t="n">
        <v>650.63</v>
      </c>
      <c r="T1364" s="152" t="n">
        <v>650.63</v>
      </c>
      <c r="U1364" s="152" t="n">
        <v>650.63</v>
      </c>
      <c r="V1364" s="152" t="n">
        <v>650.63</v>
      </c>
      <c r="W1364" s="152" t="n">
        <v>650.63</v>
      </c>
      <c r="X1364" s="152" t="n">
        <v>650.63</v>
      </c>
      <c r="Y1364" s="153" t="n">
        <v>650.63</v>
      </c>
    </row>
    <row r="1365" customFormat="false" ht="15" hidden="false" customHeight="false" outlineLevel="2" collapsed="false">
      <c r="A1365" s="150" t="s">
        <v>24</v>
      </c>
      <c r="B1365" s="151" t="n">
        <v>6.20230282</v>
      </c>
      <c r="C1365" s="152" t="n">
        <v>6.20230282</v>
      </c>
      <c r="D1365" s="152" t="n">
        <v>6.20230282</v>
      </c>
      <c r="E1365" s="152" t="n">
        <v>6.20230282</v>
      </c>
      <c r="F1365" s="152" t="n">
        <v>6.20230282</v>
      </c>
      <c r="G1365" s="152" t="n">
        <v>6.20230282</v>
      </c>
      <c r="H1365" s="152" t="n">
        <v>6.20230282</v>
      </c>
      <c r="I1365" s="152" t="n">
        <v>6.20230282</v>
      </c>
      <c r="J1365" s="152" t="n">
        <v>6.20230282</v>
      </c>
      <c r="K1365" s="152" t="n">
        <v>6.20230282</v>
      </c>
      <c r="L1365" s="152" t="n">
        <v>6.20230282</v>
      </c>
      <c r="M1365" s="152" t="n">
        <v>6.20230282</v>
      </c>
      <c r="N1365" s="152" t="n">
        <v>6.20230282</v>
      </c>
      <c r="O1365" s="152" t="n">
        <v>6.20230282</v>
      </c>
      <c r="P1365" s="152" t="n">
        <v>6.20230282</v>
      </c>
      <c r="Q1365" s="152" t="n">
        <v>6.20230282</v>
      </c>
      <c r="R1365" s="152" t="n">
        <v>6.20230282</v>
      </c>
      <c r="S1365" s="152" t="n">
        <v>6.20230282</v>
      </c>
      <c r="T1365" s="152" t="n">
        <v>6.20230282</v>
      </c>
      <c r="U1365" s="152" t="n">
        <v>6.20230282</v>
      </c>
      <c r="V1365" s="152" t="n">
        <v>6.20230282</v>
      </c>
      <c r="W1365" s="152" t="n">
        <v>6.20230282</v>
      </c>
      <c r="X1365" s="152" t="n">
        <v>6.20230282</v>
      </c>
      <c r="Y1365" s="153" t="n">
        <v>6.20230282</v>
      </c>
    </row>
    <row r="1366" customFormat="false" ht="19.5" hidden="false" customHeight="true" outlineLevel="0" collapsed="false">
      <c r="A1366" s="146" t="n">
        <v>11</v>
      </c>
      <c r="B1366" s="147" t="n">
        <v>1999.79</v>
      </c>
      <c r="C1366" s="148" t="n">
        <v>1997.19</v>
      </c>
      <c r="D1366" s="148" t="n">
        <v>2015.92</v>
      </c>
      <c r="E1366" s="148" t="n">
        <v>2052.33</v>
      </c>
      <c r="F1366" s="148" t="n">
        <v>2051.13</v>
      </c>
      <c r="G1366" s="148" t="n">
        <v>2027.69</v>
      </c>
      <c r="H1366" s="148" t="n">
        <v>1987.76</v>
      </c>
      <c r="I1366" s="148" t="n">
        <v>1964.58</v>
      </c>
      <c r="J1366" s="148" t="n">
        <v>1957.01</v>
      </c>
      <c r="K1366" s="148" t="n">
        <v>1946.59</v>
      </c>
      <c r="L1366" s="148" t="n">
        <v>1951.98</v>
      </c>
      <c r="M1366" s="148" t="n">
        <v>1966.05</v>
      </c>
      <c r="N1366" s="148" t="n">
        <v>1967.25</v>
      </c>
      <c r="O1366" s="148" t="n">
        <v>1982.48</v>
      </c>
      <c r="P1366" s="148" t="n">
        <v>1987.53</v>
      </c>
      <c r="Q1366" s="148" t="n">
        <v>1967.69</v>
      </c>
      <c r="R1366" s="148" t="n">
        <v>1957.2</v>
      </c>
      <c r="S1366" s="148" t="n">
        <v>1946.98</v>
      </c>
      <c r="T1366" s="148" t="n">
        <v>1902.7</v>
      </c>
      <c r="U1366" s="148" t="n">
        <v>1875.94</v>
      </c>
      <c r="V1366" s="148" t="n">
        <v>1897.19</v>
      </c>
      <c r="W1366" s="148" t="n">
        <v>1917.73</v>
      </c>
      <c r="X1366" s="148" t="n">
        <v>1943.46</v>
      </c>
      <c r="Y1366" s="149" t="n">
        <v>1945.22</v>
      </c>
    </row>
    <row r="1367" customFormat="false" ht="51.75" hidden="false" customHeight="false" outlineLevel="2" collapsed="false">
      <c r="A1367" s="150" t="s">
        <v>20</v>
      </c>
      <c r="B1367" s="151" t="n">
        <v>1191.44973882</v>
      </c>
      <c r="C1367" s="152" t="n">
        <v>1188.85288145</v>
      </c>
      <c r="D1367" s="152" t="n">
        <v>1207.58678813</v>
      </c>
      <c r="E1367" s="152" t="n">
        <v>1243.9921832</v>
      </c>
      <c r="F1367" s="152" t="n">
        <v>1242.79100447</v>
      </c>
      <c r="G1367" s="152" t="n">
        <v>1219.35055745</v>
      </c>
      <c r="H1367" s="152" t="n">
        <v>1179.42419276</v>
      </c>
      <c r="I1367" s="152" t="n">
        <v>1156.24239782</v>
      </c>
      <c r="J1367" s="152" t="n">
        <v>1148.67517345</v>
      </c>
      <c r="K1367" s="152" t="n">
        <v>1138.25246647</v>
      </c>
      <c r="L1367" s="152" t="n">
        <v>1143.64168238</v>
      </c>
      <c r="M1367" s="152" t="n">
        <v>1157.71138256</v>
      </c>
      <c r="N1367" s="152" t="n">
        <v>1158.90933059</v>
      </c>
      <c r="O1367" s="152" t="n">
        <v>1174.1440795</v>
      </c>
      <c r="P1367" s="152" t="n">
        <v>1179.19741737</v>
      </c>
      <c r="Q1367" s="152" t="n">
        <v>1159.35581469</v>
      </c>
      <c r="R1367" s="152" t="n">
        <v>1148.8663869</v>
      </c>
      <c r="S1367" s="152" t="n">
        <v>1138.64067809</v>
      </c>
      <c r="T1367" s="152" t="n">
        <v>1094.36358998</v>
      </c>
      <c r="U1367" s="152" t="n">
        <v>1067.60290721</v>
      </c>
      <c r="V1367" s="152" t="n">
        <v>1088.85061889</v>
      </c>
      <c r="W1367" s="152" t="n">
        <v>1109.39770602</v>
      </c>
      <c r="X1367" s="152" t="n">
        <v>1135.12726069</v>
      </c>
      <c r="Y1367" s="153" t="n">
        <v>1136.87915126</v>
      </c>
    </row>
    <row r="1368" customFormat="false" ht="39" hidden="false" customHeight="false" outlineLevel="2" collapsed="false">
      <c r="A1368" s="150" t="s">
        <v>21</v>
      </c>
      <c r="B1368" s="151" t="n">
        <v>38.45</v>
      </c>
      <c r="C1368" s="152" t="n">
        <v>38.45</v>
      </c>
      <c r="D1368" s="152" t="n">
        <v>38.45</v>
      </c>
      <c r="E1368" s="152" t="n">
        <v>38.45</v>
      </c>
      <c r="F1368" s="152" t="n">
        <v>38.45</v>
      </c>
      <c r="G1368" s="152" t="n">
        <v>38.45</v>
      </c>
      <c r="H1368" s="152" t="n">
        <v>38.45</v>
      </c>
      <c r="I1368" s="152" t="n">
        <v>38.45</v>
      </c>
      <c r="J1368" s="152" t="n">
        <v>38.45</v>
      </c>
      <c r="K1368" s="152" t="n">
        <v>38.45</v>
      </c>
      <c r="L1368" s="152" t="n">
        <v>38.45</v>
      </c>
      <c r="M1368" s="152" t="n">
        <v>38.45</v>
      </c>
      <c r="N1368" s="152" t="n">
        <v>38.45</v>
      </c>
      <c r="O1368" s="152" t="n">
        <v>38.45</v>
      </c>
      <c r="P1368" s="152" t="n">
        <v>38.45</v>
      </c>
      <c r="Q1368" s="152" t="n">
        <v>38.45</v>
      </c>
      <c r="R1368" s="152" t="n">
        <v>38.45</v>
      </c>
      <c r="S1368" s="152" t="n">
        <v>38.45</v>
      </c>
      <c r="T1368" s="152" t="n">
        <v>38.45</v>
      </c>
      <c r="U1368" s="152" t="n">
        <v>38.45</v>
      </c>
      <c r="V1368" s="152" t="n">
        <v>38.45</v>
      </c>
      <c r="W1368" s="152" t="n">
        <v>38.45</v>
      </c>
      <c r="X1368" s="152" t="n">
        <v>38.45</v>
      </c>
      <c r="Y1368" s="153" t="n">
        <v>38.45</v>
      </c>
    </row>
    <row r="1369" customFormat="false" ht="15" hidden="false" customHeight="false" outlineLevel="2" collapsed="false">
      <c r="A1369" s="150" t="s">
        <v>22</v>
      </c>
      <c r="B1369" s="151" t="n">
        <v>113.053585</v>
      </c>
      <c r="C1369" s="152" t="n">
        <v>113.053585</v>
      </c>
      <c r="D1369" s="152" t="n">
        <v>113.053585</v>
      </c>
      <c r="E1369" s="152" t="n">
        <v>113.053585</v>
      </c>
      <c r="F1369" s="152" t="n">
        <v>113.053585</v>
      </c>
      <c r="G1369" s="152" t="n">
        <v>113.053585</v>
      </c>
      <c r="H1369" s="152" t="n">
        <v>113.053585</v>
      </c>
      <c r="I1369" s="152" t="n">
        <v>113.053585</v>
      </c>
      <c r="J1369" s="152" t="n">
        <v>113.053585</v>
      </c>
      <c r="K1369" s="152" t="n">
        <v>113.053585</v>
      </c>
      <c r="L1369" s="152" t="n">
        <v>113.053585</v>
      </c>
      <c r="M1369" s="152" t="n">
        <v>113.053585</v>
      </c>
      <c r="N1369" s="152" t="n">
        <v>113.053585</v>
      </c>
      <c r="O1369" s="152" t="n">
        <v>113.053585</v>
      </c>
      <c r="P1369" s="152" t="n">
        <v>113.053585</v>
      </c>
      <c r="Q1369" s="152" t="n">
        <v>113.053585</v>
      </c>
      <c r="R1369" s="152" t="n">
        <v>113.053585</v>
      </c>
      <c r="S1369" s="152" t="n">
        <v>113.053585</v>
      </c>
      <c r="T1369" s="152" t="n">
        <v>113.053585</v>
      </c>
      <c r="U1369" s="152" t="n">
        <v>113.053585</v>
      </c>
      <c r="V1369" s="152" t="n">
        <v>113.053585</v>
      </c>
      <c r="W1369" s="152" t="n">
        <v>113.053585</v>
      </c>
      <c r="X1369" s="152" t="n">
        <v>113.053585</v>
      </c>
      <c r="Y1369" s="153" t="n">
        <v>113.053585</v>
      </c>
    </row>
    <row r="1370" customFormat="false" ht="15" hidden="false" customHeight="false" outlineLevel="2" collapsed="false">
      <c r="A1370" s="150" t="s">
        <v>23</v>
      </c>
      <c r="B1370" s="151" t="n">
        <v>650.63</v>
      </c>
      <c r="C1370" s="152" t="n">
        <v>650.63</v>
      </c>
      <c r="D1370" s="152" t="n">
        <v>650.63</v>
      </c>
      <c r="E1370" s="152" t="n">
        <v>650.63</v>
      </c>
      <c r="F1370" s="152" t="n">
        <v>650.63</v>
      </c>
      <c r="G1370" s="152" t="n">
        <v>650.63</v>
      </c>
      <c r="H1370" s="152" t="n">
        <v>650.63</v>
      </c>
      <c r="I1370" s="152" t="n">
        <v>650.63</v>
      </c>
      <c r="J1370" s="152" t="n">
        <v>650.63</v>
      </c>
      <c r="K1370" s="152" t="n">
        <v>650.63</v>
      </c>
      <c r="L1370" s="152" t="n">
        <v>650.63</v>
      </c>
      <c r="M1370" s="152" t="n">
        <v>650.63</v>
      </c>
      <c r="N1370" s="152" t="n">
        <v>650.63</v>
      </c>
      <c r="O1370" s="152" t="n">
        <v>650.63</v>
      </c>
      <c r="P1370" s="152" t="n">
        <v>650.63</v>
      </c>
      <c r="Q1370" s="152" t="n">
        <v>650.63</v>
      </c>
      <c r="R1370" s="152" t="n">
        <v>650.63</v>
      </c>
      <c r="S1370" s="152" t="n">
        <v>650.63</v>
      </c>
      <c r="T1370" s="152" t="n">
        <v>650.63</v>
      </c>
      <c r="U1370" s="152" t="n">
        <v>650.63</v>
      </c>
      <c r="V1370" s="152" t="n">
        <v>650.63</v>
      </c>
      <c r="W1370" s="152" t="n">
        <v>650.63</v>
      </c>
      <c r="X1370" s="152" t="n">
        <v>650.63</v>
      </c>
      <c r="Y1370" s="153" t="n">
        <v>650.63</v>
      </c>
    </row>
    <row r="1371" customFormat="false" ht="15" hidden="false" customHeight="false" outlineLevel="2" collapsed="false">
      <c r="A1371" s="150" t="s">
        <v>24</v>
      </c>
      <c r="B1371" s="151" t="n">
        <v>6.20230282</v>
      </c>
      <c r="C1371" s="152" t="n">
        <v>6.20230282</v>
      </c>
      <c r="D1371" s="152" t="n">
        <v>6.20230282</v>
      </c>
      <c r="E1371" s="152" t="n">
        <v>6.20230282</v>
      </c>
      <c r="F1371" s="152" t="n">
        <v>6.20230282</v>
      </c>
      <c r="G1371" s="152" t="n">
        <v>6.20230282</v>
      </c>
      <c r="H1371" s="152" t="n">
        <v>6.20230282</v>
      </c>
      <c r="I1371" s="152" t="n">
        <v>6.20230282</v>
      </c>
      <c r="J1371" s="152" t="n">
        <v>6.20230282</v>
      </c>
      <c r="K1371" s="152" t="n">
        <v>6.20230282</v>
      </c>
      <c r="L1371" s="152" t="n">
        <v>6.20230282</v>
      </c>
      <c r="M1371" s="152" t="n">
        <v>6.20230282</v>
      </c>
      <c r="N1371" s="152" t="n">
        <v>6.20230282</v>
      </c>
      <c r="O1371" s="152" t="n">
        <v>6.20230282</v>
      </c>
      <c r="P1371" s="152" t="n">
        <v>6.20230282</v>
      </c>
      <c r="Q1371" s="152" t="n">
        <v>6.20230282</v>
      </c>
      <c r="R1371" s="152" t="n">
        <v>6.20230282</v>
      </c>
      <c r="S1371" s="152" t="n">
        <v>6.20230282</v>
      </c>
      <c r="T1371" s="152" t="n">
        <v>6.20230282</v>
      </c>
      <c r="U1371" s="152" t="n">
        <v>6.20230282</v>
      </c>
      <c r="V1371" s="152" t="n">
        <v>6.20230282</v>
      </c>
      <c r="W1371" s="152" t="n">
        <v>6.20230282</v>
      </c>
      <c r="X1371" s="152" t="n">
        <v>6.20230282</v>
      </c>
      <c r="Y1371" s="153" t="n">
        <v>6.20230282</v>
      </c>
    </row>
    <row r="1372" customFormat="false" ht="19.5" hidden="false" customHeight="true" outlineLevel="0" collapsed="false">
      <c r="A1372" s="146" t="n">
        <v>12</v>
      </c>
      <c r="B1372" s="147" t="n">
        <v>2058.33</v>
      </c>
      <c r="C1372" s="148" t="n">
        <v>2062.17</v>
      </c>
      <c r="D1372" s="148" t="n">
        <v>2080.13</v>
      </c>
      <c r="E1372" s="148" t="n">
        <v>2090.17</v>
      </c>
      <c r="F1372" s="148" t="n">
        <v>2100.01</v>
      </c>
      <c r="G1372" s="148" t="n">
        <v>2094.33</v>
      </c>
      <c r="H1372" s="148" t="n">
        <v>2015.65</v>
      </c>
      <c r="I1372" s="148" t="n">
        <v>1967.14</v>
      </c>
      <c r="J1372" s="148" t="n">
        <v>1913.52</v>
      </c>
      <c r="K1372" s="148" t="n">
        <v>1940.32</v>
      </c>
      <c r="L1372" s="148" t="n">
        <v>1927.45</v>
      </c>
      <c r="M1372" s="148" t="n">
        <v>1925.36</v>
      </c>
      <c r="N1372" s="148" t="n">
        <v>1965.12</v>
      </c>
      <c r="O1372" s="148" t="n">
        <v>2011.27</v>
      </c>
      <c r="P1372" s="148" t="n">
        <v>2023</v>
      </c>
      <c r="Q1372" s="148" t="n">
        <v>2006.4</v>
      </c>
      <c r="R1372" s="148" t="n">
        <v>1985.75</v>
      </c>
      <c r="S1372" s="148" t="n">
        <v>1953.67</v>
      </c>
      <c r="T1372" s="148" t="n">
        <v>1926.18</v>
      </c>
      <c r="U1372" s="148" t="n">
        <v>1911.94</v>
      </c>
      <c r="V1372" s="148" t="n">
        <v>1923.03</v>
      </c>
      <c r="W1372" s="148" t="n">
        <v>1941.5</v>
      </c>
      <c r="X1372" s="148" t="n">
        <v>1975.19</v>
      </c>
      <c r="Y1372" s="149" t="n">
        <v>2037.43</v>
      </c>
    </row>
    <row r="1373" customFormat="false" ht="51.75" hidden="false" customHeight="false" outlineLevel="2" collapsed="false">
      <c r="A1373" s="150" t="s">
        <v>20</v>
      </c>
      <c r="B1373" s="151" t="n">
        <v>1249.99635484</v>
      </c>
      <c r="C1373" s="152" t="n">
        <v>1253.83356176</v>
      </c>
      <c r="D1373" s="152" t="n">
        <v>1271.78957054</v>
      </c>
      <c r="E1373" s="152" t="n">
        <v>1281.82979382</v>
      </c>
      <c r="F1373" s="152" t="n">
        <v>1291.67704086</v>
      </c>
      <c r="G1373" s="152" t="n">
        <v>1285.99479073</v>
      </c>
      <c r="H1373" s="152" t="n">
        <v>1207.31491582</v>
      </c>
      <c r="I1373" s="152" t="n">
        <v>1158.7992073</v>
      </c>
      <c r="J1373" s="152" t="n">
        <v>1105.18035549</v>
      </c>
      <c r="K1373" s="152" t="n">
        <v>1131.98017354</v>
      </c>
      <c r="L1373" s="152" t="n">
        <v>1119.11100045</v>
      </c>
      <c r="M1373" s="152" t="n">
        <v>1117.0224803</v>
      </c>
      <c r="N1373" s="152" t="n">
        <v>1156.7821928</v>
      </c>
      <c r="O1373" s="152" t="n">
        <v>1202.93642361</v>
      </c>
      <c r="P1373" s="152" t="n">
        <v>1214.66773715</v>
      </c>
      <c r="Q1373" s="152" t="n">
        <v>1198.06418986</v>
      </c>
      <c r="R1373" s="152" t="n">
        <v>1177.41733111</v>
      </c>
      <c r="S1373" s="152" t="n">
        <v>1145.33294069</v>
      </c>
      <c r="T1373" s="152" t="n">
        <v>1117.84770564</v>
      </c>
      <c r="U1373" s="152" t="n">
        <v>1103.60656728</v>
      </c>
      <c r="V1373" s="152" t="n">
        <v>1114.69867512</v>
      </c>
      <c r="W1373" s="152" t="n">
        <v>1133.16699403</v>
      </c>
      <c r="X1373" s="152" t="n">
        <v>1166.85373765</v>
      </c>
      <c r="Y1373" s="153" t="n">
        <v>1229.09598204</v>
      </c>
    </row>
    <row r="1374" customFormat="false" ht="39" hidden="false" customHeight="false" outlineLevel="2" collapsed="false">
      <c r="A1374" s="150" t="s">
        <v>21</v>
      </c>
      <c r="B1374" s="151" t="n">
        <v>38.45</v>
      </c>
      <c r="C1374" s="152" t="n">
        <v>38.45</v>
      </c>
      <c r="D1374" s="152" t="n">
        <v>38.45</v>
      </c>
      <c r="E1374" s="152" t="n">
        <v>38.45</v>
      </c>
      <c r="F1374" s="152" t="n">
        <v>38.45</v>
      </c>
      <c r="G1374" s="152" t="n">
        <v>38.45</v>
      </c>
      <c r="H1374" s="152" t="n">
        <v>38.45</v>
      </c>
      <c r="I1374" s="152" t="n">
        <v>38.45</v>
      </c>
      <c r="J1374" s="152" t="n">
        <v>38.45</v>
      </c>
      <c r="K1374" s="152" t="n">
        <v>38.45</v>
      </c>
      <c r="L1374" s="152" t="n">
        <v>38.45</v>
      </c>
      <c r="M1374" s="152" t="n">
        <v>38.45</v>
      </c>
      <c r="N1374" s="152" t="n">
        <v>38.45</v>
      </c>
      <c r="O1374" s="152" t="n">
        <v>38.45</v>
      </c>
      <c r="P1374" s="152" t="n">
        <v>38.45</v>
      </c>
      <c r="Q1374" s="152" t="n">
        <v>38.45</v>
      </c>
      <c r="R1374" s="152" t="n">
        <v>38.45</v>
      </c>
      <c r="S1374" s="152" t="n">
        <v>38.45</v>
      </c>
      <c r="T1374" s="152" t="n">
        <v>38.45</v>
      </c>
      <c r="U1374" s="152" t="n">
        <v>38.45</v>
      </c>
      <c r="V1374" s="152" t="n">
        <v>38.45</v>
      </c>
      <c r="W1374" s="152" t="n">
        <v>38.45</v>
      </c>
      <c r="X1374" s="152" t="n">
        <v>38.45</v>
      </c>
      <c r="Y1374" s="153" t="n">
        <v>38.45</v>
      </c>
    </row>
    <row r="1375" customFormat="false" ht="15" hidden="false" customHeight="false" outlineLevel="2" collapsed="false">
      <c r="A1375" s="150" t="s">
        <v>22</v>
      </c>
      <c r="B1375" s="151" t="n">
        <v>113.053585</v>
      </c>
      <c r="C1375" s="152" t="n">
        <v>113.053585</v>
      </c>
      <c r="D1375" s="152" t="n">
        <v>113.053585</v>
      </c>
      <c r="E1375" s="152" t="n">
        <v>113.053585</v>
      </c>
      <c r="F1375" s="152" t="n">
        <v>113.053585</v>
      </c>
      <c r="G1375" s="152" t="n">
        <v>113.053585</v>
      </c>
      <c r="H1375" s="152" t="n">
        <v>113.053585</v>
      </c>
      <c r="I1375" s="152" t="n">
        <v>113.053585</v>
      </c>
      <c r="J1375" s="152" t="n">
        <v>113.053585</v>
      </c>
      <c r="K1375" s="152" t="n">
        <v>113.053585</v>
      </c>
      <c r="L1375" s="152" t="n">
        <v>113.053585</v>
      </c>
      <c r="M1375" s="152" t="n">
        <v>113.053585</v>
      </c>
      <c r="N1375" s="152" t="n">
        <v>113.053585</v>
      </c>
      <c r="O1375" s="152" t="n">
        <v>113.053585</v>
      </c>
      <c r="P1375" s="152" t="n">
        <v>113.053585</v>
      </c>
      <c r="Q1375" s="152" t="n">
        <v>113.053585</v>
      </c>
      <c r="R1375" s="152" t="n">
        <v>113.053585</v>
      </c>
      <c r="S1375" s="152" t="n">
        <v>113.053585</v>
      </c>
      <c r="T1375" s="152" t="n">
        <v>113.053585</v>
      </c>
      <c r="U1375" s="152" t="n">
        <v>113.053585</v>
      </c>
      <c r="V1375" s="152" t="n">
        <v>113.053585</v>
      </c>
      <c r="W1375" s="152" t="n">
        <v>113.053585</v>
      </c>
      <c r="X1375" s="152" t="n">
        <v>113.053585</v>
      </c>
      <c r="Y1375" s="153" t="n">
        <v>113.053585</v>
      </c>
    </row>
    <row r="1376" customFormat="false" ht="15" hidden="false" customHeight="false" outlineLevel="2" collapsed="false">
      <c r="A1376" s="150" t="s">
        <v>23</v>
      </c>
      <c r="B1376" s="151" t="n">
        <v>650.63</v>
      </c>
      <c r="C1376" s="152" t="n">
        <v>650.63</v>
      </c>
      <c r="D1376" s="152" t="n">
        <v>650.63</v>
      </c>
      <c r="E1376" s="152" t="n">
        <v>650.63</v>
      </c>
      <c r="F1376" s="152" t="n">
        <v>650.63</v>
      </c>
      <c r="G1376" s="152" t="n">
        <v>650.63</v>
      </c>
      <c r="H1376" s="152" t="n">
        <v>650.63</v>
      </c>
      <c r="I1376" s="152" t="n">
        <v>650.63</v>
      </c>
      <c r="J1376" s="152" t="n">
        <v>650.63</v>
      </c>
      <c r="K1376" s="152" t="n">
        <v>650.63</v>
      </c>
      <c r="L1376" s="152" t="n">
        <v>650.63</v>
      </c>
      <c r="M1376" s="152" t="n">
        <v>650.63</v>
      </c>
      <c r="N1376" s="152" t="n">
        <v>650.63</v>
      </c>
      <c r="O1376" s="152" t="n">
        <v>650.63</v>
      </c>
      <c r="P1376" s="152" t="n">
        <v>650.63</v>
      </c>
      <c r="Q1376" s="152" t="n">
        <v>650.63</v>
      </c>
      <c r="R1376" s="152" t="n">
        <v>650.63</v>
      </c>
      <c r="S1376" s="152" t="n">
        <v>650.63</v>
      </c>
      <c r="T1376" s="152" t="n">
        <v>650.63</v>
      </c>
      <c r="U1376" s="152" t="n">
        <v>650.63</v>
      </c>
      <c r="V1376" s="152" t="n">
        <v>650.63</v>
      </c>
      <c r="W1376" s="152" t="n">
        <v>650.63</v>
      </c>
      <c r="X1376" s="152" t="n">
        <v>650.63</v>
      </c>
      <c r="Y1376" s="153" t="n">
        <v>650.63</v>
      </c>
    </row>
    <row r="1377" customFormat="false" ht="15" hidden="false" customHeight="false" outlineLevel="2" collapsed="false">
      <c r="A1377" s="150" t="s">
        <v>24</v>
      </c>
      <c r="B1377" s="151" t="n">
        <v>6.20230282</v>
      </c>
      <c r="C1377" s="152" t="n">
        <v>6.20230282</v>
      </c>
      <c r="D1377" s="152" t="n">
        <v>6.20230282</v>
      </c>
      <c r="E1377" s="152" t="n">
        <v>6.20230282</v>
      </c>
      <c r="F1377" s="152" t="n">
        <v>6.20230282</v>
      </c>
      <c r="G1377" s="152" t="n">
        <v>6.20230282</v>
      </c>
      <c r="H1377" s="152" t="n">
        <v>6.20230282</v>
      </c>
      <c r="I1377" s="152" t="n">
        <v>6.20230282</v>
      </c>
      <c r="J1377" s="152" t="n">
        <v>6.20230282</v>
      </c>
      <c r="K1377" s="152" t="n">
        <v>6.20230282</v>
      </c>
      <c r="L1377" s="152" t="n">
        <v>6.20230282</v>
      </c>
      <c r="M1377" s="152" t="n">
        <v>6.20230282</v>
      </c>
      <c r="N1377" s="152" t="n">
        <v>6.20230282</v>
      </c>
      <c r="O1377" s="152" t="n">
        <v>6.20230282</v>
      </c>
      <c r="P1377" s="152" t="n">
        <v>6.20230282</v>
      </c>
      <c r="Q1377" s="152" t="n">
        <v>6.20230282</v>
      </c>
      <c r="R1377" s="152" t="n">
        <v>6.20230282</v>
      </c>
      <c r="S1377" s="152" t="n">
        <v>6.20230282</v>
      </c>
      <c r="T1377" s="152" t="n">
        <v>6.20230282</v>
      </c>
      <c r="U1377" s="152" t="n">
        <v>6.20230282</v>
      </c>
      <c r="V1377" s="152" t="n">
        <v>6.20230282</v>
      </c>
      <c r="W1377" s="152" t="n">
        <v>6.20230282</v>
      </c>
      <c r="X1377" s="152" t="n">
        <v>6.20230282</v>
      </c>
      <c r="Y1377" s="153" t="n">
        <v>6.20230282</v>
      </c>
    </row>
    <row r="1378" customFormat="false" ht="19.5" hidden="false" customHeight="true" outlineLevel="0" collapsed="false">
      <c r="A1378" s="146" t="n">
        <v>13</v>
      </c>
      <c r="B1378" s="147" t="n">
        <v>2020.22</v>
      </c>
      <c r="C1378" s="148" t="n">
        <v>2013.33</v>
      </c>
      <c r="D1378" s="148" t="n">
        <v>2043.56</v>
      </c>
      <c r="E1378" s="148" t="n">
        <v>2072.22</v>
      </c>
      <c r="F1378" s="148" t="n">
        <v>2073.19</v>
      </c>
      <c r="G1378" s="148" t="n">
        <v>2080.72</v>
      </c>
      <c r="H1378" s="148" t="n">
        <v>2028.26</v>
      </c>
      <c r="I1378" s="148" t="n">
        <v>2013.16</v>
      </c>
      <c r="J1378" s="148" t="n">
        <v>2009.48</v>
      </c>
      <c r="K1378" s="148" t="n">
        <v>1984.9</v>
      </c>
      <c r="L1378" s="148" t="n">
        <v>1927.17</v>
      </c>
      <c r="M1378" s="148" t="n">
        <v>1935.66</v>
      </c>
      <c r="N1378" s="148" t="n">
        <v>1985.13</v>
      </c>
      <c r="O1378" s="148" t="n">
        <v>2027.55</v>
      </c>
      <c r="P1378" s="148" t="n">
        <v>2042.84</v>
      </c>
      <c r="Q1378" s="148" t="n">
        <v>2030.48</v>
      </c>
      <c r="R1378" s="148" t="n">
        <v>2018.47</v>
      </c>
      <c r="S1378" s="148" t="n">
        <v>2015.72</v>
      </c>
      <c r="T1378" s="148" t="n">
        <v>1982</v>
      </c>
      <c r="U1378" s="148" t="n">
        <v>1917.62</v>
      </c>
      <c r="V1378" s="148" t="n">
        <v>1918.73</v>
      </c>
      <c r="W1378" s="148" t="n">
        <v>1934.93</v>
      </c>
      <c r="X1378" s="148" t="n">
        <v>1949.37</v>
      </c>
      <c r="Y1378" s="149" t="n">
        <v>2021.73</v>
      </c>
    </row>
    <row r="1379" customFormat="false" ht="51.75" hidden="false" customHeight="false" outlineLevel="2" collapsed="false">
      <c r="A1379" s="150" t="s">
        <v>20</v>
      </c>
      <c r="B1379" s="151" t="n">
        <v>1211.88866108</v>
      </c>
      <c r="C1379" s="152" t="n">
        <v>1204.99766505</v>
      </c>
      <c r="D1379" s="152" t="n">
        <v>1235.22657397</v>
      </c>
      <c r="E1379" s="152" t="n">
        <v>1263.88137795</v>
      </c>
      <c r="F1379" s="152" t="n">
        <v>1264.85657173</v>
      </c>
      <c r="G1379" s="152" t="n">
        <v>1272.38653481</v>
      </c>
      <c r="H1379" s="152" t="n">
        <v>1219.92356281</v>
      </c>
      <c r="I1379" s="152" t="n">
        <v>1204.82349043</v>
      </c>
      <c r="J1379" s="152" t="n">
        <v>1201.14533515</v>
      </c>
      <c r="K1379" s="152" t="n">
        <v>1176.56429227</v>
      </c>
      <c r="L1379" s="152" t="n">
        <v>1118.8291754</v>
      </c>
      <c r="M1379" s="152" t="n">
        <v>1127.32149041</v>
      </c>
      <c r="N1379" s="152" t="n">
        <v>1176.79410928</v>
      </c>
      <c r="O1379" s="152" t="n">
        <v>1219.20954164</v>
      </c>
      <c r="P1379" s="152" t="n">
        <v>1234.5044215</v>
      </c>
      <c r="Q1379" s="152" t="n">
        <v>1222.14239961</v>
      </c>
      <c r="R1379" s="152" t="n">
        <v>1210.13050412</v>
      </c>
      <c r="S1379" s="152" t="n">
        <v>1207.38304144</v>
      </c>
      <c r="T1379" s="152" t="n">
        <v>1173.66512216</v>
      </c>
      <c r="U1379" s="152" t="n">
        <v>1109.2811519</v>
      </c>
      <c r="V1379" s="152" t="n">
        <v>1110.38959129</v>
      </c>
      <c r="W1379" s="152" t="n">
        <v>1126.59305509</v>
      </c>
      <c r="X1379" s="152" t="n">
        <v>1141.03906372</v>
      </c>
      <c r="Y1379" s="153" t="n">
        <v>1213.39126625</v>
      </c>
    </row>
    <row r="1380" customFormat="false" ht="39" hidden="false" customHeight="false" outlineLevel="2" collapsed="false">
      <c r="A1380" s="150" t="s">
        <v>21</v>
      </c>
      <c r="B1380" s="151" t="n">
        <v>38.45</v>
      </c>
      <c r="C1380" s="152" t="n">
        <v>38.45</v>
      </c>
      <c r="D1380" s="152" t="n">
        <v>38.45</v>
      </c>
      <c r="E1380" s="152" t="n">
        <v>38.45</v>
      </c>
      <c r="F1380" s="152" t="n">
        <v>38.45</v>
      </c>
      <c r="G1380" s="152" t="n">
        <v>38.45</v>
      </c>
      <c r="H1380" s="152" t="n">
        <v>38.45</v>
      </c>
      <c r="I1380" s="152" t="n">
        <v>38.45</v>
      </c>
      <c r="J1380" s="152" t="n">
        <v>38.45</v>
      </c>
      <c r="K1380" s="152" t="n">
        <v>38.45</v>
      </c>
      <c r="L1380" s="152" t="n">
        <v>38.45</v>
      </c>
      <c r="M1380" s="152" t="n">
        <v>38.45</v>
      </c>
      <c r="N1380" s="152" t="n">
        <v>38.45</v>
      </c>
      <c r="O1380" s="152" t="n">
        <v>38.45</v>
      </c>
      <c r="P1380" s="152" t="n">
        <v>38.45</v>
      </c>
      <c r="Q1380" s="152" t="n">
        <v>38.45</v>
      </c>
      <c r="R1380" s="152" t="n">
        <v>38.45</v>
      </c>
      <c r="S1380" s="152" t="n">
        <v>38.45</v>
      </c>
      <c r="T1380" s="152" t="n">
        <v>38.45</v>
      </c>
      <c r="U1380" s="152" t="n">
        <v>38.45</v>
      </c>
      <c r="V1380" s="152" t="n">
        <v>38.45</v>
      </c>
      <c r="W1380" s="152" t="n">
        <v>38.45</v>
      </c>
      <c r="X1380" s="152" t="n">
        <v>38.45</v>
      </c>
      <c r="Y1380" s="153" t="n">
        <v>38.45</v>
      </c>
    </row>
    <row r="1381" customFormat="false" ht="15" hidden="false" customHeight="false" outlineLevel="2" collapsed="false">
      <c r="A1381" s="150" t="s">
        <v>22</v>
      </c>
      <c r="B1381" s="151" t="n">
        <v>113.053585</v>
      </c>
      <c r="C1381" s="152" t="n">
        <v>113.053585</v>
      </c>
      <c r="D1381" s="152" t="n">
        <v>113.053585</v>
      </c>
      <c r="E1381" s="152" t="n">
        <v>113.053585</v>
      </c>
      <c r="F1381" s="152" t="n">
        <v>113.053585</v>
      </c>
      <c r="G1381" s="152" t="n">
        <v>113.053585</v>
      </c>
      <c r="H1381" s="152" t="n">
        <v>113.053585</v>
      </c>
      <c r="I1381" s="152" t="n">
        <v>113.053585</v>
      </c>
      <c r="J1381" s="152" t="n">
        <v>113.053585</v>
      </c>
      <c r="K1381" s="152" t="n">
        <v>113.053585</v>
      </c>
      <c r="L1381" s="152" t="n">
        <v>113.053585</v>
      </c>
      <c r="M1381" s="152" t="n">
        <v>113.053585</v>
      </c>
      <c r="N1381" s="152" t="n">
        <v>113.053585</v>
      </c>
      <c r="O1381" s="152" t="n">
        <v>113.053585</v>
      </c>
      <c r="P1381" s="152" t="n">
        <v>113.053585</v>
      </c>
      <c r="Q1381" s="152" t="n">
        <v>113.053585</v>
      </c>
      <c r="R1381" s="152" t="n">
        <v>113.053585</v>
      </c>
      <c r="S1381" s="152" t="n">
        <v>113.053585</v>
      </c>
      <c r="T1381" s="152" t="n">
        <v>113.053585</v>
      </c>
      <c r="U1381" s="152" t="n">
        <v>113.053585</v>
      </c>
      <c r="V1381" s="152" t="n">
        <v>113.053585</v>
      </c>
      <c r="W1381" s="152" t="n">
        <v>113.053585</v>
      </c>
      <c r="X1381" s="152" t="n">
        <v>113.053585</v>
      </c>
      <c r="Y1381" s="153" t="n">
        <v>113.053585</v>
      </c>
    </row>
    <row r="1382" customFormat="false" ht="15" hidden="false" customHeight="false" outlineLevel="2" collapsed="false">
      <c r="A1382" s="150" t="s">
        <v>23</v>
      </c>
      <c r="B1382" s="151" t="n">
        <v>650.63</v>
      </c>
      <c r="C1382" s="152" t="n">
        <v>650.63</v>
      </c>
      <c r="D1382" s="152" t="n">
        <v>650.63</v>
      </c>
      <c r="E1382" s="152" t="n">
        <v>650.63</v>
      </c>
      <c r="F1382" s="152" t="n">
        <v>650.63</v>
      </c>
      <c r="G1382" s="152" t="n">
        <v>650.63</v>
      </c>
      <c r="H1382" s="152" t="n">
        <v>650.63</v>
      </c>
      <c r="I1382" s="152" t="n">
        <v>650.63</v>
      </c>
      <c r="J1382" s="152" t="n">
        <v>650.63</v>
      </c>
      <c r="K1382" s="152" t="n">
        <v>650.63</v>
      </c>
      <c r="L1382" s="152" t="n">
        <v>650.63</v>
      </c>
      <c r="M1382" s="152" t="n">
        <v>650.63</v>
      </c>
      <c r="N1382" s="152" t="n">
        <v>650.63</v>
      </c>
      <c r="O1382" s="152" t="n">
        <v>650.63</v>
      </c>
      <c r="P1382" s="152" t="n">
        <v>650.63</v>
      </c>
      <c r="Q1382" s="152" t="n">
        <v>650.63</v>
      </c>
      <c r="R1382" s="152" t="n">
        <v>650.63</v>
      </c>
      <c r="S1382" s="152" t="n">
        <v>650.63</v>
      </c>
      <c r="T1382" s="152" t="n">
        <v>650.63</v>
      </c>
      <c r="U1382" s="152" t="n">
        <v>650.63</v>
      </c>
      <c r="V1382" s="152" t="n">
        <v>650.63</v>
      </c>
      <c r="W1382" s="152" t="n">
        <v>650.63</v>
      </c>
      <c r="X1382" s="152" t="n">
        <v>650.63</v>
      </c>
      <c r="Y1382" s="153" t="n">
        <v>650.63</v>
      </c>
    </row>
    <row r="1383" customFormat="false" ht="15" hidden="false" customHeight="false" outlineLevel="2" collapsed="false">
      <c r="A1383" s="150" t="s">
        <v>24</v>
      </c>
      <c r="B1383" s="151" t="n">
        <v>6.20230282</v>
      </c>
      <c r="C1383" s="152" t="n">
        <v>6.20230282</v>
      </c>
      <c r="D1383" s="152" t="n">
        <v>6.20230282</v>
      </c>
      <c r="E1383" s="152" t="n">
        <v>6.20230282</v>
      </c>
      <c r="F1383" s="152" t="n">
        <v>6.20230282</v>
      </c>
      <c r="G1383" s="152" t="n">
        <v>6.20230282</v>
      </c>
      <c r="H1383" s="152" t="n">
        <v>6.20230282</v>
      </c>
      <c r="I1383" s="152" t="n">
        <v>6.20230282</v>
      </c>
      <c r="J1383" s="152" t="n">
        <v>6.20230282</v>
      </c>
      <c r="K1383" s="152" t="n">
        <v>6.20230282</v>
      </c>
      <c r="L1383" s="152" t="n">
        <v>6.20230282</v>
      </c>
      <c r="M1383" s="152" t="n">
        <v>6.20230282</v>
      </c>
      <c r="N1383" s="152" t="n">
        <v>6.20230282</v>
      </c>
      <c r="O1383" s="152" t="n">
        <v>6.20230282</v>
      </c>
      <c r="P1383" s="152" t="n">
        <v>6.20230282</v>
      </c>
      <c r="Q1383" s="152" t="n">
        <v>6.20230282</v>
      </c>
      <c r="R1383" s="152" t="n">
        <v>6.20230282</v>
      </c>
      <c r="S1383" s="152" t="n">
        <v>6.20230282</v>
      </c>
      <c r="T1383" s="152" t="n">
        <v>6.20230282</v>
      </c>
      <c r="U1383" s="152" t="n">
        <v>6.20230282</v>
      </c>
      <c r="V1383" s="152" t="n">
        <v>6.20230282</v>
      </c>
      <c r="W1383" s="152" t="n">
        <v>6.20230282</v>
      </c>
      <c r="X1383" s="152" t="n">
        <v>6.20230282</v>
      </c>
      <c r="Y1383" s="153" t="n">
        <v>6.20230282</v>
      </c>
    </row>
    <row r="1384" customFormat="false" ht="19.5" hidden="false" customHeight="true" outlineLevel="0" collapsed="false">
      <c r="A1384" s="146" t="n">
        <v>14</v>
      </c>
      <c r="B1384" s="147" t="n">
        <v>2050.94</v>
      </c>
      <c r="C1384" s="148" t="n">
        <v>2055</v>
      </c>
      <c r="D1384" s="148" t="n">
        <v>2072.05</v>
      </c>
      <c r="E1384" s="148" t="n">
        <v>2097.88</v>
      </c>
      <c r="F1384" s="148" t="n">
        <v>2089.31</v>
      </c>
      <c r="G1384" s="148" t="n">
        <v>2066.12</v>
      </c>
      <c r="H1384" s="148" t="n">
        <v>2009.73</v>
      </c>
      <c r="I1384" s="148" t="n">
        <v>1965.71</v>
      </c>
      <c r="J1384" s="148" t="n">
        <v>1943.94</v>
      </c>
      <c r="K1384" s="148" t="n">
        <v>1952.67</v>
      </c>
      <c r="L1384" s="148" t="n">
        <v>1974.27</v>
      </c>
      <c r="M1384" s="148" t="n">
        <v>1969.65</v>
      </c>
      <c r="N1384" s="148" t="n">
        <v>1989.98</v>
      </c>
      <c r="O1384" s="148" t="n">
        <v>2009.66</v>
      </c>
      <c r="P1384" s="148" t="n">
        <v>2027.83</v>
      </c>
      <c r="Q1384" s="148" t="n">
        <v>2026.38</v>
      </c>
      <c r="R1384" s="148" t="n">
        <v>2008.97</v>
      </c>
      <c r="S1384" s="148" t="n">
        <v>1987.11</v>
      </c>
      <c r="T1384" s="148" t="n">
        <v>1963.97</v>
      </c>
      <c r="U1384" s="148" t="n">
        <v>1934.59</v>
      </c>
      <c r="V1384" s="148" t="n">
        <v>1917</v>
      </c>
      <c r="W1384" s="148" t="n">
        <v>1933.76</v>
      </c>
      <c r="X1384" s="148" t="n">
        <v>1935.03</v>
      </c>
      <c r="Y1384" s="149" t="n">
        <v>1958.9</v>
      </c>
    </row>
    <row r="1385" customFormat="false" ht="51.75" hidden="false" customHeight="false" outlineLevel="2" collapsed="false">
      <c r="A1385" s="150" t="s">
        <v>20</v>
      </c>
      <c r="B1385" s="151" t="n">
        <v>1242.60467517</v>
      </c>
      <c r="C1385" s="152" t="n">
        <v>1246.66499035</v>
      </c>
      <c r="D1385" s="152" t="n">
        <v>1263.71305002</v>
      </c>
      <c r="E1385" s="152" t="n">
        <v>1289.54584389</v>
      </c>
      <c r="F1385" s="152" t="n">
        <v>1280.97225208</v>
      </c>
      <c r="G1385" s="152" t="n">
        <v>1257.78875545</v>
      </c>
      <c r="H1385" s="152" t="n">
        <v>1201.39495695</v>
      </c>
      <c r="I1385" s="152" t="n">
        <v>1157.37230954</v>
      </c>
      <c r="J1385" s="152" t="n">
        <v>1135.60297275</v>
      </c>
      <c r="K1385" s="152" t="n">
        <v>1144.33666963</v>
      </c>
      <c r="L1385" s="152" t="n">
        <v>1165.93314258</v>
      </c>
      <c r="M1385" s="152" t="n">
        <v>1161.31592644</v>
      </c>
      <c r="N1385" s="152" t="n">
        <v>1181.64663928</v>
      </c>
      <c r="O1385" s="152" t="n">
        <v>1201.32144606</v>
      </c>
      <c r="P1385" s="152" t="n">
        <v>1219.4892917</v>
      </c>
      <c r="Q1385" s="152" t="n">
        <v>1218.04528087</v>
      </c>
      <c r="R1385" s="152" t="n">
        <v>1200.63232536</v>
      </c>
      <c r="S1385" s="152" t="n">
        <v>1178.77055233</v>
      </c>
      <c r="T1385" s="152" t="n">
        <v>1155.6306669</v>
      </c>
      <c r="U1385" s="152" t="n">
        <v>1126.25720089</v>
      </c>
      <c r="V1385" s="152" t="n">
        <v>1108.66571701</v>
      </c>
      <c r="W1385" s="152" t="n">
        <v>1125.42014724</v>
      </c>
      <c r="X1385" s="152" t="n">
        <v>1126.6939259</v>
      </c>
      <c r="Y1385" s="153" t="n">
        <v>1150.56368666</v>
      </c>
    </row>
    <row r="1386" customFormat="false" ht="39" hidden="false" customHeight="false" outlineLevel="2" collapsed="false">
      <c r="A1386" s="150" t="s">
        <v>21</v>
      </c>
      <c r="B1386" s="151" t="n">
        <v>38.45</v>
      </c>
      <c r="C1386" s="152" t="n">
        <v>38.45</v>
      </c>
      <c r="D1386" s="152" t="n">
        <v>38.45</v>
      </c>
      <c r="E1386" s="152" t="n">
        <v>38.45</v>
      </c>
      <c r="F1386" s="152" t="n">
        <v>38.45</v>
      </c>
      <c r="G1386" s="152" t="n">
        <v>38.45</v>
      </c>
      <c r="H1386" s="152" t="n">
        <v>38.45</v>
      </c>
      <c r="I1386" s="152" t="n">
        <v>38.45</v>
      </c>
      <c r="J1386" s="152" t="n">
        <v>38.45</v>
      </c>
      <c r="K1386" s="152" t="n">
        <v>38.45</v>
      </c>
      <c r="L1386" s="152" t="n">
        <v>38.45</v>
      </c>
      <c r="M1386" s="152" t="n">
        <v>38.45</v>
      </c>
      <c r="N1386" s="152" t="n">
        <v>38.45</v>
      </c>
      <c r="O1386" s="152" t="n">
        <v>38.45</v>
      </c>
      <c r="P1386" s="152" t="n">
        <v>38.45</v>
      </c>
      <c r="Q1386" s="152" t="n">
        <v>38.45</v>
      </c>
      <c r="R1386" s="152" t="n">
        <v>38.45</v>
      </c>
      <c r="S1386" s="152" t="n">
        <v>38.45</v>
      </c>
      <c r="T1386" s="152" t="n">
        <v>38.45</v>
      </c>
      <c r="U1386" s="152" t="n">
        <v>38.45</v>
      </c>
      <c r="V1386" s="152" t="n">
        <v>38.45</v>
      </c>
      <c r="W1386" s="152" t="n">
        <v>38.45</v>
      </c>
      <c r="X1386" s="152" t="n">
        <v>38.45</v>
      </c>
      <c r="Y1386" s="153" t="n">
        <v>38.45</v>
      </c>
    </row>
    <row r="1387" customFormat="false" ht="15" hidden="false" customHeight="false" outlineLevel="2" collapsed="false">
      <c r="A1387" s="150" t="s">
        <v>22</v>
      </c>
      <c r="B1387" s="151" t="n">
        <v>113.053585</v>
      </c>
      <c r="C1387" s="152" t="n">
        <v>113.053585</v>
      </c>
      <c r="D1387" s="152" t="n">
        <v>113.053585</v>
      </c>
      <c r="E1387" s="152" t="n">
        <v>113.053585</v>
      </c>
      <c r="F1387" s="152" t="n">
        <v>113.053585</v>
      </c>
      <c r="G1387" s="152" t="n">
        <v>113.053585</v>
      </c>
      <c r="H1387" s="152" t="n">
        <v>113.053585</v>
      </c>
      <c r="I1387" s="152" t="n">
        <v>113.053585</v>
      </c>
      <c r="J1387" s="152" t="n">
        <v>113.053585</v>
      </c>
      <c r="K1387" s="152" t="n">
        <v>113.053585</v>
      </c>
      <c r="L1387" s="152" t="n">
        <v>113.053585</v>
      </c>
      <c r="M1387" s="152" t="n">
        <v>113.053585</v>
      </c>
      <c r="N1387" s="152" t="n">
        <v>113.053585</v>
      </c>
      <c r="O1387" s="152" t="n">
        <v>113.053585</v>
      </c>
      <c r="P1387" s="152" t="n">
        <v>113.053585</v>
      </c>
      <c r="Q1387" s="152" t="n">
        <v>113.053585</v>
      </c>
      <c r="R1387" s="152" t="n">
        <v>113.053585</v>
      </c>
      <c r="S1387" s="152" t="n">
        <v>113.053585</v>
      </c>
      <c r="T1387" s="152" t="n">
        <v>113.053585</v>
      </c>
      <c r="U1387" s="152" t="n">
        <v>113.053585</v>
      </c>
      <c r="V1387" s="152" t="n">
        <v>113.053585</v>
      </c>
      <c r="W1387" s="152" t="n">
        <v>113.053585</v>
      </c>
      <c r="X1387" s="152" t="n">
        <v>113.053585</v>
      </c>
      <c r="Y1387" s="153" t="n">
        <v>113.053585</v>
      </c>
    </row>
    <row r="1388" customFormat="false" ht="15" hidden="false" customHeight="false" outlineLevel="2" collapsed="false">
      <c r="A1388" s="150" t="s">
        <v>23</v>
      </c>
      <c r="B1388" s="151" t="n">
        <v>650.63</v>
      </c>
      <c r="C1388" s="152" t="n">
        <v>650.63</v>
      </c>
      <c r="D1388" s="152" t="n">
        <v>650.63</v>
      </c>
      <c r="E1388" s="152" t="n">
        <v>650.63</v>
      </c>
      <c r="F1388" s="152" t="n">
        <v>650.63</v>
      </c>
      <c r="G1388" s="152" t="n">
        <v>650.63</v>
      </c>
      <c r="H1388" s="152" t="n">
        <v>650.63</v>
      </c>
      <c r="I1388" s="152" t="n">
        <v>650.63</v>
      </c>
      <c r="J1388" s="152" t="n">
        <v>650.63</v>
      </c>
      <c r="K1388" s="152" t="n">
        <v>650.63</v>
      </c>
      <c r="L1388" s="152" t="n">
        <v>650.63</v>
      </c>
      <c r="M1388" s="152" t="n">
        <v>650.63</v>
      </c>
      <c r="N1388" s="152" t="n">
        <v>650.63</v>
      </c>
      <c r="O1388" s="152" t="n">
        <v>650.63</v>
      </c>
      <c r="P1388" s="152" t="n">
        <v>650.63</v>
      </c>
      <c r="Q1388" s="152" t="n">
        <v>650.63</v>
      </c>
      <c r="R1388" s="152" t="n">
        <v>650.63</v>
      </c>
      <c r="S1388" s="152" t="n">
        <v>650.63</v>
      </c>
      <c r="T1388" s="152" t="n">
        <v>650.63</v>
      </c>
      <c r="U1388" s="152" t="n">
        <v>650.63</v>
      </c>
      <c r="V1388" s="152" t="n">
        <v>650.63</v>
      </c>
      <c r="W1388" s="152" t="n">
        <v>650.63</v>
      </c>
      <c r="X1388" s="152" t="n">
        <v>650.63</v>
      </c>
      <c r="Y1388" s="153" t="n">
        <v>650.63</v>
      </c>
    </row>
    <row r="1389" customFormat="false" ht="15" hidden="false" customHeight="false" outlineLevel="2" collapsed="false">
      <c r="A1389" s="150" t="s">
        <v>24</v>
      </c>
      <c r="B1389" s="151" t="n">
        <v>6.20230282</v>
      </c>
      <c r="C1389" s="152" t="n">
        <v>6.20230282</v>
      </c>
      <c r="D1389" s="152" t="n">
        <v>6.20230282</v>
      </c>
      <c r="E1389" s="152" t="n">
        <v>6.20230282</v>
      </c>
      <c r="F1389" s="152" t="n">
        <v>6.20230282</v>
      </c>
      <c r="G1389" s="152" t="n">
        <v>6.20230282</v>
      </c>
      <c r="H1389" s="152" t="n">
        <v>6.20230282</v>
      </c>
      <c r="I1389" s="152" t="n">
        <v>6.20230282</v>
      </c>
      <c r="J1389" s="152" t="n">
        <v>6.20230282</v>
      </c>
      <c r="K1389" s="152" t="n">
        <v>6.20230282</v>
      </c>
      <c r="L1389" s="152" t="n">
        <v>6.20230282</v>
      </c>
      <c r="M1389" s="152" t="n">
        <v>6.20230282</v>
      </c>
      <c r="N1389" s="152" t="n">
        <v>6.20230282</v>
      </c>
      <c r="O1389" s="152" t="n">
        <v>6.20230282</v>
      </c>
      <c r="P1389" s="152" t="n">
        <v>6.20230282</v>
      </c>
      <c r="Q1389" s="152" t="n">
        <v>6.20230282</v>
      </c>
      <c r="R1389" s="152" t="n">
        <v>6.20230282</v>
      </c>
      <c r="S1389" s="152" t="n">
        <v>6.20230282</v>
      </c>
      <c r="T1389" s="152" t="n">
        <v>6.20230282</v>
      </c>
      <c r="U1389" s="152" t="n">
        <v>6.20230282</v>
      </c>
      <c r="V1389" s="152" t="n">
        <v>6.20230282</v>
      </c>
      <c r="W1389" s="152" t="n">
        <v>6.20230282</v>
      </c>
      <c r="X1389" s="152" t="n">
        <v>6.20230282</v>
      </c>
      <c r="Y1389" s="153" t="n">
        <v>6.20230282</v>
      </c>
    </row>
    <row r="1390" customFormat="false" ht="19.5" hidden="false" customHeight="true" outlineLevel="0" collapsed="false">
      <c r="A1390" s="146" t="n">
        <v>15</v>
      </c>
      <c r="B1390" s="147" t="n">
        <v>1970.66</v>
      </c>
      <c r="C1390" s="148" t="n">
        <v>1960.14</v>
      </c>
      <c r="D1390" s="148" t="n">
        <v>1966.38</v>
      </c>
      <c r="E1390" s="148" t="n">
        <v>1990.41</v>
      </c>
      <c r="F1390" s="148" t="n">
        <v>1990.04</v>
      </c>
      <c r="G1390" s="148" t="n">
        <v>1985.92</v>
      </c>
      <c r="H1390" s="148" t="n">
        <v>1951.37</v>
      </c>
      <c r="I1390" s="148" t="n">
        <v>1950.97</v>
      </c>
      <c r="J1390" s="148" t="n">
        <v>1972.31</v>
      </c>
      <c r="K1390" s="148" t="n">
        <v>1968.42</v>
      </c>
      <c r="L1390" s="148" t="n">
        <v>1975.62</v>
      </c>
      <c r="M1390" s="148" t="n">
        <v>1989.71</v>
      </c>
      <c r="N1390" s="148" t="n">
        <v>2006.32</v>
      </c>
      <c r="O1390" s="148" t="n">
        <v>2013.76</v>
      </c>
      <c r="P1390" s="148" t="n">
        <v>2041.32</v>
      </c>
      <c r="Q1390" s="148" t="n">
        <v>2051.98</v>
      </c>
      <c r="R1390" s="148" t="n">
        <v>2048.1</v>
      </c>
      <c r="S1390" s="148" t="n">
        <v>2019.01</v>
      </c>
      <c r="T1390" s="148" t="n">
        <v>1982.45</v>
      </c>
      <c r="U1390" s="148" t="n">
        <v>1937.2</v>
      </c>
      <c r="V1390" s="148" t="n">
        <v>1929.13</v>
      </c>
      <c r="W1390" s="148" t="n">
        <v>1965.81</v>
      </c>
      <c r="X1390" s="148" t="n">
        <v>1993.14</v>
      </c>
      <c r="Y1390" s="149" t="n">
        <v>2026.59</v>
      </c>
    </row>
    <row r="1391" customFormat="false" ht="51.75" hidden="false" customHeight="false" outlineLevel="2" collapsed="false">
      <c r="A1391" s="150" t="s">
        <v>20</v>
      </c>
      <c r="B1391" s="151" t="n">
        <v>1162.31928128</v>
      </c>
      <c r="C1391" s="152" t="n">
        <v>1151.80324698</v>
      </c>
      <c r="D1391" s="152" t="n">
        <v>1158.0470774</v>
      </c>
      <c r="E1391" s="152" t="n">
        <v>1182.07215534</v>
      </c>
      <c r="F1391" s="152" t="n">
        <v>1181.70161162</v>
      </c>
      <c r="G1391" s="152" t="n">
        <v>1177.58216434</v>
      </c>
      <c r="H1391" s="152" t="n">
        <v>1143.0295195</v>
      </c>
      <c r="I1391" s="152" t="n">
        <v>1142.63466137</v>
      </c>
      <c r="J1391" s="152" t="n">
        <v>1163.96993871</v>
      </c>
      <c r="K1391" s="152" t="n">
        <v>1160.0793512</v>
      </c>
      <c r="L1391" s="152" t="n">
        <v>1167.28178409</v>
      </c>
      <c r="M1391" s="152" t="n">
        <v>1181.37860503</v>
      </c>
      <c r="N1391" s="152" t="n">
        <v>1197.98890862</v>
      </c>
      <c r="O1391" s="152" t="n">
        <v>1205.42660519</v>
      </c>
      <c r="P1391" s="152" t="n">
        <v>1232.98444412</v>
      </c>
      <c r="Q1391" s="152" t="n">
        <v>1243.6458686</v>
      </c>
      <c r="R1391" s="152" t="n">
        <v>1239.76587377</v>
      </c>
      <c r="S1391" s="152" t="n">
        <v>1210.67729311</v>
      </c>
      <c r="T1391" s="152" t="n">
        <v>1174.11248164</v>
      </c>
      <c r="U1391" s="152" t="n">
        <v>1128.86375479</v>
      </c>
      <c r="V1391" s="152" t="n">
        <v>1120.79822815</v>
      </c>
      <c r="W1391" s="152" t="n">
        <v>1157.47229875</v>
      </c>
      <c r="X1391" s="152" t="n">
        <v>1184.80245499</v>
      </c>
      <c r="Y1391" s="153" t="n">
        <v>1218.25037848</v>
      </c>
    </row>
    <row r="1392" customFormat="false" ht="39" hidden="false" customHeight="false" outlineLevel="2" collapsed="false">
      <c r="A1392" s="150" t="s">
        <v>21</v>
      </c>
      <c r="B1392" s="151" t="n">
        <v>38.45</v>
      </c>
      <c r="C1392" s="152" t="n">
        <v>38.45</v>
      </c>
      <c r="D1392" s="152" t="n">
        <v>38.45</v>
      </c>
      <c r="E1392" s="152" t="n">
        <v>38.45</v>
      </c>
      <c r="F1392" s="152" t="n">
        <v>38.45</v>
      </c>
      <c r="G1392" s="152" t="n">
        <v>38.45</v>
      </c>
      <c r="H1392" s="152" t="n">
        <v>38.45</v>
      </c>
      <c r="I1392" s="152" t="n">
        <v>38.45</v>
      </c>
      <c r="J1392" s="152" t="n">
        <v>38.45</v>
      </c>
      <c r="K1392" s="152" t="n">
        <v>38.45</v>
      </c>
      <c r="L1392" s="152" t="n">
        <v>38.45</v>
      </c>
      <c r="M1392" s="152" t="n">
        <v>38.45</v>
      </c>
      <c r="N1392" s="152" t="n">
        <v>38.45</v>
      </c>
      <c r="O1392" s="152" t="n">
        <v>38.45</v>
      </c>
      <c r="P1392" s="152" t="n">
        <v>38.45</v>
      </c>
      <c r="Q1392" s="152" t="n">
        <v>38.45</v>
      </c>
      <c r="R1392" s="152" t="n">
        <v>38.45</v>
      </c>
      <c r="S1392" s="152" t="n">
        <v>38.45</v>
      </c>
      <c r="T1392" s="152" t="n">
        <v>38.45</v>
      </c>
      <c r="U1392" s="152" t="n">
        <v>38.45</v>
      </c>
      <c r="V1392" s="152" t="n">
        <v>38.45</v>
      </c>
      <c r="W1392" s="152" t="n">
        <v>38.45</v>
      </c>
      <c r="X1392" s="152" t="n">
        <v>38.45</v>
      </c>
      <c r="Y1392" s="153" t="n">
        <v>38.45</v>
      </c>
    </row>
    <row r="1393" customFormat="false" ht="15" hidden="false" customHeight="false" outlineLevel="2" collapsed="false">
      <c r="A1393" s="150" t="s">
        <v>22</v>
      </c>
      <c r="B1393" s="151" t="n">
        <v>113.053585</v>
      </c>
      <c r="C1393" s="152" t="n">
        <v>113.053585</v>
      </c>
      <c r="D1393" s="152" t="n">
        <v>113.053585</v>
      </c>
      <c r="E1393" s="152" t="n">
        <v>113.053585</v>
      </c>
      <c r="F1393" s="152" t="n">
        <v>113.053585</v>
      </c>
      <c r="G1393" s="152" t="n">
        <v>113.053585</v>
      </c>
      <c r="H1393" s="152" t="n">
        <v>113.053585</v>
      </c>
      <c r="I1393" s="152" t="n">
        <v>113.053585</v>
      </c>
      <c r="J1393" s="152" t="n">
        <v>113.053585</v>
      </c>
      <c r="K1393" s="152" t="n">
        <v>113.053585</v>
      </c>
      <c r="L1393" s="152" t="n">
        <v>113.053585</v>
      </c>
      <c r="M1393" s="152" t="n">
        <v>113.053585</v>
      </c>
      <c r="N1393" s="152" t="n">
        <v>113.053585</v>
      </c>
      <c r="O1393" s="152" t="n">
        <v>113.053585</v>
      </c>
      <c r="P1393" s="152" t="n">
        <v>113.053585</v>
      </c>
      <c r="Q1393" s="152" t="n">
        <v>113.053585</v>
      </c>
      <c r="R1393" s="152" t="n">
        <v>113.053585</v>
      </c>
      <c r="S1393" s="152" t="n">
        <v>113.053585</v>
      </c>
      <c r="T1393" s="152" t="n">
        <v>113.053585</v>
      </c>
      <c r="U1393" s="152" t="n">
        <v>113.053585</v>
      </c>
      <c r="V1393" s="152" t="n">
        <v>113.053585</v>
      </c>
      <c r="W1393" s="152" t="n">
        <v>113.053585</v>
      </c>
      <c r="X1393" s="152" t="n">
        <v>113.053585</v>
      </c>
      <c r="Y1393" s="153" t="n">
        <v>113.053585</v>
      </c>
    </row>
    <row r="1394" customFormat="false" ht="15" hidden="false" customHeight="false" outlineLevel="2" collapsed="false">
      <c r="A1394" s="150" t="s">
        <v>23</v>
      </c>
      <c r="B1394" s="151" t="n">
        <v>650.63</v>
      </c>
      <c r="C1394" s="152" t="n">
        <v>650.63</v>
      </c>
      <c r="D1394" s="152" t="n">
        <v>650.63</v>
      </c>
      <c r="E1394" s="152" t="n">
        <v>650.63</v>
      </c>
      <c r="F1394" s="152" t="n">
        <v>650.63</v>
      </c>
      <c r="G1394" s="152" t="n">
        <v>650.63</v>
      </c>
      <c r="H1394" s="152" t="n">
        <v>650.63</v>
      </c>
      <c r="I1394" s="152" t="n">
        <v>650.63</v>
      </c>
      <c r="J1394" s="152" t="n">
        <v>650.63</v>
      </c>
      <c r="K1394" s="152" t="n">
        <v>650.63</v>
      </c>
      <c r="L1394" s="152" t="n">
        <v>650.63</v>
      </c>
      <c r="M1394" s="152" t="n">
        <v>650.63</v>
      </c>
      <c r="N1394" s="152" t="n">
        <v>650.63</v>
      </c>
      <c r="O1394" s="152" t="n">
        <v>650.63</v>
      </c>
      <c r="P1394" s="152" t="n">
        <v>650.63</v>
      </c>
      <c r="Q1394" s="152" t="n">
        <v>650.63</v>
      </c>
      <c r="R1394" s="152" t="n">
        <v>650.63</v>
      </c>
      <c r="S1394" s="152" t="n">
        <v>650.63</v>
      </c>
      <c r="T1394" s="152" t="n">
        <v>650.63</v>
      </c>
      <c r="U1394" s="152" t="n">
        <v>650.63</v>
      </c>
      <c r="V1394" s="152" t="n">
        <v>650.63</v>
      </c>
      <c r="W1394" s="152" t="n">
        <v>650.63</v>
      </c>
      <c r="X1394" s="152" t="n">
        <v>650.63</v>
      </c>
      <c r="Y1394" s="153" t="n">
        <v>650.63</v>
      </c>
    </row>
    <row r="1395" customFormat="false" ht="15" hidden="false" customHeight="false" outlineLevel="2" collapsed="false">
      <c r="A1395" s="150" t="s">
        <v>24</v>
      </c>
      <c r="B1395" s="151" t="n">
        <v>6.20230282</v>
      </c>
      <c r="C1395" s="152" t="n">
        <v>6.20230282</v>
      </c>
      <c r="D1395" s="152" t="n">
        <v>6.20230282</v>
      </c>
      <c r="E1395" s="152" t="n">
        <v>6.20230282</v>
      </c>
      <c r="F1395" s="152" t="n">
        <v>6.20230282</v>
      </c>
      <c r="G1395" s="152" t="n">
        <v>6.20230282</v>
      </c>
      <c r="H1395" s="152" t="n">
        <v>6.20230282</v>
      </c>
      <c r="I1395" s="152" t="n">
        <v>6.20230282</v>
      </c>
      <c r="J1395" s="152" t="n">
        <v>6.20230282</v>
      </c>
      <c r="K1395" s="152" t="n">
        <v>6.20230282</v>
      </c>
      <c r="L1395" s="152" t="n">
        <v>6.20230282</v>
      </c>
      <c r="M1395" s="152" t="n">
        <v>6.20230282</v>
      </c>
      <c r="N1395" s="152" t="n">
        <v>6.20230282</v>
      </c>
      <c r="O1395" s="152" t="n">
        <v>6.20230282</v>
      </c>
      <c r="P1395" s="152" t="n">
        <v>6.20230282</v>
      </c>
      <c r="Q1395" s="152" t="n">
        <v>6.20230282</v>
      </c>
      <c r="R1395" s="152" t="n">
        <v>6.20230282</v>
      </c>
      <c r="S1395" s="152" t="n">
        <v>6.20230282</v>
      </c>
      <c r="T1395" s="152" t="n">
        <v>6.20230282</v>
      </c>
      <c r="U1395" s="152" t="n">
        <v>6.20230282</v>
      </c>
      <c r="V1395" s="152" t="n">
        <v>6.20230282</v>
      </c>
      <c r="W1395" s="152" t="n">
        <v>6.20230282</v>
      </c>
      <c r="X1395" s="152" t="n">
        <v>6.20230282</v>
      </c>
      <c r="Y1395" s="153" t="n">
        <v>6.20230282</v>
      </c>
    </row>
    <row r="1396" customFormat="false" ht="19.5" hidden="false" customHeight="true" outlineLevel="0" collapsed="false">
      <c r="A1396" s="146" t="n">
        <v>16</v>
      </c>
      <c r="B1396" s="147" t="n">
        <v>2011.77</v>
      </c>
      <c r="C1396" s="148" t="n">
        <v>2006.19</v>
      </c>
      <c r="D1396" s="148" t="n">
        <v>2040.86</v>
      </c>
      <c r="E1396" s="148" t="n">
        <v>2074.55</v>
      </c>
      <c r="F1396" s="148" t="n">
        <v>2080.28</v>
      </c>
      <c r="G1396" s="148" t="n">
        <v>2084.42</v>
      </c>
      <c r="H1396" s="148" t="n">
        <v>2061.11</v>
      </c>
      <c r="I1396" s="148" t="n">
        <v>2039.74</v>
      </c>
      <c r="J1396" s="148" t="n">
        <v>1983.69</v>
      </c>
      <c r="K1396" s="148" t="n">
        <v>1962.5</v>
      </c>
      <c r="L1396" s="148" t="n">
        <v>1933.88</v>
      </c>
      <c r="M1396" s="148" t="n">
        <v>1923.51</v>
      </c>
      <c r="N1396" s="148" t="n">
        <v>1952.53</v>
      </c>
      <c r="O1396" s="148" t="n">
        <v>1958.24</v>
      </c>
      <c r="P1396" s="148" t="n">
        <v>1962.14</v>
      </c>
      <c r="Q1396" s="148" t="n">
        <v>1978.47</v>
      </c>
      <c r="R1396" s="148" t="n">
        <v>1992.84</v>
      </c>
      <c r="S1396" s="148" t="n">
        <v>1978.16</v>
      </c>
      <c r="T1396" s="148" t="n">
        <v>1956.77</v>
      </c>
      <c r="U1396" s="148" t="n">
        <v>1941.8</v>
      </c>
      <c r="V1396" s="148" t="n">
        <v>1904.94</v>
      </c>
      <c r="W1396" s="148" t="n">
        <v>1902.03</v>
      </c>
      <c r="X1396" s="148" t="n">
        <v>1952.23</v>
      </c>
      <c r="Y1396" s="149" t="n">
        <v>1949.55</v>
      </c>
    </row>
    <row r="1397" customFormat="false" ht="51.75" hidden="false" customHeight="false" outlineLevel="2" collapsed="false">
      <c r="A1397" s="150" t="s">
        <v>20</v>
      </c>
      <c r="B1397" s="151" t="n">
        <v>1203.43359238</v>
      </c>
      <c r="C1397" s="152" t="n">
        <v>1197.85371771</v>
      </c>
      <c r="D1397" s="152" t="n">
        <v>1232.52174039</v>
      </c>
      <c r="E1397" s="152" t="n">
        <v>1266.21015321</v>
      </c>
      <c r="F1397" s="152" t="n">
        <v>1271.94385511</v>
      </c>
      <c r="G1397" s="152" t="n">
        <v>1276.08390657</v>
      </c>
      <c r="H1397" s="152" t="n">
        <v>1252.77421638</v>
      </c>
      <c r="I1397" s="152" t="n">
        <v>1231.39948584</v>
      </c>
      <c r="J1397" s="152" t="n">
        <v>1175.35071744</v>
      </c>
      <c r="K1397" s="152" t="n">
        <v>1154.16910821</v>
      </c>
      <c r="L1397" s="152" t="n">
        <v>1125.54422379</v>
      </c>
      <c r="M1397" s="152" t="n">
        <v>1115.17493341</v>
      </c>
      <c r="N1397" s="152" t="n">
        <v>1144.19657348</v>
      </c>
      <c r="O1397" s="152" t="n">
        <v>1149.9066644</v>
      </c>
      <c r="P1397" s="152" t="n">
        <v>1153.80880425</v>
      </c>
      <c r="Q1397" s="152" t="n">
        <v>1170.13477951</v>
      </c>
      <c r="R1397" s="152" t="n">
        <v>1184.50530513</v>
      </c>
      <c r="S1397" s="152" t="n">
        <v>1169.82088773</v>
      </c>
      <c r="T1397" s="152" t="n">
        <v>1148.43796188</v>
      </c>
      <c r="U1397" s="152" t="n">
        <v>1133.45936001</v>
      </c>
      <c r="V1397" s="152" t="n">
        <v>1096.60182529</v>
      </c>
      <c r="W1397" s="152" t="n">
        <v>1093.6927868</v>
      </c>
      <c r="X1397" s="152" t="n">
        <v>1143.89827279</v>
      </c>
      <c r="Y1397" s="153" t="n">
        <v>1141.21786431</v>
      </c>
    </row>
    <row r="1398" customFormat="false" ht="39" hidden="false" customHeight="false" outlineLevel="2" collapsed="false">
      <c r="A1398" s="150" t="s">
        <v>21</v>
      </c>
      <c r="B1398" s="151" t="n">
        <v>38.45</v>
      </c>
      <c r="C1398" s="152" t="n">
        <v>38.45</v>
      </c>
      <c r="D1398" s="152" t="n">
        <v>38.45</v>
      </c>
      <c r="E1398" s="152" t="n">
        <v>38.45</v>
      </c>
      <c r="F1398" s="152" t="n">
        <v>38.45</v>
      </c>
      <c r="G1398" s="152" t="n">
        <v>38.45</v>
      </c>
      <c r="H1398" s="152" t="n">
        <v>38.45</v>
      </c>
      <c r="I1398" s="152" t="n">
        <v>38.45</v>
      </c>
      <c r="J1398" s="152" t="n">
        <v>38.45</v>
      </c>
      <c r="K1398" s="152" t="n">
        <v>38.45</v>
      </c>
      <c r="L1398" s="152" t="n">
        <v>38.45</v>
      </c>
      <c r="M1398" s="152" t="n">
        <v>38.45</v>
      </c>
      <c r="N1398" s="152" t="n">
        <v>38.45</v>
      </c>
      <c r="O1398" s="152" t="n">
        <v>38.45</v>
      </c>
      <c r="P1398" s="152" t="n">
        <v>38.45</v>
      </c>
      <c r="Q1398" s="152" t="n">
        <v>38.45</v>
      </c>
      <c r="R1398" s="152" t="n">
        <v>38.45</v>
      </c>
      <c r="S1398" s="152" t="n">
        <v>38.45</v>
      </c>
      <c r="T1398" s="152" t="n">
        <v>38.45</v>
      </c>
      <c r="U1398" s="152" t="n">
        <v>38.45</v>
      </c>
      <c r="V1398" s="152" t="n">
        <v>38.45</v>
      </c>
      <c r="W1398" s="152" t="n">
        <v>38.45</v>
      </c>
      <c r="X1398" s="152" t="n">
        <v>38.45</v>
      </c>
      <c r="Y1398" s="153" t="n">
        <v>38.45</v>
      </c>
    </row>
    <row r="1399" customFormat="false" ht="15" hidden="false" customHeight="false" outlineLevel="2" collapsed="false">
      <c r="A1399" s="150" t="s">
        <v>22</v>
      </c>
      <c r="B1399" s="151" t="n">
        <v>113.053585</v>
      </c>
      <c r="C1399" s="152" t="n">
        <v>113.053585</v>
      </c>
      <c r="D1399" s="152" t="n">
        <v>113.053585</v>
      </c>
      <c r="E1399" s="152" t="n">
        <v>113.053585</v>
      </c>
      <c r="F1399" s="152" t="n">
        <v>113.053585</v>
      </c>
      <c r="G1399" s="152" t="n">
        <v>113.053585</v>
      </c>
      <c r="H1399" s="152" t="n">
        <v>113.053585</v>
      </c>
      <c r="I1399" s="152" t="n">
        <v>113.053585</v>
      </c>
      <c r="J1399" s="152" t="n">
        <v>113.053585</v>
      </c>
      <c r="K1399" s="152" t="n">
        <v>113.053585</v>
      </c>
      <c r="L1399" s="152" t="n">
        <v>113.053585</v>
      </c>
      <c r="M1399" s="152" t="n">
        <v>113.053585</v>
      </c>
      <c r="N1399" s="152" t="n">
        <v>113.053585</v>
      </c>
      <c r="O1399" s="152" t="n">
        <v>113.053585</v>
      </c>
      <c r="P1399" s="152" t="n">
        <v>113.053585</v>
      </c>
      <c r="Q1399" s="152" t="n">
        <v>113.053585</v>
      </c>
      <c r="R1399" s="152" t="n">
        <v>113.053585</v>
      </c>
      <c r="S1399" s="152" t="n">
        <v>113.053585</v>
      </c>
      <c r="T1399" s="152" t="n">
        <v>113.053585</v>
      </c>
      <c r="U1399" s="152" t="n">
        <v>113.053585</v>
      </c>
      <c r="V1399" s="152" t="n">
        <v>113.053585</v>
      </c>
      <c r="W1399" s="152" t="n">
        <v>113.053585</v>
      </c>
      <c r="X1399" s="152" t="n">
        <v>113.053585</v>
      </c>
      <c r="Y1399" s="153" t="n">
        <v>113.053585</v>
      </c>
    </row>
    <row r="1400" customFormat="false" ht="15" hidden="false" customHeight="false" outlineLevel="2" collapsed="false">
      <c r="A1400" s="150" t="s">
        <v>23</v>
      </c>
      <c r="B1400" s="151" t="n">
        <v>650.63</v>
      </c>
      <c r="C1400" s="152" t="n">
        <v>650.63</v>
      </c>
      <c r="D1400" s="152" t="n">
        <v>650.63</v>
      </c>
      <c r="E1400" s="152" t="n">
        <v>650.63</v>
      </c>
      <c r="F1400" s="152" t="n">
        <v>650.63</v>
      </c>
      <c r="G1400" s="152" t="n">
        <v>650.63</v>
      </c>
      <c r="H1400" s="152" t="n">
        <v>650.63</v>
      </c>
      <c r="I1400" s="152" t="n">
        <v>650.63</v>
      </c>
      <c r="J1400" s="152" t="n">
        <v>650.63</v>
      </c>
      <c r="K1400" s="152" t="n">
        <v>650.63</v>
      </c>
      <c r="L1400" s="152" t="n">
        <v>650.63</v>
      </c>
      <c r="M1400" s="152" t="n">
        <v>650.63</v>
      </c>
      <c r="N1400" s="152" t="n">
        <v>650.63</v>
      </c>
      <c r="O1400" s="152" t="n">
        <v>650.63</v>
      </c>
      <c r="P1400" s="152" t="n">
        <v>650.63</v>
      </c>
      <c r="Q1400" s="152" t="n">
        <v>650.63</v>
      </c>
      <c r="R1400" s="152" t="n">
        <v>650.63</v>
      </c>
      <c r="S1400" s="152" t="n">
        <v>650.63</v>
      </c>
      <c r="T1400" s="152" t="n">
        <v>650.63</v>
      </c>
      <c r="U1400" s="152" t="n">
        <v>650.63</v>
      </c>
      <c r="V1400" s="152" t="n">
        <v>650.63</v>
      </c>
      <c r="W1400" s="152" t="n">
        <v>650.63</v>
      </c>
      <c r="X1400" s="152" t="n">
        <v>650.63</v>
      </c>
      <c r="Y1400" s="153" t="n">
        <v>650.63</v>
      </c>
    </row>
    <row r="1401" customFormat="false" ht="15" hidden="false" customHeight="false" outlineLevel="2" collapsed="false">
      <c r="A1401" s="150" t="s">
        <v>24</v>
      </c>
      <c r="B1401" s="151" t="n">
        <v>6.20230282</v>
      </c>
      <c r="C1401" s="152" t="n">
        <v>6.20230282</v>
      </c>
      <c r="D1401" s="152" t="n">
        <v>6.20230282</v>
      </c>
      <c r="E1401" s="152" t="n">
        <v>6.20230282</v>
      </c>
      <c r="F1401" s="152" t="n">
        <v>6.20230282</v>
      </c>
      <c r="G1401" s="152" t="n">
        <v>6.20230282</v>
      </c>
      <c r="H1401" s="152" t="n">
        <v>6.20230282</v>
      </c>
      <c r="I1401" s="152" t="n">
        <v>6.20230282</v>
      </c>
      <c r="J1401" s="152" t="n">
        <v>6.20230282</v>
      </c>
      <c r="K1401" s="152" t="n">
        <v>6.20230282</v>
      </c>
      <c r="L1401" s="152" t="n">
        <v>6.20230282</v>
      </c>
      <c r="M1401" s="152" t="n">
        <v>6.20230282</v>
      </c>
      <c r="N1401" s="152" t="n">
        <v>6.20230282</v>
      </c>
      <c r="O1401" s="152" t="n">
        <v>6.20230282</v>
      </c>
      <c r="P1401" s="152" t="n">
        <v>6.20230282</v>
      </c>
      <c r="Q1401" s="152" t="n">
        <v>6.20230282</v>
      </c>
      <c r="R1401" s="152" t="n">
        <v>6.20230282</v>
      </c>
      <c r="S1401" s="152" t="n">
        <v>6.20230282</v>
      </c>
      <c r="T1401" s="152" t="n">
        <v>6.20230282</v>
      </c>
      <c r="U1401" s="152" t="n">
        <v>6.20230282</v>
      </c>
      <c r="V1401" s="152" t="n">
        <v>6.20230282</v>
      </c>
      <c r="W1401" s="152" t="n">
        <v>6.20230282</v>
      </c>
      <c r="X1401" s="152" t="n">
        <v>6.20230282</v>
      </c>
      <c r="Y1401" s="153" t="n">
        <v>6.20230282</v>
      </c>
    </row>
    <row r="1402" customFormat="false" ht="19.5" hidden="false" customHeight="true" outlineLevel="0" collapsed="false">
      <c r="A1402" s="146" t="n">
        <v>17</v>
      </c>
      <c r="B1402" s="147" t="n">
        <v>2083.92</v>
      </c>
      <c r="C1402" s="148" t="n">
        <v>2090.07</v>
      </c>
      <c r="D1402" s="148" t="n">
        <v>2111</v>
      </c>
      <c r="E1402" s="148" t="n">
        <v>2182.56</v>
      </c>
      <c r="F1402" s="148" t="n">
        <v>2190.36</v>
      </c>
      <c r="G1402" s="148" t="n">
        <v>2182.77</v>
      </c>
      <c r="H1402" s="148" t="n">
        <v>2137.19</v>
      </c>
      <c r="I1402" s="148" t="n">
        <v>2092.7</v>
      </c>
      <c r="J1402" s="148" t="n">
        <v>2027.32</v>
      </c>
      <c r="K1402" s="148" t="n">
        <v>2010.53</v>
      </c>
      <c r="L1402" s="148" t="n">
        <v>1995.66</v>
      </c>
      <c r="M1402" s="148" t="n">
        <v>2014.44</v>
      </c>
      <c r="N1402" s="148" t="n">
        <v>2043.33</v>
      </c>
      <c r="O1402" s="148" t="n">
        <v>2077.79</v>
      </c>
      <c r="P1402" s="148" t="n">
        <v>2083.17</v>
      </c>
      <c r="Q1402" s="148" t="n">
        <v>2079.6</v>
      </c>
      <c r="R1402" s="148" t="n">
        <v>2050.58</v>
      </c>
      <c r="S1402" s="148" t="n">
        <v>1969.31</v>
      </c>
      <c r="T1402" s="148" t="n">
        <v>1934.6</v>
      </c>
      <c r="U1402" s="148" t="n">
        <v>1923.57</v>
      </c>
      <c r="V1402" s="148" t="n">
        <v>1946.75</v>
      </c>
      <c r="W1402" s="148" t="n">
        <v>1980.27</v>
      </c>
      <c r="X1402" s="148" t="n">
        <v>1970.08</v>
      </c>
      <c r="Y1402" s="149" t="n">
        <v>2017.56</v>
      </c>
    </row>
    <row r="1403" customFormat="false" ht="51.75" hidden="false" customHeight="false" outlineLevel="2" collapsed="false">
      <c r="A1403" s="150" t="s">
        <v>20</v>
      </c>
      <c r="B1403" s="151" t="n">
        <v>1275.58040768</v>
      </c>
      <c r="C1403" s="152" t="n">
        <v>1281.73046054</v>
      </c>
      <c r="D1403" s="152" t="n">
        <v>1302.65919689</v>
      </c>
      <c r="E1403" s="152" t="n">
        <v>1374.22249461</v>
      </c>
      <c r="F1403" s="152" t="n">
        <v>1382.02202458</v>
      </c>
      <c r="G1403" s="152" t="n">
        <v>1374.42942571</v>
      </c>
      <c r="H1403" s="152" t="n">
        <v>1328.85752492</v>
      </c>
      <c r="I1403" s="152" t="n">
        <v>1284.3624714</v>
      </c>
      <c r="J1403" s="152" t="n">
        <v>1218.98899231</v>
      </c>
      <c r="K1403" s="152" t="n">
        <v>1202.19686297</v>
      </c>
      <c r="L1403" s="152" t="n">
        <v>1187.32676327</v>
      </c>
      <c r="M1403" s="152" t="n">
        <v>1206.10893653</v>
      </c>
      <c r="N1403" s="152" t="n">
        <v>1234.99218056</v>
      </c>
      <c r="O1403" s="152" t="n">
        <v>1269.45166007</v>
      </c>
      <c r="P1403" s="152" t="n">
        <v>1274.83217109</v>
      </c>
      <c r="Q1403" s="152" t="n">
        <v>1271.26315297</v>
      </c>
      <c r="R1403" s="152" t="n">
        <v>1242.24200607</v>
      </c>
      <c r="S1403" s="152" t="n">
        <v>1160.97869474</v>
      </c>
      <c r="T1403" s="152" t="n">
        <v>1126.26896566</v>
      </c>
      <c r="U1403" s="152" t="n">
        <v>1115.23543134</v>
      </c>
      <c r="V1403" s="152" t="n">
        <v>1138.41557066</v>
      </c>
      <c r="W1403" s="152" t="n">
        <v>1171.92938133</v>
      </c>
      <c r="X1403" s="152" t="n">
        <v>1161.74295893</v>
      </c>
      <c r="Y1403" s="153" t="n">
        <v>1209.223494</v>
      </c>
    </row>
    <row r="1404" customFormat="false" ht="39" hidden="false" customHeight="false" outlineLevel="2" collapsed="false">
      <c r="A1404" s="150" t="s">
        <v>21</v>
      </c>
      <c r="B1404" s="151" t="n">
        <v>38.45</v>
      </c>
      <c r="C1404" s="152" t="n">
        <v>38.45</v>
      </c>
      <c r="D1404" s="152" t="n">
        <v>38.45</v>
      </c>
      <c r="E1404" s="152" t="n">
        <v>38.45</v>
      </c>
      <c r="F1404" s="152" t="n">
        <v>38.45</v>
      </c>
      <c r="G1404" s="152" t="n">
        <v>38.45</v>
      </c>
      <c r="H1404" s="152" t="n">
        <v>38.45</v>
      </c>
      <c r="I1404" s="152" t="n">
        <v>38.45</v>
      </c>
      <c r="J1404" s="152" t="n">
        <v>38.45</v>
      </c>
      <c r="K1404" s="152" t="n">
        <v>38.45</v>
      </c>
      <c r="L1404" s="152" t="n">
        <v>38.45</v>
      </c>
      <c r="M1404" s="152" t="n">
        <v>38.45</v>
      </c>
      <c r="N1404" s="152" t="n">
        <v>38.45</v>
      </c>
      <c r="O1404" s="152" t="n">
        <v>38.45</v>
      </c>
      <c r="P1404" s="152" t="n">
        <v>38.45</v>
      </c>
      <c r="Q1404" s="152" t="n">
        <v>38.45</v>
      </c>
      <c r="R1404" s="152" t="n">
        <v>38.45</v>
      </c>
      <c r="S1404" s="152" t="n">
        <v>38.45</v>
      </c>
      <c r="T1404" s="152" t="n">
        <v>38.45</v>
      </c>
      <c r="U1404" s="152" t="n">
        <v>38.45</v>
      </c>
      <c r="V1404" s="152" t="n">
        <v>38.45</v>
      </c>
      <c r="W1404" s="152" t="n">
        <v>38.45</v>
      </c>
      <c r="X1404" s="152" t="n">
        <v>38.45</v>
      </c>
      <c r="Y1404" s="153" t="n">
        <v>38.45</v>
      </c>
    </row>
    <row r="1405" customFormat="false" ht="15" hidden="false" customHeight="false" outlineLevel="2" collapsed="false">
      <c r="A1405" s="150" t="s">
        <v>22</v>
      </c>
      <c r="B1405" s="151" t="n">
        <v>113.053585</v>
      </c>
      <c r="C1405" s="152" t="n">
        <v>113.053585</v>
      </c>
      <c r="D1405" s="152" t="n">
        <v>113.053585</v>
      </c>
      <c r="E1405" s="152" t="n">
        <v>113.053585</v>
      </c>
      <c r="F1405" s="152" t="n">
        <v>113.053585</v>
      </c>
      <c r="G1405" s="152" t="n">
        <v>113.053585</v>
      </c>
      <c r="H1405" s="152" t="n">
        <v>113.053585</v>
      </c>
      <c r="I1405" s="152" t="n">
        <v>113.053585</v>
      </c>
      <c r="J1405" s="152" t="n">
        <v>113.053585</v>
      </c>
      <c r="K1405" s="152" t="n">
        <v>113.053585</v>
      </c>
      <c r="L1405" s="152" t="n">
        <v>113.053585</v>
      </c>
      <c r="M1405" s="152" t="n">
        <v>113.053585</v>
      </c>
      <c r="N1405" s="152" t="n">
        <v>113.053585</v>
      </c>
      <c r="O1405" s="152" t="n">
        <v>113.053585</v>
      </c>
      <c r="P1405" s="152" t="n">
        <v>113.053585</v>
      </c>
      <c r="Q1405" s="152" t="n">
        <v>113.053585</v>
      </c>
      <c r="R1405" s="152" t="n">
        <v>113.053585</v>
      </c>
      <c r="S1405" s="152" t="n">
        <v>113.053585</v>
      </c>
      <c r="T1405" s="152" t="n">
        <v>113.053585</v>
      </c>
      <c r="U1405" s="152" t="n">
        <v>113.053585</v>
      </c>
      <c r="V1405" s="152" t="n">
        <v>113.053585</v>
      </c>
      <c r="W1405" s="152" t="n">
        <v>113.053585</v>
      </c>
      <c r="X1405" s="152" t="n">
        <v>113.053585</v>
      </c>
      <c r="Y1405" s="153" t="n">
        <v>113.053585</v>
      </c>
    </row>
    <row r="1406" customFormat="false" ht="15" hidden="false" customHeight="false" outlineLevel="2" collapsed="false">
      <c r="A1406" s="150" t="s">
        <v>23</v>
      </c>
      <c r="B1406" s="151" t="n">
        <v>650.63</v>
      </c>
      <c r="C1406" s="152" t="n">
        <v>650.63</v>
      </c>
      <c r="D1406" s="152" t="n">
        <v>650.63</v>
      </c>
      <c r="E1406" s="152" t="n">
        <v>650.63</v>
      </c>
      <c r="F1406" s="152" t="n">
        <v>650.63</v>
      </c>
      <c r="G1406" s="152" t="n">
        <v>650.63</v>
      </c>
      <c r="H1406" s="152" t="n">
        <v>650.63</v>
      </c>
      <c r="I1406" s="152" t="n">
        <v>650.63</v>
      </c>
      <c r="J1406" s="152" t="n">
        <v>650.63</v>
      </c>
      <c r="K1406" s="152" t="n">
        <v>650.63</v>
      </c>
      <c r="L1406" s="152" t="n">
        <v>650.63</v>
      </c>
      <c r="M1406" s="152" t="n">
        <v>650.63</v>
      </c>
      <c r="N1406" s="152" t="n">
        <v>650.63</v>
      </c>
      <c r="O1406" s="152" t="n">
        <v>650.63</v>
      </c>
      <c r="P1406" s="152" t="n">
        <v>650.63</v>
      </c>
      <c r="Q1406" s="152" t="n">
        <v>650.63</v>
      </c>
      <c r="R1406" s="152" t="n">
        <v>650.63</v>
      </c>
      <c r="S1406" s="152" t="n">
        <v>650.63</v>
      </c>
      <c r="T1406" s="152" t="n">
        <v>650.63</v>
      </c>
      <c r="U1406" s="152" t="n">
        <v>650.63</v>
      </c>
      <c r="V1406" s="152" t="n">
        <v>650.63</v>
      </c>
      <c r="W1406" s="152" t="n">
        <v>650.63</v>
      </c>
      <c r="X1406" s="152" t="n">
        <v>650.63</v>
      </c>
      <c r="Y1406" s="153" t="n">
        <v>650.63</v>
      </c>
    </row>
    <row r="1407" customFormat="false" ht="15" hidden="false" customHeight="false" outlineLevel="2" collapsed="false">
      <c r="A1407" s="150" t="s">
        <v>24</v>
      </c>
      <c r="B1407" s="151" t="n">
        <v>6.20230282</v>
      </c>
      <c r="C1407" s="152" t="n">
        <v>6.20230282</v>
      </c>
      <c r="D1407" s="152" t="n">
        <v>6.20230282</v>
      </c>
      <c r="E1407" s="152" t="n">
        <v>6.20230282</v>
      </c>
      <c r="F1407" s="152" t="n">
        <v>6.20230282</v>
      </c>
      <c r="G1407" s="152" t="n">
        <v>6.20230282</v>
      </c>
      <c r="H1407" s="152" t="n">
        <v>6.20230282</v>
      </c>
      <c r="I1407" s="152" t="n">
        <v>6.20230282</v>
      </c>
      <c r="J1407" s="152" t="n">
        <v>6.20230282</v>
      </c>
      <c r="K1407" s="152" t="n">
        <v>6.20230282</v>
      </c>
      <c r="L1407" s="152" t="n">
        <v>6.20230282</v>
      </c>
      <c r="M1407" s="152" t="n">
        <v>6.20230282</v>
      </c>
      <c r="N1407" s="152" t="n">
        <v>6.20230282</v>
      </c>
      <c r="O1407" s="152" t="n">
        <v>6.20230282</v>
      </c>
      <c r="P1407" s="152" t="n">
        <v>6.20230282</v>
      </c>
      <c r="Q1407" s="152" t="n">
        <v>6.20230282</v>
      </c>
      <c r="R1407" s="152" t="n">
        <v>6.20230282</v>
      </c>
      <c r="S1407" s="152" t="n">
        <v>6.20230282</v>
      </c>
      <c r="T1407" s="152" t="n">
        <v>6.20230282</v>
      </c>
      <c r="U1407" s="152" t="n">
        <v>6.20230282</v>
      </c>
      <c r="V1407" s="152" t="n">
        <v>6.20230282</v>
      </c>
      <c r="W1407" s="152" t="n">
        <v>6.20230282</v>
      </c>
      <c r="X1407" s="152" t="n">
        <v>6.20230282</v>
      </c>
      <c r="Y1407" s="153" t="n">
        <v>6.20230282</v>
      </c>
    </row>
    <row r="1408" customFormat="false" ht="19.5" hidden="false" customHeight="true" outlineLevel="0" collapsed="false">
      <c r="A1408" s="146" t="n">
        <v>18</v>
      </c>
      <c r="B1408" s="147" t="n">
        <v>2001.93</v>
      </c>
      <c r="C1408" s="148" t="n">
        <v>2036.96</v>
      </c>
      <c r="D1408" s="148" t="n">
        <v>2090.51</v>
      </c>
      <c r="E1408" s="148" t="n">
        <v>2116.16</v>
      </c>
      <c r="F1408" s="148" t="n">
        <v>2128.42</v>
      </c>
      <c r="G1408" s="148" t="n">
        <v>2148.08</v>
      </c>
      <c r="H1408" s="148" t="n">
        <v>2084.86</v>
      </c>
      <c r="I1408" s="148" t="n">
        <v>2033.5</v>
      </c>
      <c r="J1408" s="148" t="n">
        <v>1994.23</v>
      </c>
      <c r="K1408" s="148" t="n">
        <v>1977.83</v>
      </c>
      <c r="L1408" s="148" t="n">
        <v>1974.28</v>
      </c>
      <c r="M1408" s="148" t="n">
        <v>1992.89</v>
      </c>
      <c r="N1408" s="148" t="n">
        <v>2024.48</v>
      </c>
      <c r="O1408" s="148" t="n">
        <v>2055.64</v>
      </c>
      <c r="P1408" s="148" t="n">
        <v>2081.73</v>
      </c>
      <c r="Q1408" s="148" t="n">
        <v>2084.23</v>
      </c>
      <c r="R1408" s="148" t="n">
        <v>2057.91</v>
      </c>
      <c r="S1408" s="148" t="n">
        <v>1994.48</v>
      </c>
      <c r="T1408" s="148" t="n">
        <v>1953.86</v>
      </c>
      <c r="U1408" s="148" t="n">
        <v>1954.86</v>
      </c>
      <c r="V1408" s="148" t="n">
        <v>1951.38</v>
      </c>
      <c r="W1408" s="148" t="n">
        <v>1987.15</v>
      </c>
      <c r="X1408" s="148" t="n">
        <v>2024.73</v>
      </c>
      <c r="Y1408" s="149" t="n">
        <v>2029.77</v>
      </c>
    </row>
    <row r="1409" customFormat="false" ht="51.75" hidden="false" customHeight="false" outlineLevel="2" collapsed="false">
      <c r="A1409" s="150" t="s">
        <v>20</v>
      </c>
      <c r="B1409" s="151" t="n">
        <v>1193.59534635</v>
      </c>
      <c r="C1409" s="152" t="n">
        <v>1228.62806868</v>
      </c>
      <c r="D1409" s="152" t="n">
        <v>1282.17765788</v>
      </c>
      <c r="E1409" s="152" t="n">
        <v>1307.82745043</v>
      </c>
      <c r="F1409" s="152" t="n">
        <v>1320.0879405</v>
      </c>
      <c r="G1409" s="152" t="n">
        <v>1339.74896237</v>
      </c>
      <c r="H1409" s="152" t="n">
        <v>1276.52639373</v>
      </c>
      <c r="I1409" s="152" t="n">
        <v>1225.16712558</v>
      </c>
      <c r="J1409" s="152" t="n">
        <v>1185.89603773</v>
      </c>
      <c r="K1409" s="152" t="n">
        <v>1169.49849634</v>
      </c>
      <c r="L1409" s="152" t="n">
        <v>1165.94486745</v>
      </c>
      <c r="M1409" s="152" t="n">
        <v>1184.54919866</v>
      </c>
      <c r="N1409" s="152" t="n">
        <v>1216.14333512</v>
      </c>
      <c r="O1409" s="152" t="n">
        <v>1247.30661942</v>
      </c>
      <c r="P1409" s="152" t="n">
        <v>1273.39716187</v>
      </c>
      <c r="Q1409" s="152" t="n">
        <v>1275.89559986</v>
      </c>
      <c r="R1409" s="152" t="n">
        <v>1249.56992466</v>
      </c>
      <c r="S1409" s="152" t="n">
        <v>1186.13995566</v>
      </c>
      <c r="T1409" s="152" t="n">
        <v>1145.52435211</v>
      </c>
      <c r="U1409" s="152" t="n">
        <v>1146.52118497</v>
      </c>
      <c r="V1409" s="152" t="n">
        <v>1143.04380267</v>
      </c>
      <c r="W1409" s="152" t="n">
        <v>1178.81067145</v>
      </c>
      <c r="X1409" s="152" t="n">
        <v>1216.38928339</v>
      </c>
      <c r="Y1409" s="153" t="n">
        <v>1221.42963146</v>
      </c>
    </row>
    <row r="1410" customFormat="false" ht="39" hidden="false" customHeight="false" outlineLevel="2" collapsed="false">
      <c r="A1410" s="150" t="s">
        <v>21</v>
      </c>
      <c r="B1410" s="151" t="n">
        <v>38.45</v>
      </c>
      <c r="C1410" s="152" t="n">
        <v>38.45</v>
      </c>
      <c r="D1410" s="152" t="n">
        <v>38.45</v>
      </c>
      <c r="E1410" s="152" t="n">
        <v>38.45</v>
      </c>
      <c r="F1410" s="152" t="n">
        <v>38.45</v>
      </c>
      <c r="G1410" s="152" t="n">
        <v>38.45</v>
      </c>
      <c r="H1410" s="152" t="n">
        <v>38.45</v>
      </c>
      <c r="I1410" s="152" t="n">
        <v>38.45</v>
      </c>
      <c r="J1410" s="152" t="n">
        <v>38.45</v>
      </c>
      <c r="K1410" s="152" t="n">
        <v>38.45</v>
      </c>
      <c r="L1410" s="152" t="n">
        <v>38.45</v>
      </c>
      <c r="M1410" s="152" t="n">
        <v>38.45</v>
      </c>
      <c r="N1410" s="152" t="n">
        <v>38.45</v>
      </c>
      <c r="O1410" s="152" t="n">
        <v>38.45</v>
      </c>
      <c r="P1410" s="152" t="n">
        <v>38.45</v>
      </c>
      <c r="Q1410" s="152" t="n">
        <v>38.45</v>
      </c>
      <c r="R1410" s="152" t="n">
        <v>38.45</v>
      </c>
      <c r="S1410" s="152" t="n">
        <v>38.45</v>
      </c>
      <c r="T1410" s="152" t="n">
        <v>38.45</v>
      </c>
      <c r="U1410" s="152" t="n">
        <v>38.45</v>
      </c>
      <c r="V1410" s="152" t="n">
        <v>38.45</v>
      </c>
      <c r="W1410" s="152" t="n">
        <v>38.45</v>
      </c>
      <c r="X1410" s="152" t="n">
        <v>38.45</v>
      </c>
      <c r="Y1410" s="153" t="n">
        <v>38.45</v>
      </c>
    </row>
    <row r="1411" customFormat="false" ht="15" hidden="false" customHeight="false" outlineLevel="2" collapsed="false">
      <c r="A1411" s="150" t="s">
        <v>22</v>
      </c>
      <c r="B1411" s="151" t="n">
        <v>113.053585</v>
      </c>
      <c r="C1411" s="152" t="n">
        <v>113.053585</v>
      </c>
      <c r="D1411" s="152" t="n">
        <v>113.053585</v>
      </c>
      <c r="E1411" s="152" t="n">
        <v>113.053585</v>
      </c>
      <c r="F1411" s="152" t="n">
        <v>113.053585</v>
      </c>
      <c r="G1411" s="152" t="n">
        <v>113.053585</v>
      </c>
      <c r="H1411" s="152" t="n">
        <v>113.053585</v>
      </c>
      <c r="I1411" s="152" t="n">
        <v>113.053585</v>
      </c>
      <c r="J1411" s="152" t="n">
        <v>113.053585</v>
      </c>
      <c r="K1411" s="152" t="n">
        <v>113.053585</v>
      </c>
      <c r="L1411" s="152" t="n">
        <v>113.053585</v>
      </c>
      <c r="M1411" s="152" t="n">
        <v>113.053585</v>
      </c>
      <c r="N1411" s="152" t="n">
        <v>113.053585</v>
      </c>
      <c r="O1411" s="152" t="n">
        <v>113.053585</v>
      </c>
      <c r="P1411" s="152" t="n">
        <v>113.053585</v>
      </c>
      <c r="Q1411" s="152" t="n">
        <v>113.053585</v>
      </c>
      <c r="R1411" s="152" t="n">
        <v>113.053585</v>
      </c>
      <c r="S1411" s="152" t="n">
        <v>113.053585</v>
      </c>
      <c r="T1411" s="152" t="n">
        <v>113.053585</v>
      </c>
      <c r="U1411" s="152" t="n">
        <v>113.053585</v>
      </c>
      <c r="V1411" s="152" t="n">
        <v>113.053585</v>
      </c>
      <c r="W1411" s="152" t="n">
        <v>113.053585</v>
      </c>
      <c r="X1411" s="152" t="n">
        <v>113.053585</v>
      </c>
      <c r="Y1411" s="153" t="n">
        <v>113.053585</v>
      </c>
    </row>
    <row r="1412" customFormat="false" ht="15" hidden="false" customHeight="false" outlineLevel="2" collapsed="false">
      <c r="A1412" s="150" t="s">
        <v>23</v>
      </c>
      <c r="B1412" s="151" t="n">
        <v>650.63</v>
      </c>
      <c r="C1412" s="152" t="n">
        <v>650.63</v>
      </c>
      <c r="D1412" s="152" t="n">
        <v>650.63</v>
      </c>
      <c r="E1412" s="152" t="n">
        <v>650.63</v>
      </c>
      <c r="F1412" s="152" t="n">
        <v>650.63</v>
      </c>
      <c r="G1412" s="152" t="n">
        <v>650.63</v>
      </c>
      <c r="H1412" s="152" t="n">
        <v>650.63</v>
      </c>
      <c r="I1412" s="152" t="n">
        <v>650.63</v>
      </c>
      <c r="J1412" s="152" t="n">
        <v>650.63</v>
      </c>
      <c r="K1412" s="152" t="n">
        <v>650.63</v>
      </c>
      <c r="L1412" s="152" t="n">
        <v>650.63</v>
      </c>
      <c r="M1412" s="152" t="n">
        <v>650.63</v>
      </c>
      <c r="N1412" s="152" t="n">
        <v>650.63</v>
      </c>
      <c r="O1412" s="152" t="n">
        <v>650.63</v>
      </c>
      <c r="P1412" s="152" t="n">
        <v>650.63</v>
      </c>
      <c r="Q1412" s="152" t="n">
        <v>650.63</v>
      </c>
      <c r="R1412" s="152" t="n">
        <v>650.63</v>
      </c>
      <c r="S1412" s="152" t="n">
        <v>650.63</v>
      </c>
      <c r="T1412" s="152" t="n">
        <v>650.63</v>
      </c>
      <c r="U1412" s="152" t="n">
        <v>650.63</v>
      </c>
      <c r="V1412" s="152" t="n">
        <v>650.63</v>
      </c>
      <c r="W1412" s="152" t="n">
        <v>650.63</v>
      </c>
      <c r="X1412" s="152" t="n">
        <v>650.63</v>
      </c>
      <c r="Y1412" s="153" t="n">
        <v>650.63</v>
      </c>
    </row>
    <row r="1413" customFormat="false" ht="15" hidden="false" customHeight="false" outlineLevel="2" collapsed="false">
      <c r="A1413" s="150" t="s">
        <v>24</v>
      </c>
      <c r="B1413" s="151" t="n">
        <v>6.20230282</v>
      </c>
      <c r="C1413" s="152" t="n">
        <v>6.20230282</v>
      </c>
      <c r="D1413" s="152" t="n">
        <v>6.20230282</v>
      </c>
      <c r="E1413" s="152" t="n">
        <v>6.20230282</v>
      </c>
      <c r="F1413" s="152" t="n">
        <v>6.20230282</v>
      </c>
      <c r="G1413" s="152" t="n">
        <v>6.20230282</v>
      </c>
      <c r="H1413" s="152" t="n">
        <v>6.20230282</v>
      </c>
      <c r="I1413" s="152" t="n">
        <v>6.20230282</v>
      </c>
      <c r="J1413" s="152" t="n">
        <v>6.20230282</v>
      </c>
      <c r="K1413" s="152" t="n">
        <v>6.20230282</v>
      </c>
      <c r="L1413" s="152" t="n">
        <v>6.20230282</v>
      </c>
      <c r="M1413" s="152" t="n">
        <v>6.20230282</v>
      </c>
      <c r="N1413" s="152" t="n">
        <v>6.20230282</v>
      </c>
      <c r="O1413" s="152" t="n">
        <v>6.20230282</v>
      </c>
      <c r="P1413" s="152" t="n">
        <v>6.20230282</v>
      </c>
      <c r="Q1413" s="152" t="n">
        <v>6.20230282</v>
      </c>
      <c r="R1413" s="152" t="n">
        <v>6.20230282</v>
      </c>
      <c r="S1413" s="152" t="n">
        <v>6.20230282</v>
      </c>
      <c r="T1413" s="152" t="n">
        <v>6.20230282</v>
      </c>
      <c r="U1413" s="152" t="n">
        <v>6.20230282</v>
      </c>
      <c r="V1413" s="152" t="n">
        <v>6.20230282</v>
      </c>
      <c r="W1413" s="152" t="n">
        <v>6.20230282</v>
      </c>
      <c r="X1413" s="152" t="n">
        <v>6.20230282</v>
      </c>
      <c r="Y1413" s="153" t="n">
        <v>6.20230282</v>
      </c>
    </row>
    <row r="1414" customFormat="false" ht="19.5" hidden="false" customHeight="true" outlineLevel="0" collapsed="false">
      <c r="A1414" s="146" t="n">
        <v>19</v>
      </c>
      <c r="B1414" s="147" t="n">
        <v>1853.98</v>
      </c>
      <c r="C1414" s="148" t="n">
        <v>1890.71</v>
      </c>
      <c r="D1414" s="148" t="n">
        <v>1950.85</v>
      </c>
      <c r="E1414" s="148" t="n">
        <v>1964.69</v>
      </c>
      <c r="F1414" s="148" t="n">
        <v>1964.85</v>
      </c>
      <c r="G1414" s="148" t="n">
        <v>1940.51</v>
      </c>
      <c r="H1414" s="148" t="n">
        <v>1939.51</v>
      </c>
      <c r="I1414" s="148" t="n">
        <v>1904.85</v>
      </c>
      <c r="J1414" s="148" t="n">
        <v>1869.36</v>
      </c>
      <c r="K1414" s="148" t="n">
        <v>1858.47</v>
      </c>
      <c r="L1414" s="148" t="n">
        <v>1850.37</v>
      </c>
      <c r="M1414" s="148" t="n">
        <v>1863.92</v>
      </c>
      <c r="N1414" s="148" t="n">
        <v>1876.7</v>
      </c>
      <c r="O1414" s="148" t="n">
        <v>1884.71</v>
      </c>
      <c r="P1414" s="148" t="n">
        <v>1892.28</v>
      </c>
      <c r="Q1414" s="148" t="n">
        <v>1900.07</v>
      </c>
      <c r="R1414" s="148" t="n">
        <v>1916.8</v>
      </c>
      <c r="S1414" s="148" t="n">
        <v>1906.28</v>
      </c>
      <c r="T1414" s="148" t="n">
        <v>1893.68</v>
      </c>
      <c r="U1414" s="148" t="n">
        <v>1865.38</v>
      </c>
      <c r="V1414" s="148" t="n">
        <v>1840.88</v>
      </c>
      <c r="W1414" s="148" t="n">
        <v>1832.38</v>
      </c>
      <c r="X1414" s="148" t="n">
        <v>1861.77</v>
      </c>
      <c r="Y1414" s="149" t="n">
        <v>1899.7</v>
      </c>
    </row>
    <row r="1415" customFormat="false" ht="51.75" hidden="false" customHeight="false" outlineLevel="2" collapsed="false">
      <c r="A1415" s="150" t="s">
        <v>20</v>
      </c>
      <c r="B1415" s="151" t="n">
        <v>1045.64640695</v>
      </c>
      <c r="C1415" s="152" t="n">
        <v>1082.37750177</v>
      </c>
      <c r="D1415" s="152" t="n">
        <v>1142.51527277</v>
      </c>
      <c r="E1415" s="152" t="n">
        <v>1156.35839687</v>
      </c>
      <c r="F1415" s="152" t="n">
        <v>1156.51371052</v>
      </c>
      <c r="G1415" s="152" t="n">
        <v>1132.177137</v>
      </c>
      <c r="H1415" s="152" t="n">
        <v>1131.17745844</v>
      </c>
      <c r="I1415" s="152" t="n">
        <v>1096.51904013</v>
      </c>
      <c r="J1415" s="152" t="n">
        <v>1061.02664908</v>
      </c>
      <c r="K1415" s="152" t="n">
        <v>1050.13190602</v>
      </c>
      <c r="L1415" s="152" t="n">
        <v>1042.03638557</v>
      </c>
      <c r="M1415" s="152" t="n">
        <v>1055.57947136</v>
      </c>
      <c r="N1415" s="152" t="n">
        <v>1068.3659893</v>
      </c>
      <c r="O1415" s="152" t="n">
        <v>1076.37506281</v>
      </c>
      <c r="P1415" s="152" t="n">
        <v>1083.93957374</v>
      </c>
      <c r="Q1415" s="152" t="n">
        <v>1091.73287682</v>
      </c>
      <c r="R1415" s="152" t="n">
        <v>1108.46437578</v>
      </c>
      <c r="S1415" s="152" t="n">
        <v>1097.94070518</v>
      </c>
      <c r="T1415" s="152" t="n">
        <v>1085.344709</v>
      </c>
      <c r="U1415" s="152" t="n">
        <v>1057.0490069</v>
      </c>
      <c r="V1415" s="152" t="n">
        <v>1032.54402239</v>
      </c>
      <c r="W1415" s="152" t="n">
        <v>1024.04468422</v>
      </c>
      <c r="X1415" s="152" t="n">
        <v>1053.43762454</v>
      </c>
      <c r="Y1415" s="153" t="n">
        <v>1091.36542835</v>
      </c>
    </row>
    <row r="1416" customFormat="false" ht="39" hidden="false" customHeight="false" outlineLevel="2" collapsed="false">
      <c r="A1416" s="150" t="s">
        <v>21</v>
      </c>
      <c r="B1416" s="151" t="n">
        <v>38.45</v>
      </c>
      <c r="C1416" s="152" t="n">
        <v>38.45</v>
      </c>
      <c r="D1416" s="152" t="n">
        <v>38.45</v>
      </c>
      <c r="E1416" s="152" t="n">
        <v>38.45</v>
      </c>
      <c r="F1416" s="152" t="n">
        <v>38.45</v>
      </c>
      <c r="G1416" s="152" t="n">
        <v>38.45</v>
      </c>
      <c r="H1416" s="152" t="n">
        <v>38.45</v>
      </c>
      <c r="I1416" s="152" t="n">
        <v>38.45</v>
      </c>
      <c r="J1416" s="152" t="n">
        <v>38.45</v>
      </c>
      <c r="K1416" s="152" t="n">
        <v>38.45</v>
      </c>
      <c r="L1416" s="152" t="n">
        <v>38.45</v>
      </c>
      <c r="M1416" s="152" t="n">
        <v>38.45</v>
      </c>
      <c r="N1416" s="152" t="n">
        <v>38.45</v>
      </c>
      <c r="O1416" s="152" t="n">
        <v>38.45</v>
      </c>
      <c r="P1416" s="152" t="n">
        <v>38.45</v>
      </c>
      <c r="Q1416" s="152" t="n">
        <v>38.45</v>
      </c>
      <c r="R1416" s="152" t="n">
        <v>38.45</v>
      </c>
      <c r="S1416" s="152" t="n">
        <v>38.45</v>
      </c>
      <c r="T1416" s="152" t="n">
        <v>38.45</v>
      </c>
      <c r="U1416" s="152" t="n">
        <v>38.45</v>
      </c>
      <c r="V1416" s="152" t="n">
        <v>38.45</v>
      </c>
      <c r="W1416" s="152" t="n">
        <v>38.45</v>
      </c>
      <c r="X1416" s="152" t="n">
        <v>38.45</v>
      </c>
      <c r="Y1416" s="153" t="n">
        <v>38.45</v>
      </c>
    </row>
    <row r="1417" customFormat="false" ht="15" hidden="false" customHeight="false" outlineLevel="2" collapsed="false">
      <c r="A1417" s="150" t="s">
        <v>22</v>
      </c>
      <c r="B1417" s="151" t="n">
        <v>113.053585</v>
      </c>
      <c r="C1417" s="152" t="n">
        <v>113.053585</v>
      </c>
      <c r="D1417" s="152" t="n">
        <v>113.053585</v>
      </c>
      <c r="E1417" s="152" t="n">
        <v>113.053585</v>
      </c>
      <c r="F1417" s="152" t="n">
        <v>113.053585</v>
      </c>
      <c r="G1417" s="152" t="n">
        <v>113.053585</v>
      </c>
      <c r="H1417" s="152" t="n">
        <v>113.053585</v>
      </c>
      <c r="I1417" s="152" t="n">
        <v>113.053585</v>
      </c>
      <c r="J1417" s="152" t="n">
        <v>113.053585</v>
      </c>
      <c r="K1417" s="152" t="n">
        <v>113.053585</v>
      </c>
      <c r="L1417" s="152" t="n">
        <v>113.053585</v>
      </c>
      <c r="M1417" s="152" t="n">
        <v>113.053585</v>
      </c>
      <c r="N1417" s="152" t="n">
        <v>113.053585</v>
      </c>
      <c r="O1417" s="152" t="n">
        <v>113.053585</v>
      </c>
      <c r="P1417" s="152" t="n">
        <v>113.053585</v>
      </c>
      <c r="Q1417" s="152" t="n">
        <v>113.053585</v>
      </c>
      <c r="R1417" s="152" t="n">
        <v>113.053585</v>
      </c>
      <c r="S1417" s="152" t="n">
        <v>113.053585</v>
      </c>
      <c r="T1417" s="152" t="n">
        <v>113.053585</v>
      </c>
      <c r="U1417" s="152" t="n">
        <v>113.053585</v>
      </c>
      <c r="V1417" s="152" t="n">
        <v>113.053585</v>
      </c>
      <c r="W1417" s="152" t="n">
        <v>113.053585</v>
      </c>
      <c r="X1417" s="152" t="n">
        <v>113.053585</v>
      </c>
      <c r="Y1417" s="153" t="n">
        <v>113.053585</v>
      </c>
    </row>
    <row r="1418" customFormat="false" ht="15" hidden="false" customHeight="false" outlineLevel="2" collapsed="false">
      <c r="A1418" s="150" t="s">
        <v>23</v>
      </c>
      <c r="B1418" s="151" t="n">
        <v>650.63</v>
      </c>
      <c r="C1418" s="152" t="n">
        <v>650.63</v>
      </c>
      <c r="D1418" s="152" t="n">
        <v>650.63</v>
      </c>
      <c r="E1418" s="152" t="n">
        <v>650.63</v>
      </c>
      <c r="F1418" s="152" t="n">
        <v>650.63</v>
      </c>
      <c r="G1418" s="152" t="n">
        <v>650.63</v>
      </c>
      <c r="H1418" s="152" t="n">
        <v>650.63</v>
      </c>
      <c r="I1418" s="152" t="n">
        <v>650.63</v>
      </c>
      <c r="J1418" s="152" t="n">
        <v>650.63</v>
      </c>
      <c r="K1418" s="152" t="n">
        <v>650.63</v>
      </c>
      <c r="L1418" s="152" t="n">
        <v>650.63</v>
      </c>
      <c r="M1418" s="152" t="n">
        <v>650.63</v>
      </c>
      <c r="N1418" s="152" t="n">
        <v>650.63</v>
      </c>
      <c r="O1418" s="152" t="n">
        <v>650.63</v>
      </c>
      <c r="P1418" s="152" t="n">
        <v>650.63</v>
      </c>
      <c r="Q1418" s="152" t="n">
        <v>650.63</v>
      </c>
      <c r="R1418" s="152" t="n">
        <v>650.63</v>
      </c>
      <c r="S1418" s="152" t="n">
        <v>650.63</v>
      </c>
      <c r="T1418" s="152" t="n">
        <v>650.63</v>
      </c>
      <c r="U1418" s="152" t="n">
        <v>650.63</v>
      </c>
      <c r="V1418" s="152" t="n">
        <v>650.63</v>
      </c>
      <c r="W1418" s="152" t="n">
        <v>650.63</v>
      </c>
      <c r="X1418" s="152" t="n">
        <v>650.63</v>
      </c>
      <c r="Y1418" s="153" t="n">
        <v>650.63</v>
      </c>
    </row>
    <row r="1419" customFormat="false" ht="15" hidden="false" customHeight="false" outlineLevel="2" collapsed="false">
      <c r="A1419" s="150" t="s">
        <v>24</v>
      </c>
      <c r="B1419" s="151" t="n">
        <v>6.20230282</v>
      </c>
      <c r="C1419" s="152" t="n">
        <v>6.20230282</v>
      </c>
      <c r="D1419" s="152" t="n">
        <v>6.20230282</v>
      </c>
      <c r="E1419" s="152" t="n">
        <v>6.20230282</v>
      </c>
      <c r="F1419" s="152" t="n">
        <v>6.20230282</v>
      </c>
      <c r="G1419" s="152" t="n">
        <v>6.20230282</v>
      </c>
      <c r="H1419" s="152" t="n">
        <v>6.20230282</v>
      </c>
      <c r="I1419" s="152" t="n">
        <v>6.20230282</v>
      </c>
      <c r="J1419" s="152" t="n">
        <v>6.20230282</v>
      </c>
      <c r="K1419" s="152" t="n">
        <v>6.20230282</v>
      </c>
      <c r="L1419" s="152" t="n">
        <v>6.20230282</v>
      </c>
      <c r="M1419" s="152" t="n">
        <v>6.20230282</v>
      </c>
      <c r="N1419" s="152" t="n">
        <v>6.20230282</v>
      </c>
      <c r="O1419" s="152" t="n">
        <v>6.20230282</v>
      </c>
      <c r="P1419" s="152" t="n">
        <v>6.20230282</v>
      </c>
      <c r="Q1419" s="152" t="n">
        <v>6.20230282</v>
      </c>
      <c r="R1419" s="152" t="n">
        <v>6.20230282</v>
      </c>
      <c r="S1419" s="152" t="n">
        <v>6.20230282</v>
      </c>
      <c r="T1419" s="152" t="n">
        <v>6.20230282</v>
      </c>
      <c r="U1419" s="152" t="n">
        <v>6.20230282</v>
      </c>
      <c r="V1419" s="152" t="n">
        <v>6.20230282</v>
      </c>
      <c r="W1419" s="152" t="n">
        <v>6.20230282</v>
      </c>
      <c r="X1419" s="152" t="n">
        <v>6.20230282</v>
      </c>
      <c r="Y1419" s="153" t="n">
        <v>6.20230282</v>
      </c>
    </row>
    <row r="1420" customFormat="false" ht="19.5" hidden="false" customHeight="true" outlineLevel="0" collapsed="false">
      <c r="A1420" s="146" t="n">
        <v>20</v>
      </c>
      <c r="B1420" s="147" t="n">
        <v>1791.34</v>
      </c>
      <c r="C1420" s="148" t="n">
        <v>1835.43</v>
      </c>
      <c r="D1420" s="148" t="n">
        <v>1855.35</v>
      </c>
      <c r="E1420" s="148" t="n">
        <v>1866.64</v>
      </c>
      <c r="F1420" s="148" t="n">
        <v>1871.63</v>
      </c>
      <c r="G1420" s="148" t="n">
        <v>1848.92</v>
      </c>
      <c r="H1420" s="148" t="n">
        <v>1799.52</v>
      </c>
      <c r="I1420" s="148" t="n">
        <v>1816.21</v>
      </c>
      <c r="J1420" s="148" t="n">
        <v>1816.27</v>
      </c>
      <c r="K1420" s="148" t="n">
        <v>1806.39</v>
      </c>
      <c r="L1420" s="148" t="n">
        <v>1789.07</v>
      </c>
      <c r="M1420" s="148" t="n">
        <v>1794</v>
      </c>
      <c r="N1420" s="148" t="n">
        <v>1787.8</v>
      </c>
      <c r="O1420" s="148" t="n">
        <v>1780.23</v>
      </c>
      <c r="P1420" s="148" t="n">
        <v>1782.36</v>
      </c>
      <c r="Q1420" s="148" t="n">
        <v>1779.92</v>
      </c>
      <c r="R1420" s="148" t="n">
        <v>1781.52</v>
      </c>
      <c r="S1420" s="148" t="n">
        <v>1790.94</v>
      </c>
      <c r="T1420" s="148" t="n">
        <v>1796.41</v>
      </c>
      <c r="U1420" s="148" t="n">
        <v>1808.22</v>
      </c>
      <c r="V1420" s="148" t="n">
        <v>1825.65</v>
      </c>
      <c r="W1420" s="148" t="n">
        <v>1816.19</v>
      </c>
      <c r="X1420" s="148" t="n">
        <v>1793.03</v>
      </c>
      <c r="Y1420" s="149" t="n">
        <v>1789.43</v>
      </c>
    </row>
    <row r="1421" customFormat="false" ht="51.75" hidden="false" customHeight="false" outlineLevel="2" collapsed="false">
      <c r="A1421" s="150" t="s">
        <v>20</v>
      </c>
      <c r="B1421" s="151" t="n">
        <v>983.00695922</v>
      </c>
      <c r="C1421" s="152" t="n">
        <v>1027.09044614</v>
      </c>
      <c r="D1421" s="152" t="n">
        <v>1047.01284254</v>
      </c>
      <c r="E1421" s="152" t="n">
        <v>1058.30673356</v>
      </c>
      <c r="F1421" s="152" t="n">
        <v>1063.29127055</v>
      </c>
      <c r="G1421" s="152" t="n">
        <v>1040.58748166</v>
      </c>
      <c r="H1421" s="152" t="n">
        <v>991.18858029</v>
      </c>
      <c r="I1421" s="152" t="n">
        <v>1007.87453331</v>
      </c>
      <c r="J1421" s="152" t="n">
        <v>1007.93160524</v>
      </c>
      <c r="K1421" s="152" t="n">
        <v>998.05568388</v>
      </c>
      <c r="L1421" s="152" t="n">
        <v>980.73240488</v>
      </c>
      <c r="M1421" s="152" t="n">
        <v>985.66249297</v>
      </c>
      <c r="N1421" s="152" t="n">
        <v>979.46904424</v>
      </c>
      <c r="O1421" s="152" t="n">
        <v>971.89793786</v>
      </c>
      <c r="P1421" s="152" t="n">
        <v>974.02111583</v>
      </c>
      <c r="Q1421" s="152" t="n">
        <v>971.58153801</v>
      </c>
      <c r="R1421" s="152" t="n">
        <v>973.18188494</v>
      </c>
      <c r="S1421" s="152" t="n">
        <v>982.60643938</v>
      </c>
      <c r="T1421" s="152" t="n">
        <v>988.07844385</v>
      </c>
      <c r="U1421" s="152" t="n">
        <v>999.87917282</v>
      </c>
      <c r="V1421" s="152" t="n">
        <v>1017.31786681</v>
      </c>
      <c r="W1421" s="152" t="n">
        <v>1007.85516967</v>
      </c>
      <c r="X1421" s="152" t="n">
        <v>984.69101033</v>
      </c>
      <c r="Y1421" s="153" t="n">
        <v>981.09433527</v>
      </c>
    </row>
    <row r="1422" customFormat="false" ht="39" hidden="false" customHeight="false" outlineLevel="2" collapsed="false">
      <c r="A1422" s="150" t="s">
        <v>21</v>
      </c>
      <c r="B1422" s="151" t="n">
        <v>38.45</v>
      </c>
      <c r="C1422" s="152" t="n">
        <v>38.45</v>
      </c>
      <c r="D1422" s="152" t="n">
        <v>38.45</v>
      </c>
      <c r="E1422" s="152" t="n">
        <v>38.45</v>
      </c>
      <c r="F1422" s="152" t="n">
        <v>38.45</v>
      </c>
      <c r="G1422" s="152" t="n">
        <v>38.45</v>
      </c>
      <c r="H1422" s="152" t="n">
        <v>38.45</v>
      </c>
      <c r="I1422" s="152" t="n">
        <v>38.45</v>
      </c>
      <c r="J1422" s="152" t="n">
        <v>38.45</v>
      </c>
      <c r="K1422" s="152" t="n">
        <v>38.45</v>
      </c>
      <c r="L1422" s="152" t="n">
        <v>38.45</v>
      </c>
      <c r="M1422" s="152" t="n">
        <v>38.45</v>
      </c>
      <c r="N1422" s="152" t="n">
        <v>38.45</v>
      </c>
      <c r="O1422" s="152" t="n">
        <v>38.45</v>
      </c>
      <c r="P1422" s="152" t="n">
        <v>38.45</v>
      </c>
      <c r="Q1422" s="152" t="n">
        <v>38.45</v>
      </c>
      <c r="R1422" s="152" t="n">
        <v>38.45</v>
      </c>
      <c r="S1422" s="152" t="n">
        <v>38.45</v>
      </c>
      <c r="T1422" s="152" t="n">
        <v>38.45</v>
      </c>
      <c r="U1422" s="152" t="n">
        <v>38.45</v>
      </c>
      <c r="V1422" s="152" t="n">
        <v>38.45</v>
      </c>
      <c r="W1422" s="152" t="n">
        <v>38.45</v>
      </c>
      <c r="X1422" s="152" t="n">
        <v>38.45</v>
      </c>
      <c r="Y1422" s="153" t="n">
        <v>38.45</v>
      </c>
    </row>
    <row r="1423" customFormat="false" ht="15" hidden="false" customHeight="false" outlineLevel="2" collapsed="false">
      <c r="A1423" s="150" t="s">
        <v>22</v>
      </c>
      <c r="B1423" s="151" t="n">
        <v>113.053585</v>
      </c>
      <c r="C1423" s="152" t="n">
        <v>113.053585</v>
      </c>
      <c r="D1423" s="152" t="n">
        <v>113.053585</v>
      </c>
      <c r="E1423" s="152" t="n">
        <v>113.053585</v>
      </c>
      <c r="F1423" s="152" t="n">
        <v>113.053585</v>
      </c>
      <c r="G1423" s="152" t="n">
        <v>113.053585</v>
      </c>
      <c r="H1423" s="152" t="n">
        <v>113.053585</v>
      </c>
      <c r="I1423" s="152" t="n">
        <v>113.053585</v>
      </c>
      <c r="J1423" s="152" t="n">
        <v>113.053585</v>
      </c>
      <c r="K1423" s="152" t="n">
        <v>113.053585</v>
      </c>
      <c r="L1423" s="152" t="n">
        <v>113.053585</v>
      </c>
      <c r="M1423" s="152" t="n">
        <v>113.053585</v>
      </c>
      <c r="N1423" s="152" t="n">
        <v>113.053585</v>
      </c>
      <c r="O1423" s="152" t="n">
        <v>113.053585</v>
      </c>
      <c r="P1423" s="152" t="n">
        <v>113.053585</v>
      </c>
      <c r="Q1423" s="152" t="n">
        <v>113.053585</v>
      </c>
      <c r="R1423" s="152" t="n">
        <v>113.053585</v>
      </c>
      <c r="S1423" s="152" t="n">
        <v>113.053585</v>
      </c>
      <c r="T1423" s="152" t="n">
        <v>113.053585</v>
      </c>
      <c r="U1423" s="152" t="n">
        <v>113.053585</v>
      </c>
      <c r="V1423" s="152" t="n">
        <v>113.053585</v>
      </c>
      <c r="W1423" s="152" t="n">
        <v>113.053585</v>
      </c>
      <c r="X1423" s="152" t="n">
        <v>113.053585</v>
      </c>
      <c r="Y1423" s="153" t="n">
        <v>113.053585</v>
      </c>
    </row>
    <row r="1424" customFormat="false" ht="15" hidden="false" customHeight="false" outlineLevel="2" collapsed="false">
      <c r="A1424" s="150" t="s">
        <v>23</v>
      </c>
      <c r="B1424" s="151" t="n">
        <v>650.63</v>
      </c>
      <c r="C1424" s="152" t="n">
        <v>650.63</v>
      </c>
      <c r="D1424" s="152" t="n">
        <v>650.63</v>
      </c>
      <c r="E1424" s="152" t="n">
        <v>650.63</v>
      </c>
      <c r="F1424" s="152" t="n">
        <v>650.63</v>
      </c>
      <c r="G1424" s="152" t="n">
        <v>650.63</v>
      </c>
      <c r="H1424" s="152" t="n">
        <v>650.63</v>
      </c>
      <c r="I1424" s="152" t="n">
        <v>650.63</v>
      </c>
      <c r="J1424" s="152" t="n">
        <v>650.63</v>
      </c>
      <c r="K1424" s="152" t="n">
        <v>650.63</v>
      </c>
      <c r="L1424" s="152" t="n">
        <v>650.63</v>
      </c>
      <c r="M1424" s="152" t="n">
        <v>650.63</v>
      </c>
      <c r="N1424" s="152" t="n">
        <v>650.63</v>
      </c>
      <c r="O1424" s="152" t="n">
        <v>650.63</v>
      </c>
      <c r="P1424" s="152" t="n">
        <v>650.63</v>
      </c>
      <c r="Q1424" s="152" t="n">
        <v>650.63</v>
      </c>
      <c r="R1424" s="152" t="n">
        <v>650.63</v>
      </c>
      <c r="S1424" s="152" t="n">
        <v>650.63</v>
      </c>
      <c r="T1424" s="152" t="n">
        <v>650.63</v>
      </c>
      <c r="U1424" s="152" t="n">
        <v>650.63</v>
      </c>
      <c r="V1424" s="152" t="n">
        <v>650.63</v>
      </c>
      <c r="W1424" s="152" t="n">
        <v>650.63</v>
      </c>
      <c r="X1424" s="152" t="n">
        <v>650.63</v>
      </c>
      <c r="Y1424" s="153" t="n">
        <v>650.63</v>
      </c>
    </row>
    <row r="1425" customFormat="false" ht="15" hidden="false" customHeight="false" outlineLevel="2" collapsed="false">
      <c r="A1425" s="150" t="s">
        <v>24</v>
      </c>
      <c r="B1425" s="151" t="n">
        <v>6.20230282</v>
      </c>
      <c r="C1425" s="152" t="n">
        <v>6.20230282</v>
      </c>
      <c r="D1425" s="152" t="n">
        <v>6.20230282</v>
      </c>
      <c r="E1425" s="152" t="n">
        <v>6.20230282</v>
      </c>
      <c r="F1425" s="152" t="n">
        <v>6.20230282</v>
      </c>
      <c r="G1425" s="152" t="n">
        <v>6.20230282</v>
      </c>
      <c r="H1425" s="152" t="n">
        <v>6.20230282</v>
      </c>
      <c r="I1425" s="152" t="n">
        <v>6.20230282</v>
      </c>
      <c r="J1425" s="152" t="n">
        <v>6.20230282</v>
      </c>
      <c r="K1425" s="152" t="n">
        <v>6.20230282</v>
      </c>
      <c r="L1425" s="152" t="n">
        <v>6.20230282</v>
      </c>
      <c r="M1425" s="152" t="n">
        <v>6.20230282</v>
      </c>
      <c r="N1425" s="152" t="n">
        <v>6.20230282</v>
      </c>
      <c r="O1425" s="152" t="n">
        <v>6.20230282</v>
      </c>
      <c r="P1425" s="152" t="n">
        <v>6.20230282</v>
      </c>
      <c r="Q1425" s="152" t="n">
        <v>6.20230282</v>
      </c>
      <c r="R1425" s="152" t="n">
        <v>6.20230282</v>
      </c>
      <c r="S1425" s="152" t="n">
        <v>6.20230282</v>
      </c>
      <c r="T1425" s="152" t="n">
        <v>6.20230282</v>
      </c>
      <c r="U1425" s="152" t="n">
        <v>6.20230282</v>
      </c>
      <c r="V1425" s="152" t="n">
        <v>6.20230282</v>
      </c>
      <c r="W1425" s="152" t="n">
        <v>6.20230282</v>
      </c>
      <c r="X1425" s="152" t="n">
        <v>6.20230282</v>
      </c>
      <c r="Y1425" s="153" t="n">
        <v>6.20230282</v>
      </c>
    </row>
    <row r="1426" customFormat="false" ht="19.5" hidden="false" customHeight="true" outlineLevel="0" collapsed="false">
      <c r="A1426" s="146" t="n">
        <v>21</v>
      </c>
      <c r="B1426" s="147" t="n">
        <v>1964.14</v>
      </c>
      <c r="C1426" s="148" t="n">
        <v>1909.09</v>
      </c>
      <c r="D1426" s="148" t="n">
        <v>1918.67</v>
      </c>
      <c r="E1426" s="148" t="n">
        <v>1927.52</v>
      </c>
      <c r="F1426" s="148" t="n">
        <v>1908.89</v>
      </c>
      <c r="G1426" s="148" t="n">
        <v>1887.87</v>
      </c>
      <c r="H1426" s="148" t="n">
        <v>1845.21</v>
      </c>
      <c r="I1426" s="148" t="n">
        <v>1846.2</v>
      </c>
      <c r="J1426" s="148" t="n">
        <v>1847.48</v>
      </c>
      <c r="K1426" s="148" t="n">
        <v>1818.21</v>
      </c>
      <c r="L1426" s="148" t="n">
        <v>1821.04</v>
      </c>
      <c r="M1426" s="148" t="n">
        <v>1831.15</v>
      </c>
      <c r="N1426" s="148" t="n">
        <v>1834.1</v>
      </c>
      <c r="O1426" s="148" t="n">
        <v>1863.44</v>
      </c>
      <c r="P1426" s="148" t="n">
        <v>1884.32</v>
      </c>
      <c r="Q1426" s="148" t="n">
        <v>1908.41</v>
      </c>
      <c r="R1426" s="148" t="n">
        <v>1898.37</v>
      </c>
      <c r="S1426" s="148" t="n">
        <v>1880.27</v>
      </c>
      <c r="T1426" s="148" t="n">
        <v>1855.08</v>
      </c>
      <c r="U1426" s="148" t="n">
        <v>1835.61</v>
      </c>
      <c r="V1426" s="148" t="n">
        <v>1801.72</v>
      </c>
      <c r="W1426" s="148" t="n">
        <v>1826.48</v>
      </c>
      <c r="X1426" s="148" t="n">
        <v>1851.76</v>
      </c>
      <c r="Y1426" s="149" t="n">
        <v>1887.57</v>
      </c>
    </row>
    <row r="1427" customFormat="false" ht="51.75" hidden="false" customHeight="false" outlineLevel="2" collapsed="false">
      <c r="A1427" s="150" t="s">
        <v>20</v>
      </c>
      <c r="B1427" s="151" t="n">
        <v>1155.80218494</v>
      </c>
      <c r="C1427" s="152" t="n">
        <v>1100.75892328</v>
      </c>
      <c r="D1427" s="152" t="n">
        <v>1110.33206305</v>
      </c>
      <c r="E1427" s="152" t="n">
        <v>1119.18624782</v>
      </c>
      <c r="F1427" s="152" t="n">
        <v>1100.55469709</v>
      </c>
      <c r="G1427" s="152" t="n">
        <v>1079.53128449</v>
      </c>
      <c r="H1427" s="152" t="n">
        <v>1036.87664366</v>
      </c>
      <c r="I1427" s="152" t="n">
        <v>1037.85980437</v>
      </c>
      <c r="J1427" s="152" t="n">
        <v>1039.1489999</v>
      </c>
      <c r="K1427" s="152" t="n">
        <v>1009.87174717</v>
      </c>
      <c r="L1427" s="152" t="n">
        <v>1012.7047672</v>
      </c>
      <c r="M1427" s="152" t="n">
        <v>1022.81165781</v>
      </c>
      <c r="N1427" s="152" t="n">
        <v>1025.76424867</v>
      </c>
      <c r="O1427" s="152" t="n">
        <v>1055.10571934</v>
      </c>
      <c r="P1427" s="152" t="n">
        <v>1075.97953826</v>
      </c>
      <c r="Q1427" s="152" t="n">
        <v>1100.07032416</v>
      </c>
      <c r="R1427" s="152" t="n">
        <v>1090.03186502</v>
      </c>
      <c r="S1427" s="152" t="n">
        <v>1071.93779276</v>
      </c>
      <c r="T1427" s="152" t="n">
        <v>1046.7478569</v>
      </c>
      <c r="U1427" s="152" t="n">
        <v>1027.27039409</v>
      </c>
      <c r="V1427" s="152" t="n">
        <v>993.38763405</v>
      </c>
      <c r="W1427" s="152" t="n">
        <v>1018.14561345</v>
      </c>
      <c r="X1427" s="152" t="n">
        <v>1043.42789018</v>
      </c>
      <c r="Y1427" s="153" t="n">
        <v>1079.2350022</v>
      </c>
    </row>
    <row r="1428" customFormat="false" ht="39" hidden="false" customHeight="false" outlineLevel="2" collapsed="false">
      <c r="A1428" s="150" t="s">
        <v>21</v>
      </c>
      <c r="B1428" s="151" t="n">
        <v>38.45</v>
      </c>
      <c r="C1428" s="152" t="n">
        <v>38.45</v>
      </c>
      <c r="D1428" s="152" t="n">
        <v>38.45</v>
      </c>
      <c r="E1428" s="152" t="n">
        <v>38.45</v>
      </c>
      <c r="F1428" s="152" t="n">
        <v>38.45</v>
      </c>
      <c r="G1428" s="152" t="n">
        <v>38.45</v>
      </c>
      <c r="H1428" s="152" t="n">
        <v>38.45</v>
      </c>
      <c r="I1428" s="152" t="n">
        <v>38.45</v>
      </c>
      <c r="J1428" s="152" t="n">
        <v>38.45</v>
      </c>
      <c r="K1428" s="152" t="n">
        <v>38.45</v>
      </c>
      <c r="L1428" s="152" t="n">
        <v>38.45</v>
      </c>
      <c r="M1428" s="152" t="n">
        <v>38.45</v>
      </c>
      <c r="N1428" s="152" t="n">
        <v>38.45</v>
      </c>
      <c r="O1428" s="152" t="n">
        <v>38.45</v>
      </c>
      <c r="P1428" s="152" t="n">
        <v>38.45</v>
      </c>
      <c r="Q1428" s="152" t="n">
        <v>38.45</v>
      </c>
      <c r="R1428" s="152" t="n">
        <v>38.45</v>
      </c>
      <c r="S1428" s="152" t="n">
        <v>38.45</v>
      </c>
      <c r="T1428" s="152" t="n">
        <v>38.45</v>
      </c>
      <c r="U1428" s="152" t="n">
        <v>38.45</v>
      </c>
      <c r="V1428" s="152" t="n">
        <v>38.45</v>
      </c>
      <c r="W1428" s="152" t="n">
        <v>38.45</v>
      </c>
      <c r="X1428" s="152" t="n">
        <v>38.45</v>
      </c>
      <c r="Y1428" s="153" t="n">
        <v>38.45</v>
      </c>
    </row>
    <row r="1429" customFormat="false" ht="15" hidden="false" customHeight="false" outlineLevel="2" collapsed="false">
      <c r="A1429" s="150" t="s">
        <v>22</v>
      </c>
      <c r="B1429" s="151" t="n">
        <v>113.053585</v>
      </c>
      <c r="C1429" s="152" t="n">
        <v>113.053585</v>
      </c>
      <c r="D1429" s="152" t="n">
        <v>113.053585</v>
      </c>
      <c r="E1429" s="152" t="n">
        <v>113.053585</v>
      </c>
      <c r="F1429" s="152" t="n">
        <v>113.053585</v>
      </c>
      <c r="G1429" s="152" t="n">
        <v>113.053585</v>
      </c>
      <c r="H1429" s="152" t="n">
        <v>113.053585</v>
      </c>
      <c r="I1429" s="152" t="n">
        <v>113.053585</v>
      </c>
      <c r="J1429" s="152" t="n">
        <v>113.053585</v>
      </c>
      <c r="K1429" s="152" t="n">
        <v>113.053585</v>
      </c>
      <c r="L1429" s="152" t="n">
        <v>113.053585</v>
      </c>
      <c r="M1429" s="152" t="n">
        <v>113.053585</v>
      </c>
      <c r="N1429" s="152" t="n">
        <v>113.053585</v>
      </c>
      <c r="O1429" s="152" t="n">
        <v>113.053585</v>
      </c>
      <c r="P1429" s="152" t="n">
        <v>113.053585</v>
      </c>
      <c r="Q1429" s="152" t="n">
        <v>113.053585</v>
      </c>
      <c r="R1429" s="152" t="n">
        <v>113.053585</v>
      </c>
      <c r="S1429" s="152" t="n">
        <v>113.053585</v>
      </c>
      <c r="T1429" s="152" t="n">
        <v>113.053585</v>
      </c>
      <c r="U1429" s="152" t="n">
        <v>113.053585</v>
      </c>
      <c r="V1429" s="152" t="n">
        <v>113.053585</v>
      </c>
      <c r="W1429" s="152" t="n">
        <v>113.053585</v>
      </c>
      <c r="X1429" s="152" t="n">
        <v>113.053585</v>
      </c>
      <c r="Y1429" s="153" t="n">
        <v>113.053585</v>
      </c>
    </row>
    <row r="1430" customFormat="false" ht="15" hidden="false" customHeight="false" outlineLevel="2" collapsed="false">
      <c r="A1430" s="150" t="s">
        <v>23</v>
      </c>
      <c r="B1430" s="151" t="n">
        <v>650.63</v>
      </c>
      <c r="C1430" s="152" t="n">
        <v>650.63</v>
      </c>
      <c r="D1430" s="152" t="n">
        <v>650.63</v>
      </c>
      <c r="E1430" s="152" t="n">
        <v>650.63</v>
      </c>
      <c r="F1430" s="152" t="n">
        <v>650.63</v>
      </c>
      <c r="G1430" s="152" t="n">
        <v>650.63</v>
      </c>
      <c r="H1430" s="152" t="n">
        <v>650.63</v>
      </c>
      <c r="I1430" s="152" t="n">
        <v>650.63</v>
      </c>
      <c r="J1430" s="152" t="n">
        <v>650.63</v>
      </c>
      <c r="K1430" s="152" t="n">
        <v>650.63</v>
      </c>
      <c r="L1430" s="152" t="n">
        <v>650.63</v>
      </c>
      <c r="M1430" s="152" t="n">
        <v>650.63</v>
      </c>
      <c r="N1430" s="152" t="n">
        <v>650.63</v>
      </c>
      <c r="O1430" s="152" t="n">
        <v>650.63</v>
      </c>
      <c r="P1430" s="152" t="n">
        <v>650.63</v>
      </c>
      <c r="Q1430" s="152" t="n">
        <v>650.63</v>
      </c>
      <c r="R1430" s="152" t="n">
        <v>650.63</v>
      </c>
      <c r="S1430" s="152" t="n">
        <v>650.63</v>
      </c>
      <c r="T1430" s="152" t="n">
        <v>650.63</v>
      </c>
      <c r="U1430" s="152" t="n">
        <v>650.63</v>
      </c>
      <c r="V1430" s="152" t="n">
        <v>650.63</v>
      </c>
      <c r="W1430" s="152" t="n">
        <v>650.63</v>
      </c>
      <c r="X1430" s="152" t="n">
        <v>650.63</v>
      </c>
      <c r="Y1430" s="153" t="n">
        <v>650.63</v>
      </c>
    </row>
    <row r="1431" customFormat="false" ht="15" hidden="false" customHeight="false" outlineLevel="2" collapsed="false">
      <c r="A1431" s="150" t="s">
        <v>24</v>
      </c>
      <c r="B1431" s="151" t="n">
        <v>6.20230282</v>
      </c>
      <c r="C1431" s="152" t="n">
        <v>6.20230282</v>
      </c>
      <c r="D1431" s="152" t="n">
        <v>6.20230282</v>
      </c>
      <c r="E1431" s="152" t="n">
        <v>6.20230282</v>
      </c>
      <c r="F1431" s="152" t="n">
        <v>6.20230282</v>
      </c>
      <c r="G1431" s="152" t="n">
        <v>6.20230282</v>
      </c>
      <c r="H1431" s="152" t="n">
        <v>6.20230282</v>
      </c>
      <c r="I1431" s="152" t="n">
        <v>6.20230282</v>
      </c>
      <c r="J1431" s="152" t="n">
        <v>6.20230282</v>
      </c>
      <c r="K1431" s="152" t="n">
        <v>6.20230282</v>
      </c>
      <c r="L1431" s="152" t="n">
        <v>6.20230282</v>
      </c>
      <c r="M1431" s="152" t="n">
        <v>6.20230282</v>
      </c>
      <c r="N1431" s="152" t="n">
        <v>6.20230282</v>
      </c>
      <c r="O1431" s="152" t="n">
        <v>6.20230282</v>
      </c>
      <c r="P1431" s="152" t="n">
        <v>6.20230282</v>
      </c>
      <c r="Q1431" s="152" t="n">
        <v>6.20230282</v>
      </c>
      <c r="R1431" s="152" t="n">
        <v>6.20230282</v>
      </c>
      <c r="S1431" s="152" t="n">
        <v>6.20230282</v>
      </c>
      <c r="T1431" s="152" t="n">
        <v>6.20230282</v>
      </c>
      <c r="U1431" s="152" t="n">
        <v>6.20230282</v>
      </c>
      <c r="V1431" s="152" t="n">
        <v>6.20230282</v>
      </c>
      <c r="W1431" s="152" t="n">
        <v>6.20230282</v>
      </c>
      <c r="X1431" s="152" t="n">
        <v>6.20230282</v>
      </c>
      <c r="Y1431" s="153" t="n">
        <v>6.20230282</v>
      </c>
    </row>
    <row r="1432" customFormat="false" ht="19.5" hidden="false" customHeight="true" outlineLevel="0" collapsed="false">
      <c r="A1432" s="146" t="n">
        <v>22</v>
      </c>
      <c r="B1432" s="147" t="n">
        <v>1902.82</v>
      </c>
      <c r="C1432" s="148" t="n">
        <v>1931.54</v>
      </c>
      <c r="D1432" s="148" t="n">
        <v>1961.01</v>
      </c>
      <c r="E1432" s="148" t="n">
        <v>1973.26</v>
      </c>
      <c r="F1432" s="148" t="n">
        <v>1982.09</v>
      </c>
      <c r="G1432" s="148" t="n">
        <v>1983.19</v>
      </c>
      <c r="H1432" s="148" t="n">
        <v>1944.33</v>
      </c>
      <c r="I1432" s="148" t="n">
        <v>1898.78</v>
      </c>
      <c r="J1432" s="148" t="n">
        <v>1856.93</v>
      </c>
      <c r="K1432" s="148" t="n">
        <v>1835.98</v>
      </c>
      <c r="L1432" s="148" t="n">
        <v>1828.25</v>
      </c>
      <c r="M1432" s="148" t="n">
        <v>1839.9</v>
      </c>
      <c r="N1432" s="148" t="n">
        <v>1851.6</v>
      </c>
      <c r="O1432" s="148" t="n">
        <v>1862.01</v>
      </c>
      <c r="P1432" s="148" t="n">
        <v>1867.11</v>
      </c>
      <c r="Q1432" s="148" t="n">
        <v>1864.29</v>
      </c>
      <c r="R1432" s="148" t="n">
        <v>1877.76</v>
      </c>
      <c r="S1432" s="148" t="n">
        <v>1863.81</v>
      </c>
      <c r="T1432" s="148" t="n">
        <v>1842.15</v>
      </c>
      <c r="U1432" s="148" t="n">
        <v>1815.56</v>
      </c>
      <c r="V1432" s="148" t="n">
        <v>1803.63</v>
      </c>
      <c r="W1432" s="148" t="n">
        <v>1804</v>
      </c>
      <c r="X1432" s="148" t="n">
        <v>1811.76</v>
      </c>
      <c r="Y1432" s="149" t="n">
        <v>1844.41</v>
      </c>
    </row>
    <row r="1433" customFormat="false" ht="51.75" hidden="false" customHeight="false" outlineLevel="2" collapsed="false">
      <c r="A1433" s="150" t="s">
        <v>20</v>
      </c>
      <c r="B1433" s="151" t="n">
        <v>1094.48810948</v>
      </c>
      <c r="C1433" s="152" t="n">
        <v>1123.20593644</v>
      </c>
      <c r="D1433" s="152" t="n">
        <v>1152.67543625</v>
      </c>
      <c r="E1433" s="152" t="n">
        <v>1164.92544748</v>
      </c>
      <c r="F1433" s="152" t="n">
        <v>1173.74971011</v>
      </c>
      <c r="G1433" s="152" t="n">
        <v>1174.84971424</v>
      </c>
      <c r="H1433" s="152" t="n">
        <v>1135.99105887</v>
      </c>
      <c r="I1433" s="152" t="n">
        <v>1090.44168332</v>
      </c>
      <c r="J1433" s="152" t="n">
        <v>1048.59491242</v>
      </c>
      <c r="K1433" s="152" t="n">
        <v>1027.64647381</v>
      </c>
      <c r="L1433" s="152" t="n">
        <v>1019.9140853</v>
      </c>
      <c r="M1433" s="152" t="n">
        <v>1031.56265019</v>
      </c>
      <c r="N1433" s="152" t="n">
        <v>1043.26076564</v>
      </c>
      <c r="O1433" s="152" t="n">
        <v>1053.6718939</v>
      </c>
      <c r="P1433" s="152" t="n">
        <v>1058.77813892</v>
      </c>
      <c r="Q1433" s="152" t="n">
        <v>1055.95369659</v>
      </c>
      <c r="R1433" s="152" t="n">
        <v>1069.423118</v>
      </c>
      <c r="S1433" s="152" t="n">
        <v>1055.4751745</v>
      </c>
      <c r="T1433" s="152" t="n">
        <v>1033.81086768</v>
      </c>
      <c r="U1433" s="152" t="n">
        <v>1007.21932598</v>
      </c>
      <c r="V1433" s="152" t="n">
        <v>995.29761312</v>
      </c>
      <c r="W1433" s="152" t="n">
        <v>995.66726236</v>
      </c>
      <c r="X1433" s="152" t="n">
        <v>1003.42281211</v>
      </c>
      <c r="Y1433" s="153" t="n">
        <v>1036.0776459</v>
      </c>
    </row>
    <row r="1434" customFormat="false" ht="39" hidden="false" customHeight="false" outlineLevel="2" collapsed="false">
      <c r="A1434" s="150" t="s">
        <v>21</v>
      </c>
      <c r="B1434" s="151" t="n">
        <v>38.45</v>
      </c>
      <c r="C1434" s="152" t="n">
        <v>38.45</v>
      </c>
      <c r="D1434" s="152" t="n">
        <v>38.45</v>
      </c>
      <c r="E1434" s="152" t="n">
        <v>38.45</v>
      </c>
      <c r="F1434" s="152" t="n">
        <v>38.45</v>
      </c>
      <c r="G1434" s="152" t="n">
        <v>38.45</v>
      </c>
      <c r="H1434" s="152" t="n">
        <v>38.45</v>
      </c>
      <c r="I1434" s="152" t="n">
        <v>38.45</v>
      </c>
      <c r="J1434" s="152" t="n">
        <v>38.45</v>
      </c>
      <c r="K1434" s="152" t="n">
        <v>38.45</v>
      </c>
      <c r="L1434" s="152" t="n">
        <v>38.45</v>
      </c>
      <c r="M1434" s="152" t="n">
        <v>38.45</v>
      </c>
      <c r="N1434" s="152" t="n">
        <v>38.45</v>
      </c>
      <c r="O1434" s="152" t="n">
        <v>38.45</v>
      </c>
      <c r="P1434" s="152" t="n">
        <v>38.45</v>
      </c>
      <c r="Q1434" s="152" t="n">
        <v>38.45</v>
      </c>
      <c r="R1434" s="152" t="n">
        <v>38.45</v>
      </c>
      <c r="S1434" s="152" t="n">
        <v>38.45</v>
      </c>
      <c r="T1434" s="152" t="n">
        <v>38.45</v>
      </c>
      <c r="U1434" s="152" t="n">
        <v>38.45</v>
      </c>
      <c r="V1434" s="152" t="n">
        <v>38.45</v>
      </c>
      <c r="W1434" s="152" t="n">
        <v>38.45</v>
      </c>
      <c r="X1434" s="152" t="n">
        <v>38.45</v>
      </c>
      <c r="Y1434" s="153" t="n">
        <v>38.45</v>
      </c>
    </row>
    <row r="1435" customFormat="false" ht="15" hidden="false" customHeight="false" outlineLevel="2" collapsed="false">
      <c r="A1435" s="150" t="s">
        <v>22</v>
      </c>
      <c r="B1435" s="151" t="n">
        <v>113.053585</v>
      </c>
      <c r="C1435" s="152" t="n">
        <v>113.053585</v>
      </c>
      <c r="D1435" s="152" t="n">
        <v>113.053585</v>
      </c>
      <c r="E1435" s="152" t="n">
        <v>113.053585</v>
      </c>
      <c r="F1435" s="152" t="n">
        <v>113.053585</v>
      </c>
      <c r="G1435" s="152" t="n">
        <v>113.053585</v>
      </c>
      <c r="H1435" s="152" t="n">
        <v>113.053585</v>
      </c>
      <c r="I1435" s="152" t="n">
        <v>113.053585</v>
      </c>
      <c r="J1435" s="152" t="n">
        <v>113.053585</v>
      </c>
      <c r="K1435" s="152" t="n">
        <v>113.053585</v>
      </c>
      <c r="L1435" s="152" t="n">
        <v>113.053585</v>
      </c>
      <c r="M1435" s="152" t="n">
        <v>113.053585</v>
      </c>
      <c r="N1435" s="152" t="n">
        <v>113.053585</v>
      </c>
      <c r="O1435" s="152" t="n">
        <v>113.053585</v>
      </c>
      <c r="P1435" s="152" t="n">
        <v>113.053585</v>
      </c>
      <c r="Q1435" s="152" t="n">
        <v>113.053585</v>
      </c>
      <c r="R1435" s="152" t="n">
        <v>113.053585</v>
      </c>
      <c r="S1435" s="152" t="n">
        <v>113.053585</v>
      </c>
      <c r="T1435" s="152" t="n">
        <v>113.053585</v>
      </c>
      <c r="U1435" s="152" t="n">
        <v>113.053585</v>
      </c>
      <c r="V1435" s="152" t="n">
        <v>113.053585</v>
      </c>
      <c r="W1435" s="152" t="n">
        <v>113.053585</v>
      </c>
      <c r="X1435" s="152" t="n">
        <v>113.053585</v>
      </c>
      <c r="Y1435" s="153" t="n">
        <v>113.053585</v>
      </c>
    </row>
    <row r="1436" customFormat="false" ht="15" hidden="false" customHeight="false" outlineLevel="2" collapsed="false">
      <c r="A1436" s="150" t="s">
        <v>23</v>
      </c>
      <c r="B1436" s="151" t="n">
        <v>650.63</v>
      </c>
      <c r="C1436" s="152" t="n">
        <v>650.63</v>
      </c>
      <c r="D1436" s="152" t="n">
        <v>650.63</v>
      </c>
      <c r="E1436" s="152" t="n">
        <v>650.63</v>
      </c>
      <c r="F1436" s="152" t="n">
        <v>650.63</v>
      </c>
      <c r="G1436" s="152" t="n">
        <v>650.63</v>
      </c>
      <c r="H1436" s="152" t="n">
        <v>650.63</v>
      </c>
      <c r="I1436" s="152" t="n">
        <v>650.63</v>
      </c>
      <c r="J1436" s="152" t="n">
        <v>650.63</v>
      </c>
      <c r="K1436" s="152" t="n">
        <v>650.63</v>
      </c>
      <c r="L1436" s="152" t="n">
        <v>650.63</v>
      </c>
      <c r="M1436" s="152" t="n">
        <v>650.63</v>
      </c>
      <c r="N1436" s="152" t="n">
        <v>650.63</v>
      </c>
      <c r="O1436" s="152" t="n">
        <v>650.63</v>
      </c>
      <c r="P1436" s="152" t="n">
        <v>650.63</v>
      </c>
      <c r="Q1436" s="152" t="n">
        <v>650.63</v>
      </c>
      <c r="R1436" s="152" t="n">
        <v>650.63</v>
      </c>
      <c r="S1436" s="152" t="n">
        <v>650.63</v>
      </c>
      <c r="T1436" s="152" t="n">
        <v>650.63</v>
      </c>
      <c r="U1436" s="152" t="n">
        <v>650.63</v>
      </c>
      <c r="V1436" s="152" t="n">
        <v>650.63</v>
      </c>
      <c r="W1436" s="152" t="n">
        <v>650.63</v>
      </c>
      <c r="X1436" s="152" t="n">
        <v>650.63</v>
      </c>
      <c r="Y1436" s="153" t="n">
        <v>650.63</v>
      </c>
    </row>
    <row r="1437" customFormat="false" ht="15" hidden="false" customHeight="false" outlineLevel="2" collapsed="false">
      <c r="A1437" s="150" t="s">
        <v>24</v>
      </c>
      <c r="B1437" s="151" t="n">
        <v>6.20230282</v>
      </c>
      <c r="C1437" s="152" t="n">
        <v>6.20230282</v>
      </c>
      <c r="D1437" s="152" t="n">
        <v>6.20230282</v>
      </c>
      <c r="E1437" s="152" t="n">
        <v>6.20230282</v>
      </c>
      <c r="F1437" s="152" t="n">
        <v>6.20230282</v>
      </c>
      <c r="G1437" s="152" t="n">
        <v>6.20230282</v>
      </c>
      <c r="H1437" s="152" t="n">
        <v>6.20230282</v>
      </c>
      <c r="I1437" s="152" t="n">
        <v>6.20230282</v>
      </c>
      <c r="J1437" s="152" t="n">
        <v>6.20230282</v>
      </c>
      <c r="K1437" s="152" t="n">
        <v>6.20230282</v>
      </c>
      <c r="L1437" s="152" t="n">
        <v>6.20230282</v>
      </c>
      <c r="M1437" s="152" t="n">
        <v>6.20230282</v>
      </c>
      <c r="N1437" s="152" t="n">
        <v>6.20230282</v>
      </c>
      <c r="O1437" s="152" t="n">
        <v>6.20230282</v>
      </c>
      <c r="P1437" s="152" t="n">
        <v>6.20230282</v>
      </c>
      <c r="Q1437" s="152" t="n">
        <v>6.20230282</v>
      </c>
      <c r="R1437" s="152" t="n">
        <v>6.20230282</v>
      </c>
      <c r="S1437" s="152" t="n">
        <v>6.20230282</v>
      </c>
      <c r="T1437" s="152" t="n">
        <v>6.20230282</v>
      </c>
      <c r="U1437" s="152" t="n">
        <v>6.20230282</v>
      </c>
      <c r="V1437" s="152" t="n">
        <v>6.20230282</v>
      </c>
      <c r="W1437" s="152" t="n">
        <v>6.20230282</v>
      </c>
      <c r="X1437" s="152" t="n">
        <v>6.20230282</v>
      </c>
      <c r="Y1437" s="153" t="n">
        <v>6.20230282</v>
      </c>
    </row>
    <row r="1438" customFormat="false" ht="19.5" hidden="false" customHeight="true" outlineLevel="0" collapsed="false">
      <c r="A1438" s="146" t="n">
        <v>23</v>
      </c>
      <c r="B1438" s="147" t="n">
        <v>1818.52</v>
      </c>
      <c r="C1438" s="148" t="n">
        <v>1835.86</v>
      </c>
      <c r="D1438" s="148" t="n">
        <v>1871.32</v>
      </c>
      <c r="E1438" s="148" t="n">
        <v>1884.06</v>
      </c>
      <c r="F1438" s="148" t="n">
        <v>1892.37</v>
      </c>
      <c r="G1438" s="148" t="n">
        <v>1915.19</v>
      </c>
      <c r="H1438" s="148" t="n">
        <v>1907.46</v>
      </c>
      <c r="I1438" s="148" t="n">
        <v>1914.15</v>
      </c>
      <c r="J1438" s="148" t="n">
        <v>1871.46</v>
      </c>
      <c r="K1438" s="148" t="n">
        <v>1828.17</v>
      </c>
      <c r="L1438" s="148" t="n">
        <v>1809.65</v>
      </c>
      <c r="M1438" s="148" t="n">
        <v>1804.14</v>
      </c>
      <c r="N1438" s="148" t="n">
        <v>1818.64</v>
      </c>
      <c r="O1438" s="148" t="n">
        <v>1827.76</v>
      </c>
      <c r="P1438" s="148" t="n">
        <v>1842.53</v>
      </c>
      <c r="Q1438" s="148" t="n">
        <v>1856.95</v>
      </c>
      <c r="R1438" s="148" t="n">
        <v>1860.46</v>
      </c>
      <c r="S1438" s="148" t="n">
        <v>1847.36</v>
      </c>
      <c r="T1438" s="148" t="n">
        <v>1829.16</v>
      </c>
      <c r="U1438" s="148" t="n">
        <v>1823.6</v>
      </c>
      <c r="V1438" s="148" t="n">
        <v>1798.64</v>
      </c>
      <c r="W1438" s="148" t="n">
        <v>1784.43</v>
      </c>
      <c r="X1438" s="148" t="n">
        <v>1815.68</v>
      </c>
      <c r="Y1438" s="149" t="n">
        <v>1848.52</v>
      </c>
    </row>
    <row r="1439" customFormat="false" ht="51.75" hidden="false" customHeight="false" outlineLevel="2" collapsed="false">
      <c r="A1439" s="150" t="s">
        <v>20</v>
      </c>
      <c r="B1439" s="151" t="n">
        <v>1010.17913902</v>
      </c>
      <c r="C1439" s="152" t="n">
        <v>1027.52156154</v>
      </c>
      <c r="D1439" s="152" t="n">
        <v>1062.9879132</v>
      </c>
      <c r="E1439" s="152" t="n">
        <v>1075.72324879</v>
      </c>
      <c r="F1439" s="152" t="n">
        <v>1084.03466008</v>
      </c>
      <c r="G1439" s="152" t="n">
        <v>1106.85099279</v>
      </c>
      <c r="H1439" s="152" t="n">
        <v>1099.12612278</v>
      </c>
      <c r="I1439" s="152" t="n">
        <v>1105.81635936</v>
      </c>
      <c r="J1439" s="152" t="n">
        <v>1063.12579808</v>
      </c>
      <c r="K1439" s="152" t="n">
        <v>1019.83486268</v>
      </c>
      <c r="L1439" s="152" t="n">
        <v>1001.31729058</v>
      </c>
      <c r="M1439" s="152" t="n">
        <v>995.80768771</v>
      </c>
      <c r="N1439" s="152" t="n">
        <v>1010.30236835</v>
      </c>
      <c r="O1439" s="152" t="n">
        <v>1019.42724617</v>
      </c>
      <c r="P1439" s="152" t="n">
        <v>1034.19039801</v>
      </c>
      <c r="Q1439" s="152" t="n">
        <v>1048.61114076</v>
      </c>
      <c r="R1439" s="152" t="n">
        <v>1052.12047484</v>
      </c>
      <c r="S1439" s="152" t="n">
        <v>1039.02878933</v>
      </c>
      <c r="T1439" s="152" t="n">
        <v>1020.82861208</v>
      </c>
      <c r="U1439" s="152" t="n">
        <v>1015.26499376</v>
      </c>
      <c r="V1439" s="152" t="n">
        <v>990.30909219</v>
      </c>
      <c r="W1439" s="152" t="n">
        <v>976.08928988</v>
      </c>
      <c r="X1439" s="152" t="n">
        <v>1007.34424439</v>
      </c>
      <c r="Y1439" s="153" t="n">
        <v>1040.17953245</v>
      </c>
    </row>
    <row r="1440" customFormat="false" ht="39" hidden="false" customHeight="false" outlineLevel="2" collapsed="false">
      <c r="A1440" s="150" t="s">
        <v>21</v>
      </c>
      <c r="B1440" s="151" t="n">
        <v>38.45</v>
      </c>
      <c r="C1440" s="152" t="n">
        <v>38.45</v>
      </c>
      <c r="D1440" s="152" t="n">
        <v>38.45</v>
      </c>
      <c r="E1440" s="152" t="n">
        <v>38.45</v>
      </c>
      <c r="F1440" s="152" t="n">
        <v>38.45</v>
      </c>
      <c r="G1440" s="152" t="n">
        <v>38.45</v>
      </c>
      <c r="H1440" s="152" t="n">
        <v>38.45</v>
      </c>
      <c r="I1440" s="152" t="n">
        <v>38.45</v>
      </c>
      <c r="J1440" s="152" t="n">
        <v>38.45</v>
      </c>
      <c r="K1440" s="152" t="n">
        <v>38.45</v>
      </c>
      <c r="L1440" s="152" t="n">
        <v>38.45</v>
      </c>
      <c r="M1440" s="152" t="n">
        <v>38.45</v>
      </c>
      <c r="N1440" s="152" t="n">
        <v>38.45</v>
      </c>
      <c r="O1440" s="152" t="n">
        <v>38.45</v>
      </c>
      <c r="P1440" s="152" t="n">
        <v>38.45</v>
      </c>
      <c r="Q1440" s="152" t="n">
        <v>38.45</v>
      </c>
      <c r="R1440" s="152" t="n">
        <v>38.45</v>
      </c>
      <c r="S1440" s="152" t="n">
        <v>38.45</v>
      </c>
      <c r="T1440" s="152" t="n">
        <v>38.45</v>
      </c>
      <c r="U1440" s="152" t="n">
        <v>38.45</v>
      </c>
      <c r="V1440" s="152" t="n">
        <v>38.45</v>
      </c>
      <c r="W1440" s="152" t="n">
        <v>38.45</v>
      </c>
      <c r="X1440" s="152" t="n">
        <v>38.45</v>
      </c>
      <c r="Y1440" s="153" t="n">
        <v>38.45</v>
      </c>
    </row>
    <row r="1441" customFormat="false" ht="15" hidden="false" customHeight="false" outlineLevel="2" collapsed="false">
      <c r="A1441" s="150" t="s">
        <v>22</v>
      </c>
      <c r="B1441" s="151" t="n">
        <v>113.053585</v>
      </c>
      <c r="C1441" s="152" t="n">
        <v>113.053585</v>
      </c>
      <c r="D1441" s="152" t="n">
        <v>113.053585</v>
      </c>
      <c r="E1441" s="152" t="n">
        <v>113.053585</v>
      </c>
      <c r="F1441" s="152" t="n">
        <v>113.053585</v>
      </c>
      <c r="G1441" s="152" t="n">
        <v>113.053585</v>
      </c>
      <c r="H1441" s="152" t="n">
        <v>113.053585</v>
      </c>
      <c r="I1441" s="152" t="n">
        <v>113.053585</v>
      </c>
      <c r="J1441" s="152" t="n">
        <v>113.053585</v>
      </c>
      <c r="K1441" s="152" t="n">
        <v>113.053585</v>
      </c>
      <c r="L1441" s="152" t="n">
        <v>113.053585</v>
      </c>
      <c r="M1441" s="152" t="n">
        <v>113.053585</v>
      </c>
      <c r="N1441" s="152" t="n">
        <v>113.053585</v>
      </c>
      <c r="O1441" s="152" t="n">
        <v>113.053585</v>
      </c>
      <c r="P1441" s="152" t="n">
        <v>113.053585</v>
      </c>
      <c r="Q1441" s="152" t="n">
        <v>113.053585</v>
      </c>
      <c r="R1441" s="152" t="n">
        <v>113.053585</v>
      </c>
      <c r="S1441" s="152" t="n">
        <v>113.053585</v>
      </c>
      <c r="T1441" s="152" t="n">
        <v>113.053585</v>
      </c>
      <c r="U1441" s="152" t="n">
        <v>113.053585</v>
      </c>
      <c r="V1441" s="152" t="n">
        <v>113.053585</v>
      </c>
      <c r="W1441" s="152" t="n">
        <v>113.053585</v>
      </c>
      <c r="X1441" s="152" t="n">
        <v>113.053585</v>
      </c>
      <c r="Y1441" s="153" t="n">
        <v>113.053585</v>
      </c>
    </row>
    <row r="1442" customFormat="false" ht="15" hidden="false" customHeight="false" outlineLevel="2" collapsed="false">
      <c r="A1442" s="150" t="s">
        <v>23</v>
      </c>
      <c r="B1442" s="151" t="n">
        <v>650.63</v>
      </c>
      <c r="C1442" s="152" t="n">
        <v>650.63</v>
      </c>
      <c r="D1442" s="152" t="n">
        <v>650.63</v>
      </c>
      <c r="E1442" s="152" t="n">
        <v>650.63</v>
      </c>
      <c r="F1442" s="152" t="n">
        <v>650.63</v>
      </c>
      <c r="G1442" s="152" t="n">
        <v>650.63</v>
      </c>
      <c r="H1442" s="152" t="n">
        <v>650.63</v>
      </c>
      <c r="I1442" s="152" t="n">
        <v>650.63</v>
      </c>
      <c r="J1442" s="152" t="n">
        <v>650.63</v>
      </c>
      <c r="K1442" s="152" t="n">
        <v>650.63</v>
      </c>
      <c r="L1442" s="152" t="n">
        <v>650.63</v>
      </c>
      <c r="M1442" s="152" t="n">
        <v>650.63</v>
      </c>
      <c r="N1442" s="152" t="n">
        <v>650.63</v>
      </c>
      <c r="O1442" s="152" t="n">
        <v>650.63</v>
      </c>
      <c r="P1442" s="152" t="n">
        <v>650.63</v>
      </c>
      <c r="Q1442" s="152" t="n">
        <v>650.63</v>
      </c>
      <c r="R1442" s="152" t="n">
        <v>650.63</v>
      </c>
      <c r="S1442" s="152" t="n">
        <v>650.63</v>
      </c>
      <c r="T1442" s="152" t="n">
        <v>650.63</v>
      </c>
      <c r="U1442" s="152" t="n">
        <v>650.63</v>
      </c>
      <c r="V1442" s="152" t="n">
        <v>650.63</v>
      </c>
      <c r="W1442" s="152" t="n">
        <v>650.63</v>
      </c>
      <c r="X1442" s="152" t="n">
        <v>650.63</v>
      </c>
      <c r="Y1442" s="153" t="n">
        <v>650.63</v>
      </c>
    </row>
    <row r="1443" customFormat="false" ht="15" hidden="false" customHeight="false" outlineLevel="2" collapsed="false">
      <c r="A1443" s="150" t="s">
        <v>24</v>
      </c>
      <c r="B1443" s="151" t="n">
        <v>6.20230282</v>
      </c>
      <c r="C1443" s="152" t="n">
        <v>6.20230282</v>
      </c>
      <c r="D1443" s="152" t="n">
        <v>6.20230282</v>
      </c>
      <c r="E1443" s="152" t="n">
        <v>6.20230282</v>
      </c>
      <c r="F1443" s="152" t="n">
        <v>6.20230282</v>
      </c>
      <c r="G1443" s="152" t="n">
        <v>6.20230282</v>
      </c>
      <c r="H1443" s="152" t="n">
        <v>6.20230282</v>
      </c>
      <c r="I1443" s="152" t="n">
        <v>6.20230282</v>
      </c>
      <c r="J1443" s="152" t="n">
        <v>6.20230282</v>
      </c>
      <c r="K1443" s="152" t="n">
        <v>6.20230282</v>
      </c>
      <c r="L1443" s="152" t="n">
        <v>6.20230282</v>
      </c>
      <c r="M1443" s="152" t="n">
        <v>6.20230282</v>
      </c>
      <c r="N1443" s="152" t="n">
        <v>6.20230282</v>
      </c>
      <c r="O1443" s="152" t="n">
        <v>6.20230282</v>
      </c>
      <c r="P1443" s="152" t="n">
        <v>6.20230282</v>
      </c>
      <c r="Q1443" s="152" t="n">
        <v>6.20230282</v>
      </c>
      <c r="R1443" s="152" t="n">
        <v>6.20230282</v>
      </c>
      <c r="S1443" s="152" t="n">
        <v>6.20230282</v>
      </c>
      <c r="T1443" s="152" t="n">
        <v>6.20230282</v>
      </c>
      <c r="U1443" s="152" t="n">
        <v>6.20230282</v>
      </c>
      <c r="V1443" s="152" t="n">
        <v>6.20230282</v>
      </c>
      <c r="W1443" s="152" t="n">
        <v>6.20230282</v>
      </c>
      <c r="X1443" s="152" t="n">
        <v>6.20230282</v>
      </c>
      <c r="Y1443" s="153" t="n">
        <v>6.20230282</v>
      </c>
    </row>
    <row r="1444" customFormat="false" ht="19.5" hidden="false" customHeight="true" outlineLevel="0" collapsed="false">
      <c r="A1444" s="146" t="n">
        <v>24</v>
      </c>
      <c r="B1444" s="147" t="n">
        <v>1905.28</v>
      </c>
      <c r="C1444" s="148" t="n">
        <v>1903.62</v>
      </c>
      <c r="D1444" s="148" t="n">
        <v>1928</v>
      </c>
      <c r="E1444" s="148" t="n">
        <v>1950.54</v>
      </c>
      <c r="F1444" s="148" t="n">
        <v>1960.47</v>
      </c>
      <c r="G1444" s="148" t="n">
        <v>1965.66</v>
      </c>
      <c r="H1444" s="148" t="n">
        <v>1995.02</v>
      </c>
      <c r="I1444" s="148" t="n">
        <v>1993.39</v>
      </c>
      <c r="J1444" s="148" t="n">
        <v>1928.67</v>
      </c>
      <c r="K1444" s="148" t="n">
        <v>1884.19</v>
      </c>
      <c r="L1444" s="148" t="n">
        <v>1861.5</v>
      </c>
      <c r="M1444" s="148" t="n">
        <v>1854.82</v>
      </c>
      <c r="N1444" s="148" t="n">
        <v>1866.57</v>
      </c>
      <c r="O1444" s="148" t="n">
        <v>1880.69</v>
      </c>
      <c r="P1444" s="148" t="n">
        <v>1899.07</v>
      </c>
      <c r="Q1444" s="148" t="n">
        <v>1909.63</v>
      </c>
      <c r="R1444" s="148" t="n">
        <v>1914.21</v>
      </c>
      <c r="S1444" s="148" t="n">
        <v>1890.54</v>
      </c>
      <c r="T1444" s="148" t="n">
        <v>1865.17</v>
      </c>
      <c r="U1444" s="148" t="n">
        <v>1846.98</v>
      </c>
      <c r="V1444" s="148" t="n">
        <v>1813.44</v>
      </c>
      <c r="W1444" s="148" t="n">
        <v>1811.23</v>
      </c>
      <c r="X1444" s="148" t="n">
        <v>1839.14</v>
      </c>
      <c r="Y1444" s="149" t="n">
        <v>1874.77</v>
      </c>
    </row>
    <row r="1445" customFormat="false" ht="51.75" hidden="false" customHeight="false" outlineLevel="2" collapsed="false">
      <c r="A1445" s="150" t="s">
        <v>20</v>
      </c>
      <c r="B1445" s="151" t="n">
        <v>1096.9451781</v>
      </c>
      <c r="C1445" s="152" t="n">
        <v>1095.28350096</v>
      </c>
      <c r="D1445" s="152" t="n">
        <v>1119.6594727</v>
      </c>
      <c r="E1445" s="152" t="n">
        <v>1142.204397</v>
      </c>
      <c r="F1445" s="152" t="n">
        <v>1152.13754466</v>
      </c>
      <c r="G1445" s="152" t="n">
        <v>1157.32118336</v>
      </c>
      <c r="H1445" s="152" t="n">
        <v>1186.68711916</v>
      </c>
      <c r="I1445" s="152" t="n">
        <v>1185.05874329</v>
      </c>
      <c r="J1445" s="152" t="n">
        <v>1120.33597211</v>
      </c>
      <c r="K1445" s="152" t="n">
        <v>1075.84961488</v>
      </c>
      <c r="L1445" s="152" t="n">
        <v>1053.16838482</v>
      </c>
      <c r="M1445" s="152" t="n">
        <v>1046.48338608</v>
      </c>
      <c r="N1445" s="152" t="n">
        <v>1058.23375365</v>
      </c>
      <c r="O1445" s="152" t="n">
        <v>1072.35647735</v>
      </c>
      <c r="P1445" s="152" t="n">
        <v>1090.73516921</v>
      </c>
      <c r="Q1445" s="152" t="n">
        <v>1101.28912028</v>
      </c>
      <c r="R1445" s="152" t="n">
        <v>1105.87547846</v>
      </c>
      <c r="S1445" s="152" t="n">
        <v>1082.20161407</v>
      </c>
      <c r="T1445" s="152" t="n">
        <v>1056.83268461</v>
      </c>
      <c r="U1445" s="152" t="n">
        <v>1038.64160504</v>
      </c>
      <c r="V1445" s="152" t="n">
        <v>1005.10846188</v>
      </c>
      <c r="W1445" s="152" t="n">
        <v>1002.89272406</v>
      </c>
      <c r="X1445" s="152" t="n">
        <v>1030.7997352</v>
      </c>
      <c r="Y1445" s="153" t="n">
        <v>1066.43884219</v>
      </c>
    </row>
    <row r="1446" customFormat="false" ht="39" hidden="false" customHeight="false" outlineLevel="2" collapsed="false">
      <c r="A1446" s="150" t="s">
        <v>21</v>
      </c>
      <c r="B1446" s="151" t="n">
        <v>38.45</v>
      </c>
      <c r="C1446" s="152" t="n">
        <v>38.45</v>
      </c>
      <c r="D1446" s="152" t="n">
        <v>38.45</v>
      </c>
      <c r="E1446" s="152" t="n">
        <v>38.45</v>
      </c>
      <c r="F1446" s="152" t="n">
        <v>38.45</v>
      </c>
      <c r="G1446" s="152" t="n">
        <v>38.45</v>
      </c>
      <c r="H1446" s="152" t="n">
        <v>38.45</v>
      </c>
      <c r="I1446" s="152" t="n">
        <v>38.45</v>
      </c>
      <c r="J1446" s="152" t="n">
        <v>38.45</v>
      </c>
      <c r="K1446" s="152" t="n">
        <v>38.45</v>
      </c>
      <c r="L1446" s="152" t="n">
        <v>38.45</v>
      </c>
      <c r="M1446" s="152" t="n">
        <v>38.45</v>
      </c>
      <c r="N1446" s="152" t="n">
        <v>38.45</v>
      </c>
      <c r="O1446" s="152" t="n">
        <v>38.45</v>
      </c>
      <c r="P1446" s="152" t="n">
        <v>38.45</v>
      </c>
      <c r="Q1446" s="152" t="n">
        <v>38.45</v>
      </c>
      <c r="R1446" s="152" t="n">
        <v>38.45</v>
      </c>
      <c r="S1446" s="152" t="n">
        <v>38.45</v>
      </c>
      <c r="T1446" s="152" t="n">
        <v>38.45</v>
      </c>
      <c r="U1446" s="152" t="n">
        <v>38.45</v>
      </c>
      <c r="V1446" s="152" t="n">
        <v>38.45</v>
      </c>
      <c r="W1446" s="152" t="n">
        <v>38.45</v>
      </c>
      <c r="X1446" s="152" t="n">
        <v>38.45</v>
      </c>
      <c r="Y1446" s="153" t="n">
        <v>38.45</v>
      </c>
    </row>
    <row r="1447" customFormat="false" ht="15" hidden="false" customHeight="false" outlineLevel="2" collapsed="false">
      <c r="A1447" s="150" t="s">
        <v>22</v>
      </c>
      <c r="B1447" s="151" t="n">
        <v>113.053585</v>
      </c>
      <c r="C1447" s="152" t="n">
        <v>113.053585</v>
      </c>
      <c r="D1447" s="152" t="n">
        <v>113.053585</v>
      </c>
      <c r="E1447" s="152" t="n">
        <v>113.053585</v>
      </c>
      <c r="F1447" s="152" t="n">
        <v>113.053585</v>
      </c>
      <c r="G1447" s="152" t="n">
        <v>113.053585</v>
      </c>
      <c r="H1447" s="152" t="n">
        <v>113.053585</v>
      </c>
      <c r="I1447" s="152" t="n">
        <v>113.053585</v>
      </c>
      <c r="J1447" s="152" t="n">
        <v>113.053585</v>
      </c>
      <c r="K1447" s="152" t="n">
        <v>113.053585</v>
      </c>
      <c r="L1447" s="152" t="n">
        <v>113.053585</v>
      </c>
      <c r="M1447" s="152" t="n">
        <v>113.053585</v>
      </c>
      <c r="N1447" s="152" t="n">
        <v>113.053585</v>
      </c>
      <c r="O1447" s="152" t="n">
        <v>113.053585</v>
      </c>
      <c r="P1447" s="152" t="n">
        <v>113.053585</v>
      </c>
      <c r="Q1447" s="152" t="n">
        <v>113.053585</v>
      </c>
      <c r="R1447" s="152" t="n">
        <v>113.053585</v>
      </c>
      <c r="S1447" s="152" t="n">
        <v>113.053585</v>
      </c>
      <c r="T1447" s="152" t="n">
        <v>113.053585</v>
      </c>
      <c r="U1447" s="152" t="n">
        <v>113.053585</v>
      </c>
      <c r="V1447" s="152" t="n">
        <v>113.053585</v>
      </c>
      <c r="W1447" s="152" t="n">
        <v>113.053585</v>
      </c>
      <c r="X1447" s="152" t="n">
        <v>113.053585</v>
      </c>
      <c r="Y1447" s="153" t="n">
        <v>113.053585</v>
      </c>
    </row>
    <row r="1448" customFormat="false" ht="15" hidden="false" customHeight="false" outlineLevel="2" collapsed="false">
      <c r="A1448" s="150" t="s">
        <v>23</v>
      </c>
      <c r="B1448" s="151" t="n">
        <v>650.63</v>
      </c>
      <c r="C1448" s="152" t="n">
        <v>650.63</v>
      </c>
      <c r="D1448" s="152" t="n">
        <v>650.63</v>
      </c>
      <c r="E1448" s="152" t="n">
        <v>650.63</v>
      </c>
      <c r="F1448" s="152" t="n">
        <v>650.63</v>
      </c>
      <c r="G1448" s="152" t="n">
        <v>650.63</v>
      </c>
      <c r="H1448" s="152" t="n">
        <v>650.63</v>
      </c>
      <c r="I1448" s="152" t="n">
        <v>650.63</v>
      </c>
      <c r="J1448" s="152" t="n">
        <v>650.63</v>
      </c>
      <c r="K1448" s="152" t="n">
        <v>650.63</v>
      </c>
      <c r="L1448" s="152" t="n">
        <v>650.63</v>
      </c>
      <c r="M1448" s="152" t="n">
        <v>650.63</v>
      </c>
      <c r="N1448" s="152" t="n">
        <v>650.63</v>
      </c>
      <c r="O1448" s="152" t="n">
        <v>650.63</v>
      </c>
      <c r="P1448" s="152" t="n">
        <v>650.63</v>
      </c>
      <c r="Q1448" s="152" t="n">
        <v>650.63</v>
      </c>
      <c r="R1448" s="152" t="n">
        <v>650.63</v>
      </c>
      <c r="S1448" s="152" t="n">
        <v>650.63</v>
      </c>
      <c r="T1448" s="152" t="n">
        <v>650.63</v>
      </c>
      <c r="U1448" s="152" t="n">
        <v>650.63</v>
      </c>
      <c r="V1448" s="152" t="n">
        <v>650.63</v>
      </c>
      <c r="W1448" s="152" t="n">
        <v>650.63</v>
      </c>
      <c r="X1448" s="152" t="n">
        <v>650.63</v>
      </c>
      <c r="Y1448" s="153" t="n">
        <v>650.63</v>
      </c>
    </row>
    <row r="1449" customFormat="false" ht="15" hidden="false" customHeight="false" outlineLevel="2" collapsed="false">
      <c r="A1449" s="150" t="s">
        <v>24</v>
      </c>
      <c r="B1449" s="151" t="n">
        <v>6.20230282</v>
      </c>
      <c r="C1449" s="152" t="n">
        <v>6.20230282</v>
      </c>
      <c r="D1449" s="152" t="n">
        <v>6.20230282</v>
      </c>
      <c r="E1449" s="152" t="n">
        <v>6.20230282</v>
      </c>
      <c r="F1449" s="152" t="n">
        <v>6.20230282</v>
      </c>
      <c r="G1449" s="152" t="n">
        <v>6.20230282</v>
      </c>
      <c r="H1449" s="152" t="n">
        <v>6.20230282</v>
      </c>
      <c r="I1449" s="152" t="n">
        <v>6.20230282</v>
      </c>
      <c r="J1449" s="152" t="n">
        <v>6.20230282</v>
      </c>
      <c r="K1449" s="152" t="n">
        <v>6.20230282</v>
      </c>
      <c r="L1449" s="152" t="n">
        <v>6.20230282</v>
      </c>
      <c r="M1449" s="152" t="n">
        <v>6.20230282</v>
      </c>
      <c r="N1449" s="152" t="n">
        <v>6.20230282</v>
      </c>
      <c r="O1449" s="152" t="n">
        <v>6.20230282</v>
      </c>
      <c r="P1449" s="152" t="n">
        <v>6.20230282</v>
      </c>
      <c r="Q1449" s="152" t="n">
        <v>6.20230282</v>
      </c>
      <c r="R1449" s="152" t="n">
        <v>6.20230282</v>
      </c>
      <c r="S1449" s="152" t="n">
        <v>6.20230282</v>
      </c>
      <c r="T1449" s="152" t="n">
        <v>6.20230282</v>
      </c>
      <c r="U1449" s="152" t="n">
        <v>6.20230282</v>
      </c>
      <c r="V1449" s="152" t="n">
        <v>6.20230282</v>
      </c>
      <c r="W1449" s="152" t="n">
        <v>6.20230282</v>
      </c>
      <c r="X1449" s="152" t="n">
        <v>6.20230282</v>
      </c>
      <c r="Y1449" s="153" t="n">
        <v>6.20230282</v>
      </c>
    </row>
    <row r="1450" customFormat="false" ht="19.5" hidden="false" customHeight="true" outlineLevel="0" collapsed="false">
      <c r="A1450" s="146" t="n">
        <v>25</v>
      </c>
      <c r="B1450" s="147" t="n">
        <v>2013.24</v>
      </c>
      <c r="C1450" s="148" t="n">
        <v>2023.19</v>
      </c>
      <c r="D1450" s="148" t="n">
        <v>2049.85</v>
      </c>
      <c r="E1450" s="148" t="n">
        <v>2091.06</v>
      </c>
      <c r="F1450" s="148" t="n">
        <v>2080.26</v>
      </c>
      <c r="G1450" s="148" t="n">
        <v>2058.7</v>
      </c>
      <c r="H1450" s="148" t="n">
        <v>1993.53</v>
      </c>
      <c r="I1450" s="148" t="n">
        <v>1964.12</v>
      </c>
      <c r="J1450" s="148" t="n">
        <v>1921.41</v>
      </c>
      <c r="K1450" s="148" t="n">
        <v>1910.66</v>
      </c>
      <c r="L1450" s="148" t="n">
        <v>1900.74</v>
      </c>
      <c r="M1450" s="148" t="n">
        <v>1912.74</v>
      </c>
      <c r="N1450" s="148" t="n">
        <v>1934.96</v>
      </c>
      <c r="O1450" s="148" t="n">
        <v>1949</v>
      </c>
      <c r="P1450" s="148" t="n">
        <v>1962.62</v>
      </c>
      <c r="Q1450" s="148" t="n">
        <v>1971.34</v>
      </c>
      <c r="R1450" s="148" t="n">
        <v>1971.93</v>
      </c>
      <c r="S1450" s="148" t="n">
        <v>1975.57</v>
      </c>
      <c r="T1450" s="148" t="n">
        <v>1939.7</v>
      </c>
      <c r="U1450" s="148" t="n">
        <v>1903.53</v>
      </c>
      <c r="V1450" s="148" t="n">
        <v>1884.83</v>
      </c>
      <c r="W1450" s="148" t="n">
        <v>1910.64</v>
      </c>
      <c r="X1450" s="148" t="n">
        <v>1917.06</v>
      </c>
      <c r="Y1450" s="149" t="n">
        <v>1972.55</v>
      </c>
    </row>
    <row r="1451" customFormat="false" ht="51.75" hidden="false" customHeight="false" outlineLevel="2" collapsed="false">
      <c r="A1451" s="150" t="s">
        <v>20</v>
      </c>
      <c r="B1451" s="151" t="n">
        <v>1204.90605942</v>
      </c>
      <c r="C1451" s="152" t="n">
        <v>1214.84966113</v>
      </c>
      <c r="D1451" s="152" t="n">
        <v>1241.51589479</v>
      </c>
      <c r="E1451" s="152" t="n">
        <v>1282.71965766</v>
      </c>
      <c r="F1451" s="152" t="n">
        <v>1271.92502591</v>
      </c>
      <c r="G1451" s="152" t="n">
        <v>1250.36681769</v>
      </c>
      <c r="H1451" s="152" t="n">
        <v>1185.19493775</v>
      </c>
      <c r="I1451" s="152" t="n">
        <v>1155.7867532</v>
      </c>
      <c r="J1451" s="152" t="n">
        <v>1113.07136232</v>
      </c>
      <c r="K1451" s="152" t="n">
        <v>1102.32697777</v>
      </c>
      <c r="L1451" s="152" t="n">
        <v>1092.3993529</v>
      </c>
      <c r="M1451" s="152" t="n">
        <v>1104.40433409</v>
      </c>
      <c r="N1451" s="152" t="n">
        <v>1126.62323965</v>
      </c>
      <c r="O1451" s="152" t="n">
        <v>1140.66738773</v>
      </c>
      <c r="P1451" s="152" t="n">
        <v>1154.28146353</v>
      </c>
      <c r="Q1451" s="152" t="n">
        <v>1162.99958528</v>
      </c>
      <c r="R1451" s="152" t="n">
        <v>1163.59526094</v>
      </c>
      <c r="S1451" s="152" t="n">
        <v>1167.23048775</v>
      </c>
      <c r="T1451" s="152" t="n">
        <v>1131.3676653</v>
      </c>
      <c r="U1451" s="152" t="n">
        <v>1095.19716318</v>
      </c>
      <c r="V1451" s="152" t="n">
        <v>1076.49625059</v>
      </c>
      <c r="W1451" s="152" t="n">
        <v>1102.30069935</v>
      </c>
      <c r="X1451" s="152" t="n">
        <v>1108.72660423</v>
      </c>
      <c r="Y1451" s="153" t="n">
        <v>1164.21833965</v>
      </c>
    </row>
    <row r="1452" customFormat="false" ht="39" hidden="false" customHeight="false" outlineLevel="2" collapsed="false">
      <c r="A1452" s="150" t="s">
        <v>21</v>
      </c>
      <c r="B1452" s="151" t="n">
        <v>38.45</v>
      </c>
      <c r="C1452" s="152" t="n">
        <v>38.45</v>
      </c>
      <c r="D1452" s="152" t="n">
        <v>38.45</v>
      </c>
      <c r="E1452" s="152" t="n">
        <v>38.45</v>
      </c>
      <c r="F1452" s="152" t="n">
        <v>38.45</v>
      </c>
      <c r="G1452" s="152" t="n">
        <v>38.45</v>
      </c>
      <c r="H1452" s="152" t="n">
        <v>38.45</v>
      </c>
      <c r="I1452" s="152" t="n">
        <v>38.45</v>
      </c>
      <c r="J1452" s="152" t="n">
        <v>38.45</v>
      </c>
      <c r="K1452" s="152" t="n">
        <v>38.45</v>
      </c>
      <c r="L1452" s="152" t="n">
        <v>38.45</v>
      </c>
      <c r="M1452" s="152" t="n">
        <v>38.45</v>
      </c>
      <c r="N1452" s="152" t="n">
        <v>38.45</v>
      </c>
      <c r="O1452" s="152" t="n">
        <v>38.45</v>
      </c>
      <c r="P1452" s="152" t="n">
        <v>38.45</v>
      </c>
      <c r="Q1452" s="152" t="n">
        <v>38.45</v>
      </c>
      <c r="R1452" s="152" t="n">
        <v>38.45</v>
      </c>
      <c r="S1452" s="152" t="n">
        <v>38.45</v>
      </c>
      <c r="T1452" s="152" t="n">
        <v>38.45</v>
      </c>
      <c r="U1452" s="152" t="n">
        <v>38.45</v>
      </c>
      <c r="V1452" s="152" t="n">
        <v>38.45</v>
      </c>
      <c r="W1452" s="152" t="n">
        <v>38.45</v>
      </c>
      <c r="X1452" s="152" t="n">
        <v>38.45</v>
      </c>
      <c r="Y1452" s="153" t="n">
        <v>38.45</v>
      </c>
    </row>
    <row r="1453" customFormat="false" ht="15" hidden="false" customHeight="false" outlineLevel="2" collapsed="false">
      <c r="A1453" s="150" t="s">
        <v>22</v>
      </c>
      <c r="B1453" s="151" t="n">
        <v>113.053585</v>
      </c>
      <c r="C1453" s="152" t="n">
        <v>113.053585</v>
      </c>
      <c r="D1453" s="152" t="n">
        <v>113.053585</v>
      </c>
      <c r="E1453" s="152" t="n">
        <v>113.053585</v>
      </c>
      <c r="F1453" s="152" t="n">
        <v>113.053585</v>
      </c>
      <c r="G1453" s="152" t="n">
        <v>113.053585</v>
      </c>
      <c r="H1453" s="152" t="n">
        <v>113.053585</v>
      </c>
      <c r="I1453" s="152" t="n">
        <v>113.053585</v>
      </c>
      <c r="J1453" s="152" t="n">
        <v>113.053585</v>
      </c>
      <c r="K1453" s="152" t="n">
        <v>113.053585</v>
      </c>
      <c r="L1453" s="152" t="n">
        <v>113.053585</v>
      </c>
      <c r="M1453" s="152" t="n">
        <v>113.053585</v>
      </c>
      <c r="N1453" s="152" t="n">
        <v>113.053585</v>
      </c>
      <c r="O1453" s="152" t="n">
        <v>113.053585</v>
      </c>
      <c r="P1453" s="152" t="n">
        <v>113.053585</v>
      </c>
      <c r="Q1453" s="152" t="n">
        <v>113.053585</v>
      </c>
      <c r="R1453" s="152" t="n">
        <v>113.053585</v>
      </c>
      <c r="S1453" s="152" t="n">
        <v>113.053585</v>
      </c>
      <c r="T1453" s="152" t="n">
        <v>113.053585</v>
      </c>
      <c r="U1453" s="152" t="n">
        <v>113.053585</v>
      </c>
      <c r="V1453" s="152" t="n">
        <v>113.053585</v>
      </c>
      <c r="W1453" s="152" t="n">
        <v>113.053585</v>
      </c>
      <c r="X1453" s="152" t="n">
        <v>113.053585</v>
      </c>
      <c r="Y1453" s="153" t="n">
        <v>113.053585</v>
      </c>
    </row>
    <row r="1454" customFormat="false" ht="15" hidden="false" customHeight="false" outlineLevel="2" collapsed="false">
      <c r="A1454" s="150" t="s">
        <v>23</v>
      </c>
      <c r="B1454" s="151" t="n">
        <v>650.63</v>
      </c>
      <c r="C1454" s="152" t="n">
        <v>650.63</v>
      </c>
      <c r="D1454" s="152" t="n">
        <v>650.63</v>
      </c>
      <c r="E1454" s="152" t="n">
        <v>650.63</v>
      </c>
      <c r="F1454" s="152" t="n">
        <v>650.63</v>
      </c>
      <c r="G1454" s="152" t="n">
        <v>650.63</v>
      </c>
      <c r="H1454" s="152" t="n">
        <v>650.63</v>
      </c>
      <c r="I1454" s="152" t="n">
        <v>650.63</v>
      </c>
      <c r="J1454" s="152" t="n">
        <v>650.63</v>
      </c>
      <c r="K1454" s="152" t="n">
        <v>650.63</v>
      </c>
      <c r="L1454" s="152" t="n">
        <v>650.63</v>
      </c>
      <c r="M1454" s="152" t="n">
        <v>650.63</v>
      </c>
      <c r="N1454" s="152" t="n">
        <v>650.63</v>
      </c>
      <c r="O1454" s="152" t="n">
        <v>650.63</v>
      </c>
      <c r="P1454" s="152" t="n">
        <v>650.63</v>
      </c>
      <c r="Q1454" s="152" t="n">
        <v>650.63</v>
      </c>
      <c r="R1454" s="152" t="n">
        <v>650.63</v>
      </c>
      <c r="S1454" s="152" t="n">
        <v>650.63</v>
      </c>
      <c r="T1454" s="152" t="n">
        <v>650.63</v>
      </c>
      <c r="U1454" s="152" t="n">
        <v>650.63</v>
      </c>
      <c r="V1454" s="152" t="n">
        <v>650.63</v>
      </c>
      <c r="W1454" s="152" t="n">
        <v>650.63</v>
      </c>
      <c r="X1454" s="152" t="n">
        <v>650.63</v>
      </c>
      <c r="Y1454" s="153" t="n">
        <v>650.63</v>
      </c>
    </row>
    <row r="1455" customFormat="false" ht="15" hidden="false" customHeight="false" outlineLevel="2" collapsed="false">
      <c r="A1455" s="150" t="s">
        <v>24</v>
      </c>
      <c r="B1455" s="151" t="n">
        <v>6.20230282</v>
      </c>
      <c r="C1455" s="152" t="n">
        <v>6.20230282</v>
      </c>
      <c r="D1455" s="152" t="n">
        <v>6.20230282</v>
      </c>
      <c r="E1455" s="152" t="n">
        <v>6.20230282</v>
      </c>
      <c r="F1455" s="152" t="n">
        <v>6.20230282</v>
      </c>
      <c r="G1455" s="152" t="n">
        <v>6.20230282</v>
      </c>
      <c r="H1455" s="152" t="n">
        <v>6.20230282</v>
      </c>
      <c r="I1455" s="152" t="n">
        <v>6.20230282</v>
      </c>
      <c r="J1455" s="152" t="n">
        <v>6.20230282</v>
      </c>
      <c r="K1455" s="152" t="n">
        <v>6.20230282</v>
      </c>
      <c r="L1455" s="152" t="n">
        <v>6.20230282</v>
      </c>
      <c r="M1455" s="152" t="n">
        <v>6.20230282</v>
      </c>
      <c r="N1455" s="152" t="n">
        <v>6.20230282</v>
      </c>
      <c r="O1455" s="152" t="n">
        <v>6.20230282</v>
      </c>
      <c r="P1455" s="152" t="n">
        <v>6.20230282</v>
      </c>
      <c r="Q1455" s="152" t="n">
        <v>6.20230282</v>
      </c>
      <c r="R1455" s="152" t="n">
        <v>6.20230282</v>
      </c>
      <c r="S1455" s="152" t="n">
        <v>6.20230282</v>
      </c>
      <c r="T1455" s="152" t="n">
        <v>6.20230282</v>
      </c>
      <c r="U1455" s="152" t="n">
        <v>6.20230282</v>
      </c>
      <c r="V1455" s="152" t="n">
        <v>6.20230282</v>
      </c>
      <c r="W1455" s="152" t="n">
        <v>6.20230282</v>
      </c>
      <c r="X1455" s="152" t="n">
        <v>6.20230282</v>
      </c>
      <c r="Y1455" s="153" t="n">
        <v>6.20230282</v>
      </c>
    </row>
    <row r="1456" customFormat="false" ht="19.5" hidden="false" customHeight="true" outlineLevel="0" collapsed="false">
      <c r="A1456" s="146" t="n">
        <v>26</v>
      </c>
      <c r="B1456" s="147" t="n">
        <v>1961.49</v>
      </c>
      <c r="C1456" s="148" t="n">
        <v>1986.01</v>
      </c>
      <c r="D1456" s="148" t="n">
        <v>2021.47</v>
      </c>
      <c r="E1456" s="148" t="n">
        <v>2072.44</v>
      </c>
      <c r="F1456" s="148" t="n">
        <v>2074.43</v>
      </c>
      <c r="G1456" s="148" t="n">
        <v>2095.07</v>
      </c>
      <c r="H1456" s="148" t="n">
        <v>2043.35</v>
      </c>
      <c r="I1456" s="148" t="n">
        <v>2001.63</v>
      </c>
      <c r="J1456" s="148" t="n">
        <v>1940.43</v>
      </c>
      <c r="K1456" s="148" t="n">
        <v>1887.18</v>
      </c>
      <c r="L1456" s="148" t="n">
        <v>1878.51</v>
      </c>
      <c r="M1456" s="148" t="n">
        <v>1870.38</v>
      </c>
      <c r="N1456" s="148" t="n">
        <v>1870.76</v>
      </c>
      <c r="O1456" s="148" t="n">
        <v>1892.9</v>
      </c>
      <c r="P1456" s="148" t="n">
        <v>1891.26</v>
      </c>
      <c r="Q1456" s="148" t="n">
        <v>1893.67</v>
      </c>
      <c r="R1456" s="148" t="n">
        <v>1882.98</v>
      </c>
      <c r="S1456" s="148" t="n">
        <v>1886.67</v>
      </c>
      <c r="T1456" s="148" t="n">
        <v>1841.06</v>
      </c>
      <c r="U1456" s="148" t="n">
        <v>1814</v>
      </c>
      <c r="V1456" s="148" t="n">
        <v>1775.53</v>
      </c>
      <c r="W1456" s="148" t="n">
        <v>1788.36</v>
      </c>
      <c r="X1456" s="148" t="n">
        <v>1837.61</v>
      </c>
      <c r="Y1456" s="149" t="n">
        <v>1880.55</v>
      </c>
    </row>
    <row r="1457" customFormat="false" ht="51.75" hidden="false" customHeight="false" outlineLevel="2" collapsed="false">
      <c r="A1457" s="150" t="s">
        <v>20</v>
      </c>
      <c r="B1457" s="151" t="n">
        <v>1153.15639264</v>
      </c>
      <c r="C1457" s="152" t="n">
        <v>1177.67226646</v>
      </c>
      <c r="D1457" s="152" t="n">
        <v>1213.13265118</v>
      </c>
      <c r="E1457" s="152" t="n">
        <v>1264.10881692</v>
      </c>
      <c r="F1457" s="152" t="n">
        <v>1266.0894631</v>
      </c>
      <c r="G1457" s="152" t="n">
        <v>1286.73150911</v>
      </c>
      <c r="H1457" s="152" t="n">
        <v>1235.01562685</v>
      </c>
      <c r="I1457" s="152" t="n">
        <v>1193.29665678</v>
      </c>
      <c r="J1457" s="152" t="n">
        <v>1132.09731015</v>
      </c>
      <c r="K1457" s="152" t="n">
        <v>1078.84262956</v>
      </c>
      <c r="L1457" s="152" t="n">
        <v>1070.1752322</v>
      </c>
      <c r="M1457" s="152" t="n">
        <v>1062.04693519</v>
      </c>
      <c r="N1457" s="152" t="n">
        <v>1062.42415816</v>
      </c>
      <c r="O1457" s="152" t="n">
        <v>1084.56819828</v>
      </c>
      <c r="P1457" s="152" t="n">
        <v>1082.9203193</v>
      </c>
      <c r="Q1457" s="152" t="n">
        <v>1085.33054629</v>
      </c>
      <c r="R1457" s="152" t="n">
        <v>1074.63917468</v>
      </c>
      <c r="S1457" s="152" t="n">
        <v>1078.33406953</v>
      </c>
      <c r="T1457" s="152" t="n">
        <v>1032.72778695</v>
      </c>
      <c r="U1457" s="152" t="n">
        <v>1005.66781061</v>
      </c>
      <c r="V1457" s="152" t="n">
        <v>967.19553503</v>
      </c>
      <c r="W1457" s="152" t="n">
        <v>980.02644764</v>
      </c>
      <c r="X1457" s="152" t="n">
        <v>1029.27664709</v>
      </c>
      <c r="Y1457" s="153" t="n">
        <v>1072.21637752</v>
      </c>
    </row>
    <row r="1458" customFormat="false" ht="39" hidden="false" customHeight="false" outlineLevel="2" collapsed="false">
      <c r="A1458" s="150" t="s">
        <v>21</v>
      </c>
      <c r="B1458" s="151" t="n">
        <v>38.45</v>
      </c>
      <c r="C1458" s="152" t="n">
        <v>38.45</v>
      </c>
      <c r="D1458" s="152" t="n">
        <v>38.45</v>
      </c>
      <c r="E1458" s="152" t="n">
        <v>38.45</v>
      </c>
      <c r="F1458" s="152" t="n">
        <v>38.45</v>
      </c>
      <c r="G1458" s="152" t="n">
        <v>38.45</v>
      </c>
      <c r="H1458" s="152" t="n">
        <v>38.45</v>
      </c>
      <c r="I1458" s="152" t="n">
        <v>38.45</v>
      </c>
      <c r="J1458" s="152" t="n">
        <v>38.45</v>
      </c>
      <c r="K1458" s="152" t="n">
        <v>38.45</v>
      </c>
      <c r="L1458" s="152" t="n">
        <v>38.45</v>
      </c>
      <c r="M1458" s="152" t="n">
        <v>38.45</v>
      </c>
      <c r="N1458" s="152" t="n">
        <v>38.45</v>
      </c>
      <c r="O1458" s="152" t="n">
        <v>38.45</v>
      </c>
      <c r="P1458" s="152" t="n">
        <v>38.45</v>
      </c>
      <c r="Q1458" s="152" t="n">
        <v>38.45</v>
      </c>
      <c r="R1458" s="152" t="n">
        <v>38.45</v>
      </c>
      <c r="S1458" s="152" t="n">
        <v>38.45</v>
      </c>
      <c r="T1458" s="152" t="n">
        <v>38.45</v>
      </c>
      <c r="U1458" s="152" t="n">
        <v>38.45</v>
      </c>
      <c r="V1458" s="152" t="n">
        <v>38.45</v>
      </c>
      <c r="W1458" s="152" t="n">
        <v>38.45</v>
      </c>
      <c r="X1458" s="152" t="n">
        <v>38.45</v>
      </c>
      <c r="Y1458" s="153" t="n">
        <v>38.45</v>
      </c>
    </row>
    <row r="1459" customFormat="false" ht="15" hidden="false" customHeight="false" outlineLevel="2" collapsed="false">
      <c r="A1459" s="150" t="s">
        <v>22</v>
      </c>
      <c r="B1459" s="151" t="n">
        <v>113.053585</v>
      </c>
      <c r="C1459" s="152" t="n">
        <v>113.053585</v>
      </c>
      <c r="D1459" s="152" t="n">
        <v>113.053585</v>
      </c>
      <c r="E1459" s="152" t="n">
        <v>113.053585</v>
      </c>
      <c r="F1459" s="152" t="n">
        <v>113.053585</v>
      </c>
      <c r="G1459" s="152" t="n">
        <v>113.053585</v>
      </c>
      <c r="H1459" s="152" t="n">
        <v>113.053585</v>
      </c>
      <c r="I1459" s="152" t="n">
        <v>113.053585</v>
      </c>
      <c r="J1459" s="152" t="n">
        <v>113.053585</v>
      </c>
      <c r="K1459" s="152" t="n">
        <v>113.053585</v>
      </c>
      <c r="L1459" s="152" t="n">
        <v>113.053585</v>
      </c>
      <c r="M1459" s="152" t="n">
        <v>113.053585</v>
      </c>
      <c r="N1459" s="152" t="n">
        <v>113.053585</v>
      </c>
      <c r="O1459" s="152" t="n">
        <v>113.053585</v>
      </c>
      <c r="P1459" s="152" t="n">
        <v>113.053585</v>
      </c>
      <c r="Q1459" s="152" t="n">
        <v>113.053585</v>
      </c>
      <c r="R1459" s="152" t="n">
        <v>113.053585</v>
      </c>
      <c r="S1459" s="152" t="n">
        <v>113.053585</v>
      </c>
      <c r="T1459" s="152" t="n">
        <v>113.053585</v>
      </c>
      <c r="U1459" s="152" t="n">
        <v>113.053585</v>
      </c>
      <c r="V1459" s="152" t="n">
        <v>113.053585</v>
      </c>
      <c r="W1459" s="152" t="n">
        <v>113.053585</v>
      </c>
      <c r="X1459" s="152" t="n">
        <v>113.053585</v>
      </c>
      <c r="Y1459" s="153" t="n">
        <v>113.053585</v>
      </c>
    </row>
    <row r="1460" customFormat="false" ht="15" hidden="false" customHeight="false" outlineLevel="2" collapsed="false">
      <c r="A1460" s="150" t="s">
        <v>23</v>
      </c>
      <c r="B1460" s="151" t="n">
        <v>650.63</v>
      </c>
      <c r="C1460" s="152" t="n">
        <v>650.63</v>
      </c>
      <c r="D1460" s="152" t="n">
        <v>650.63</v>
      </c>
      <c r="E1460" s="152" t="n">
        <v>650.63</v>
      </c>
      <c r="F1460" s="152" t="n">
        <v>650.63</v>
      </c>
      <c r="G1460" s="152" t="n">
        <v>650.63</v>
      </c>
      <c r="H1460" s="152" t="n">
        <v>650.63</v>
      </c>
      <c r="I1460" s="152" t="n">
        <v>650.63</v>
      </c>
      <c r="J1460" s="152" t="n">
        <v>650.63</v>
      </c>
      <c r="K1460" s="152" t="n">
        <v>650.63</v>
      </c>
      <c r="L1460" s="152" t="n">
        <v>650.63</v>
      </c>
      <c r="M1460" s="152" t="n">
        <v>650.63</v>
      </c>
      <c r="N1460" s="152" t="n">
        <v>650.63</v>
      </c>
      <c r="O1460" s="152" t="n">
        <v>650.63</v>
      </c>
      <c r="P1460" s="152" t="n">
        <v>650.63</v>
      </c>
      <c r="Q1460" s="152" t="n">
        <v>650.63</v>
      </c>
      <c r="R1460" s="152" t="n">
        <v>650.63</v>
      </c>
      <c r="S1460" s="152" t="n">
        <v>650.63</v>
      </c>
      <c r="T1460" s="152" t="n">
        <v>650.63</v>
      </c>
      <c r="U1460" s="152" t="n">
        <v>650.63</v>
      </c>
      <c r="V1460" s="152" t="n">
        <v>650.63</v>
      </c>
      <c r="W1460" s="152" t="n">
        <v>650.63</v>
      </c>
      <c r="X1460" s="152" t="n">
        <v>650.63</v>
      </c>
      <c r="Y1460" s="153" t="n">
        <v>650.63</v>
      </c>
    </row>
    <row r="1461" customFormat="false" ht="15" hidden="false" customHeight="false" outlineLevel="2" collapsed="false">
      <c r="A1461" s="150" t="s">
        <v>24</v>
      </c>
      <c r="B1461" s="151" t="n">
        <v>6.20230282</v>
      </c>
      <c r="C1461" s="152" t="n">
        <v>6.20230282</v>
      </c>
      <c r="D1461" s="152" t="n">
        <v>6.20230282</v>
      </c>
      <c r="E1461" s="152" t="n">
        <v>6.20230282</v>
      </c>
      <c r="F1461" s="152" t="n">
        <v>6.20230282</v>
      </c>
      <c r="G1461" s="152" t="n">
        <v>6.20230282</v>
      </c>
      <c r="H1461" s="152" t="n">
        <v>6.20230282</v>
      </c>
      <c r="I1461" s="152" t="n">
        <v>6.20230282</v>
      </c>
      <c r="J1461" s="152" t="n">
        <v>6.20230282</v>
      </c>
      <c r="K1461" s="152" t="n">
        <v>6.20230282</v>
      </c>
      <c r="L1461" s="152" t="n">
        <v>6.20230282</v>
      </c>
      <c r="M1461" s="152" t="n">
        <v>6.20230282</v>
      </c>
      <c r="N1461" s="152" t="n">
        <v>6.20230282</v>
      </c>
      <c r="O1461" s="152" t="n">
        <v>6.20230282</v>
      </c>
      <c r="P1461" s="152" t="n">
        <v>6.20230282</v>
      </c>
      <c r="Q1461" s="152" t="n">
        <v>6.20230282</v>
      </c>
      <c r="R1461" s="152" t="n">
        <v>6.20230282</v>
      </c>
      <c r="S1461" s="152" t="n">
        <v>6.20230282</v>
      </c>
      <c r="T1461" s="152" t="n">
        <v>6.20230282</v>
      </c>
      <c r="U1461" s="152" t="n">
        <v>6.20230282</v>
      </c>
      <c r="V1461" s="152" t="n">
        <v>6.20230282</v>
      </c>
      <c r="W1461" s="152" t="n">
        <v>6.20230282</v>
      </c>
      <c r="X1461" s="152" t="n">
        <v>6.20230282</v>
      </c>
      <c r="Y1461" s="153" t="n">
        <v>6.20230282</v>
      </c>
    </row>
    <row r="1462" customFormat="false" ht="19.5" hidden="false" customHeight="true" outlineLevel="0" collapsed="false">
      <c r="A1462" s="146" t="n">
        <v>27</v>
      </c>
      <c r="B1462" s="147" t="n">
        <v>1972.75</v>
      </c>
      <c r="C1462" s="148" t="n">
        <v>1991.64</v>
      </c>
      <c r="D1462" s="148" t="n">
        <v>2023.02</v>
      </c>
      <c r="E1462" s="148" t="n">
        <v>2070.13</v>
      </c>
      <c r="F1462" s="148" t="n">
        <v>2075.93</v>
      </c>
      <c r="G1462" s="148" t="n">
        <v>2065.71</v>
      </c>
      <c r="H1462" s="148" t="n">
        <v>2013.33</v>
      </c>
      <c r="I1462" s="148" t="n">
        <v>1981.84</v>
      </c>
      <c r="J1462" s="148" t="n">
        <v>1942.84</v>
      </c>
      <c r="K1462" s="148" t="n">
        <v>1924.17</v>
      </c>
      <c r="L1462" s="148" t="n">
        <v>1907.87</v>
      </c>
      <c r="M1462" s="148" t="n">
        <v>1921.11</v>
      </c>
      <c r="N1462" s="148" t="n">
        <v>1944.69</v>
      </c>
      <c r="O1462" s="148" t="n">
        <v>1969.03</v>
      </c>
      <c r="P1462" s="148" t="n">
        <v>1970.7</v>
      </c>
      <c r="Q1462" s="148" t="n">
        <v>1962.48</v>
      </c>
      <c r="R1462" s="148" t="n">
        <v>1958.83</v>
      </c>
      <c r="S1462" s="148" t="n">
        <v>1936.74</v>
      </c>
      <c r="T1462" s="148" t="n">
        <v>1920.9</v>
      </c>
      <c r="U1462" s="148" t="n">
        <v>1914.04</v>
      </c>
      <c r="V1462" s="148" t="n">
        <v>1887.26</v>
      </c>
      <c r="W1462" s="148" t="n">
        <v>1861.87</v>
      </c>
      <c r="X1462" s="148" t="n">
        <v>1903.24</v>
      </c>
      <c r="Y1462" s="149" t="n">
        <v>1941.28</v>
      </c>
    </row>
    <row r="1463" customFormat="false" ht="51.75" hidden="false" customHeight="false" outlineLevel="2" collapsed="false">
      <c r="A1463" s="150" t="s">
        <v>20</v>
      </c>
      <c r="B1463" s="151" t="n">
        <v>1164.40919725</v>
      </c>
      <c r="C1463" s="152" t="n">
        <v>1183.30582524</v>
      </c>
      <c r="D1463" s="152" t="n">
        <v>1214.68528036</v>
      </c>
      <c r="E1463" s="152" t="n">
        <v>1261.79607194</v>
      </c>
      <c r="F1463" s="152" t="n">
        <v>1267.59728121</v>
      </c>
      <c r="G1463" s="152" t="n">
        <v>1257.37245398</v>
      </c>
      <c r="H1463" s="152" t="n">
        <v>1204.99515278</v>
      </c>
      <c r="I1463" s="152" t="n">
        <v>1173.50710212</v>
      </c>
      <c r="J1463" s="152" t="n">
        <v>1134.5011709</v>
      </c>
      <c r="K1463" s="152" t="n">
        <v>1115.83586324</v>
      </c>
      <c r="L1463" s="152" t="n">
        <v>1099.53126793</v>
      </c>
      <c r="M1463" s="152" t="n">
        <v>1112.7701336</v>
      </c>
      <c r="N1463" s="152" t="n">
        <v>1136.35198452</v>
      </c>
      <c r="O1463" s="152" t="n">
        <v>1160.69776278</v>
      </c>
      <c r="P1463" s="152" t="n">
        <v>1162.36198398</v>
      </c>
      <c r="Q1463" s="152" t="n">
        <v>1154.14811079</v>
      </c>
      <c r="R1463" s="152" t="n">
        <v>1150.49359362</v>
      </c>
      <c r="S1463" s="152" t="n">
        <v>1128.40527736</v>
      </c>
      <c r="T1463" s="152" t="n">
        <v>1112.56334314</v>
      </c>
      <c r="U1463" s="152" t="n">
        <v>1105.70692177</v>
      </c>
      <c r="V1463" s="152" t="n">
        <v>1078.92840241</v>
      </c>
      <c r="W1463" s="152" t="n">
        <v>1053.53799158</v>
      </c>
      <c r="X1463" s="152" t="n">
        <v>1094.89982583</v>
      </c>
      <c r="Y1463" s="153" t="n">
        <v>1132.94171831</v>
      </c>
    </row>
    <row r="1464" customFormat="false" ht="39" hidden="false" customHeight="false" outlineLevel="2" collapsed="false">
      <c r="A1464" s="150" t="s">
        <v>21</v>
      </c>
      <c r="B1464" s="151" t="n">
        <v>38.45</v>
      </c>
      <c r="C1464" s="152" t="n">
        <v>38.45</v>
      </c>
      <c r="D1464" s="152" t="n">
        <v>38.45</v>
      </c>
      <c r="E1464" s="152" t="n">
        <v>38.45</v>
      </c>
      <c r="F1464" s="152" t="n">
        <v>38.45</v>
      </c>
      <c r="G1464" s="152" t="n">
        <v>38.45</v>
      </c>
      <c r="H1464" s="152" t="n">
        <v>38.45</v>
      </c>
      <c r="I1464" s="152" t="n">
        <v>38.45</v>
      </c>
      <c r="J1464" s="152" t="n">
        <v>38.45</v>
      </c>
      <c r="K1464" s="152" t="n">
        <v>38.45</v>
      </c>
      <c r="L1464" s="152" t="n">
        <v>38.45</v>
      </c>
      <c r="M1464" s="152" t="n">
        <v>38.45</v>
      </c>
      <c r="N1464" s="152" t="n">
        <v>38.45</v>
      </c>
      <c r="O1464" s="152" t="n">
        <v>38.45</v>
      </c>
      <c r="P1464" s="152" t="n">
        <v>38.45</v>
      </c>
      <c r="Q1464" s="152" t="n">
        <v>38.45</v>
      </c>
      <c r="R1464" s="152" t="n">
        <v>38.45</v>
      </c>
      <c r="S1464" s="152" t="n">
        <v>38.45</v>
      </c>
      <c r="T1464" s="152" t="n">
        <v>38.45</v>
      </c>
      <c r="U1464" s="152" t="n">
        <v>38.45</v>
      </c>
      <c r="V1464" s="152" t="n">
        <v>38.45</v>
      </c>
      <c r="W1464" s="152" t="n">
        <v>38.45</v>
      </c>
      <c r="X1464" s="152" t="n">
        <v>38.45</v>
      </c>
      <c r="Y1464" s="153" t="n">
        <v>38.45</v>
      </c>
    </row>
    <row r="1465" customFormat="false" ht="15" hidden="false" customHeight="false" outlineLevel="2" collapsed="false">
      <c r="A1465" s="150" t="s">
        <v>22</v>
      </c>
      <c r="B1465" s="151" t="n">
        <v>113.053585</v>
      </c>
      <c r="C1465" s="152" t="n">
        <v>113.053585</v>
      </c>
      <c r="D1465" s="152" t="n">
        <v>113.053585</v>
      </c>
      <c r="E1465" s="152" t="n">
        <v>113.053585</v>
      </c>
      <c r="F1465" s="152" t="n">
        <v>113.053585</v>
      </c>
      <c r="G1465" s="152" t="n">
        <v>113.053585</v>
      </c>
      <c r="H1465" s="152" t="n">
        <v>113.053585</v>
      </c>
      <c r="I1465" s="152" t="n">
        <v>113.053585</v>
      </c>
      <c r="J1465" s="152" t="n">
        <v>113.053585</v>
      </c>
      <c r="K1465" s="152" t="n">
        <v>113.053585</v>
      </c>
      <c r="L1465" s="152" t="n">
        <v>113.053585</v>
      </c>
      <c r="M1465" s="152" t="n">
        <v>113.053585</v>
      </c>
      <c r="N1465" s="152" t="n">
        <v>113.053585</v>
      </c>
      <c r="O1465" s="152" t="n">
        <v>113.053585</v>
      </c>
      <c r="P1465" s="152" t="n">
        <v>113.053585</v>
      </c>
      <c r="Q1465" s="152" t="n">
        <v>113.053585</v>
      </c>
      <c r="R1465" s="152" t="n">
        <v>113.053585</v>
      </c>
      <c r="S1465" s="152" t="n">
        <v>113.053585</v>
      </c>
      <c r="T1465" s="152" t="n">
        <v>113.053585</v>
      </c>
      <c r="U1465" s="152" t="n">
        <v>113.053585</v>
      </c>
      <c r="V1465" s="152" t="n">
        <v>113.053585</v>
      </c>
      <c r="W1465" s="152" t="n">
        <v>113.053585</v>
      </c>
      <c r="X1465" s="152" t="n">
        <v>113.053585</v>
      </c>
      <c r="Y1465" s="153" t="n">
        <v>113.053585</v>
      </c>
    </row>
    <row r="1466" customFormat="false" ht="15" hidden="false" customHeight="false" outlineLevel="2" collapsed="false">
      <c r="A1466" s="150" t="s">
        <v>23</v>
      </c>
      <c r="B1466" s="151" t="n">
        <v>650.63</v>
      </c>
      <c r="C1466" s="152" t="n">
        <v>650.63</v>
      </c>
      <c r="D1466" s="152" t="n">
        <v>650.63</v>
      </c>
      <c r="E1466" s="152" t="n">
        <v>650.63</v>
      </c>
      <c r="F1466" s="152" t="n">
        <v>650.63</v>
      </c>
      <c r="G1466" s="152" t="n">
        <v>650.63</v>
      </c>
      <c r="H1466" s="152" t="n">
        <v>650.63</v>
      </c>
      <c r="I1466" s="152" t="n">
        <v>650.63</v>
      </c>
      <c r="J1466" s="152" t="n">
        <v>650.63</v>
      </c>
      <c r="K1466" s="152" t="n">
        <v>650.63</v>
      </c>
      <c r="L1466" s="152" t="n">
        <v>650.63</v>
      </c>
      <c r="M1466" s="152" t="n">
        <v>650.63</v>
      </c>
      <c r="N1466" s="152" t="n">
        <v>650.63</v>
      </c>
      <c r="O1466" s="152" t="n">
        <v>650.63</v>
      </c>
      <c r="P1466" s="152" t="n">
        <v>650.63</v>
      </c>
      <c r="Q1466" s="152" t="n">
        <v>650.63</v>
      </c>
      <c r="R1466" s="152" t="n">
        <v>650.63</v>
      </c>
      <c r="S1466" s="152" t="n">
        <v>650.63</v>
      </c>
      <c r="T1466" s="152" t="n">
        <v>650.63</v>
      </c>
      <c r="U1466" s="152" t="n">
        <v>650.63</v>
      </c>
      <c r="V1466" s="152" t="n">
        <v>650.63</v>
      </c>
      <c r="W1466" s="152" t="n">
        <v>650.63</v>
      </c>
      <c r="X1466" s="152" t="n">
        <v>650.63</v>
      </c>
      <c r="Y1466" s="153" t="n">
        <v>650.63</v>
      </c>
    </row>
    <row r="1467" customFormat="false" ht="15" hidden="false" customHeight="false" outlineLevel="2" collapsed="false">
      <c r="A1467" s="150" t="s">
        <v>24</v>
      </c>
      <c r="B1467" s="151" t="n">
        <v>6.20230282</v>
      </c>
      <c r="C1467" s="152" t="n">
        <v>6.20230282</v>
      </c>
      <c r="D1467" s="152" t="n">
        <v>6.20230282</v>
      </c>
      <c r="E1467" s="152" t="n">
        <v>6.20230282</v>
      </c>
      <c r="F1467" s="152" t="n">
        <v>6.20230282</v>
      </c>
      <c r="G1467" s="152" t="n">
        <v>6.20230282</v>
      </c>
      <c r="H1467" s="152" t="n">
        <v>6.20230282</v>
      </c>
      <c r="I1467" s="152" t="n">
        <v>6.20230282</v>
      </c>
      <c r="J1467" s="152" t="n">
        <v>6.20230282</v>
      </c>
      <c r="K1467" s="152" t="n">
        <v>6.20230282</v>
      </c>
      <c r="L1467" s="152" t="n">
        <v>6.20230282</v>
      </c>
      <c r="M1467" s="152" t="n">
        <v>6.20230282</v>
      </c>
      <c r="N1467" s="152" t="n">
        <v>6.20230282</v>
      </c>
      <c r="O1467" s="152" t="n">
        <v>6.20230282</v>
      </c>
      <c r="P1467" s="152" t="n">
        <v>6.20230282</v>
      </c>
      <c r="Q1467" s="152" t="n">
        <v>6.20230282</v>
      </c>
      <c r="R1467" s="152" t="n">
        <v>6.20230282</v>
      </c>
      <c r="S1467" s="152" t="n">
        <v>6.20230282</v>
      </c>
      <c r="T1467" s="152" t="n">
        <v>6.20230282</v>
      </c>
      <c r="U1467" s="152" t="n">
        <v>6.20230282</v>
      </c>
      <c r="V1467" s="152" t="n">
        <v>6.20230282</v>
      </c>
      <c r="W1467" s="152" t="n">
        <v>6.20230282</v>
      </c>
      <c r="X1467" s="152" t="n">
        <v>6.20230282</v>
      </c>
      <c r="Y1467" s="153" t="n">
        <v>6.20230282</v>
      </c>
    </row>
    <row r="1468" customFormat="false" ht="19.5" hidden="false" customHeight="true" outlineLevel="0" collapsed="false">
      <c r="A1468" s="146" t="n">
        <v>28</v>
      </c>
      <c r="B1468" s="147" t="n">
        <v>2053.83</v>
      </c>
      <c r="C1468" s="148" t="n">
        <v>2047.17</v>
      </c>
      <c r="D1468" s="148" t="n">
        <v>2074.83</v>
      </c>
      <c r="E1468" s="148" t="n">
        <v>2072.17</v>
      </c>
      <c r="F1468" s="148" t="n">
        <v>2085.98</v>
      </c>
      <c r="G1468" s="148" t="n">
        <v>2063.36</v>
      </c>
      <c r="H1468" s="148" t="n">
        <v>2001.33</v>
      </c>
      <c r="I1468" s="148" t="n">
        <v>1935.12</v>
      </c>
      <c r="J1468" s="148" t="n">
        <v>1921.31</v>
      </c>
      <c r="K1468" s="148" t="n">
        <v>1928.95</v>
      </c>
      <c r="L1468" s="148" t="n">
        <v>1932.9</v>
      </c>
      <c r="M1468" s="148" t="n">
        <v>1979.68</v>
      </c>
      <c r="N1468" s="148" t="n">
        <v>1938.02</v>
      </c>
      <c r="O1468" s="148" t="n">
        <v>1900.95</v>
      </c>
      <c r="P1468" s="148" t="n">
        <v>1896.97</v>
      </c>
      <c r="Q1468" s="148" t="n">
        <v>1921.11</v>
      </c>
      <c r="R1468" s="148" t="n">
        <v>1991.2</v>
      </c>
      <c r="S1468" s="148" t="n">
        <v>2039.3</v>
      </c>
      <c r="T1468" s="148" t="n">
        <v>2005.42</v>
      </c>
      <c r="U1468" s="148" t="n">
        <v>1952.92</v>
      </c>
      <c r="V1468" s="148" t="n">
        <v>1976.77</v>
      </c>
      <c r="W1468" s="148" t="n">
        <v>1963.97</v>
      </c>
      <c r="X1468" s="148" t="n">
        <v>2011.87</v>
      </c>
      <c r="Y1468" s="149" t="n">
        <v>2055.94</v>
      </c>
    </row>
    <row r="1469" customFormat="false" ht="51.75" hidden="false" customHeight="false" outlineLevel="2" collapsed="false">
      <c r="A1469" s="150" t="s">
        <v>20</v>
      </c>
      <c r="B1469" s="151" t="n">
        <v>1245.49072724</v>
      </c>
      <c r="C1469" s="152" t="n">
        <v>1238.83025426</v>
      </c>
      <c r="D1469" s="152" t="n">
        <v>1266.49654364</v>
      </c>
      <c r="E1469" s="152" t="n">
        <v>1263.83632258</v>
      </c>
      <c r="F1469" s="152" t="n">
        <v>1277.64214628</v>
      </c>
      <c r="G1469" s="152" t="n">
        <v>1255.02165811</v>
      </c>
      <c r="H1469" s="152" t="n">
        <v>1192.99544645</v>
      </c>
      <c r="I1469" s="152" t="n">
        <v>1126.78102192</v>
      </c>
      <c r="J1469" s="152" t="n">
        <v>1112.97216518</v>
      </c>
      <c r="K1469" s="152" t="n">
        <v>1120.61192644</v>
      </c>
      <c r="L1469" s="152" t="n">
        <v>1124.56800122</v>
      </c>
      <c r="M1469" s="152" t="n">
        <v>1171.34234643</v>
      </c>
      <c r="N1469" s="152" t="n">
        <v>1129.68287623</v>
      </c>
      <c r="O1469" s="152" t="n">
        <v>1092.61676995</v>
      </c>
      <c r="P1469" s="152" t="n">
        <v>1088.62971911</v>
      </c>
      <c r="Q1469" s="152" t="n">
        <v>1112.76914465</v>
      </c>
      <c r="R1469" s="152" t="n">
        <v>1182.86067722</v>
      </c>
      <c r="S1469" s="152" t="n">
        <v>1230.96468598</v>
      </c>
      <c r="T1469" s="152" t="n">
        <v>1197.08906261</v>
      </c>
      <c r="U1469" s="152" t="n">
        <v>1144.58617383</v>
      </c>
      <c r="V1469" s="152" t="n">
        <v>1168.43632133</v>
      </c>
      <c r="W1469" s="152" t="n">
        <v>1155.63725151</v>
      </c>
      <c r="X1469" s="152" t="n">
        <v>1203.53337551</v>
      </c>
      <c r="Y1469" s="153" t="n">
        <v>1247.6055689</v>
      </c>
    </row>
    <row r="1470" customFormat="false" ht="39" hidden="false" customHeight="false" outlineLevel="2" collapsed="false">
      <c r="A1470" s="150" t="s">
        <v>21</v>
      </c>
      <c r="B1470" s="151" t="n">
        <v>38.45</v>
      </c>
      <c r="C1470" s="152" t="n">
        <v>38.45</v>
      </c>
      <c r="D1470" s="152" t="n">
        <v>38.45</v>
      </c>
      <c r="E1470" s="152" t="n">
        <v>38.45</v>
      </c>
      <c r="F1470" s="152" t="n">
        <v>38.45</v>
      </c>
      <c r="G1470" s="152" t="n">
        <v>38.45</v>
      </c>
      <c r="H1470" s="152" t="n">
        <v>38.45</v>
      </c>
      <c r="I1470" s="152" t="n">
        <v>38.45</v>
      </c>
      <c r="J1470" s="152" t="n">
        <v>38.45</v>
      </c>
      <c r="K1470" s="152" t="n">
        <v>38.45</v>
      </c>
      <c r="L1470" s="152" t="n">
        <v>38.45</v>
      </c>
      <c r="M1470" s="152" t="n">
        <v>38.45</v>
      </c>
      <c r="N1470" s="152" t="n">
        <v>38.45</v>
      </c>
      <c r="O1470" s="152" t="n">
        <v>38.45</v>
      </c>
      <c r="P1470" s="152" t="n">
        <v>38.45</v>
      </c>
      <c r="Q1470" s="152" t="n">
        <v>38.45</v>
      </c>
      <c r="R1470" s="152" t="n">
        <v>38.45</v>
      </c>
      <c r="S1470" s="152" t="n">
        <v>38.45</v>
      </c>
      <c r="T1470" s="152" t="n">
        <v>38.45</v>
      </c>
      <c r="U1470" s="152" t="n">
        <v>38.45</v>
      </c>
      <c r="V1470" s="152" t="n">
        <v>38.45</v>
      </c>
      <c r="W1470" s="152" t="n">
        <v>38.45</v>
      </c>
      <c r="X1470" s="152" t="n">
        <v>38.45</v>
      </c>
      <c r="Y1470" s="153" t="n">
        <v>38.45</v>
      </c>
    </row>
    <row r="1471" customFormat="false" ht="15" hidden="false" customHeight="false" outlineLevel="2" collapsed="false">
      <c r="A1471" s="150" t="s">
        <v>22</v>
      </c>
      <c r="B1471" s="151" t="n">
        <v>113.053585</v>
      </c>
      <c r="C1471" s="152" t="n">
        <v>113.053585</v>
      </c>
      <c r="D1471" s="152" t="n">
        <v>113.053585</v>
      </c>
      <c r="E1471" s="152" t="n">
        <v>113.053585</v>
      </c>
      <c r="F1471" s="152" t="n">
        <v>113.053585</v>
      </c>
      <c r="G1471" s="152" t="n">
        <v>113.053585</v>
      </c>
      <c r="H1471" s="152" t="n">
        <v>113.053585</v>
      </c>
      <c r="I1471" s="152" t="n">
        <v>113.053585</v>
      </c>
      <c r="J1471" s="152" t="n">
        <v>113.053585</v>
      </c>
      <c r="K1471" s="152" t="n">
        <v>113.053585</v>
      </c>
      <c r="L1471" s="152" t="n">
        <v>113.053585</v>
      </c>
      <c r="M1471" s="152" t="n">
        <v>113.053585</v>
      </c>
      <c r="N1471" s="152" t="n">
        <v>113.053585</v>
      </c>
      <c r="O1471" s="152" t="n">
        <v>113.053585</v>
      </c>
      <c r="P1471" s="152" t="n">
        <v>113.053585</v>
      </c>
      <c r="Q1471" s="152" t="n">
        <v>113.053585</v>
      </c>
      <c r="R1471" s="152" t="n">
        <v>113.053585</v>
      </c>
      <c r="S1471" s="152" t="n">
        <v>113.053585</v>
      </c>
      <c r="T1471" s="152" t="n">
        <v>113.053585</v>
      </c>
      <c r="U1471" s="152" t="n">
        <v>113.053585</v>
      </c>
      <c r="V1471" s="152" t="n">
        <v>113.053585</v>
      </c>
      <c r="W1471" s="152" t="n">
        <v>113.053585</v>
      </c>
      <c r="X1471" s="152" t="n">
        <v>113.053585</v>
      </c>
      <c r="Y1471" s="153" t="n">
        <v>113.053585</v>
      </c>
    </row>
    <row r="1472" customFormat="false" ht="15" hidden="false" customHeight="false" outlineLevel="2" collapsed="false">
      <c r="A1472" s="150" t="s">
        <v>23</v>
      </c>
      <c r="B1472" s="151" t="n">
        <v>650.63</v>
      </c>
      <c r="C1472" s="152" t="n">
        <v>650.63</v>
      </c>
      <c r="D1472" s="152" t="n">
        <v>650.63</v>
      </c>
      <c r="E1472" s="152" t="n">
        <v>650.63</v>
      </c>
      <c r="F1472" s="152" t="n">
        <v>650.63</v>
      </c>
      <c r="G1472" s="152" t="n">
        <v>650.63</v>
      </c>
      <c r="H1472" s="152" t="n">
        <v>650.63</v>
      </c>
      <c r="I1472" s="152" t="n">
        <v>650.63</v>
      </c>
      <c r="J1472" s="152" t="n">
        <v>650.63</v>
      </c>
      <c r="K1472" s="152" t="n">
        <v>650.63</v>
      </c>
      <c r="L1472" s="152" t="n">
        <v>650.63</v>
      </c>
      <c r="M1472" s="152" t="n">
        <v>650.63</v>
      </c>
      <c r="N1472" s="152" t="n">
        <v>650.63</v>
      </c>
      <c r="O1472" s="152" t="n">
        <v>650.63</v>
      </c>
      <c r="P1472" s="152" t="n">
        <v>650.63</v>
      </c>
      <c r="Q1472" s="152" t="n">
        <v>650.63</v>
      </c>
      <c r="R1472" s="152" t="n">
        <v>650.63</v>
      </c>
      <c r="S1472" s="152" t="n">
        <v>650.63</v>
      </c>
      <c r="T1472" s="152" t="n">
        <v>650.63</v>
      </c>
      <c r="U1472" s="152" t="n">
        <v>650.63</v>
      </c>
      <c r="V1472" s="152" t="n">
        <v>650.63</v>
      </c>
      <c r="W1472" s="152" t="n">
        <v>650.63</v>
      </c>
      <c r="X1472" s="152" t="n">
        <v>650.63</v>
      </c>
      <c r="Y1472" s="153" t="n">
        <v>650.63</v>
      </c>
    </row>
    <row r="1473" customFormat="false" ht="15" hidden="false" customHeight="false" outlineLevel="2" collapsed="false">
      <c r="A1473" s="150" t="s">
        <v>24</v>
      </c>
      <c r="B1473" s="151" t="n">
        <v>6.20230282</v>
      </c>
      <c r="C1473" s="152" t="n">
        <v>6.20230282</v>
      </c>
      <c r="D1473" s="152" t="n">
        <v>6.20230282</v>
      </c>
      <c r="E1473" s="152" t="n">
        <v>6.20230282</v>
      </c>
      <c r="F1473" s="152" t="n">
        <v>6.20230282</v>
      </c>
      <c r="G1473" s="152" t="n">
        <v>6.20230282</v>
      </c>
      <c r="H1473" s="152" t="n">
        <v>6.20230282</v>
      </c>
      <c r="I1473" s="152" t="n">
        <v>6.20230282</v>
      </c>
      <c r="J1473" s="152" t="n">
        <v>6.20230282</v>
      </c>
      <c r="K1473" s="152" t="n">
        <v>6.20230282</v>
      </c>
      <c r="L1473" s="152" t="n">
        <v>6.20230282</v>
      </c>
      <c r="M1473" s="152" t="n">
        <v>6.20230282</v>
      </c>
      <c r="N1473" s="152" t="n">
        <v>6.20230282</v>
      </c>
      <c r="O1473" s="152" t="n">
        <v>6.20230282</v>
      </c>
      <c r="P1473" s="152" t="n">
        <v>6.20230282</v>
      </c>
      <c r="Q1473" s="152" t="n">
        <v>6.20230282</v>
      </c>
      <c r="R1473" s="152" t="n">
        <v>6.20230282</v>
      </c>
      <c r="S1473" s="152" t="n">
        <v>6.20230282</v>
      </c>
      <c r="T1473" s="152" t="n">
        <v>6.20230282</v>
      </c>
      <c r="U1473" s="152" t="n">
        <v>6.20230282</v>
      </c>
      <c r="V1473" s="152" t="n">
        <v>6.20230282</v>
      </c>
      <c r="W1473" s="152" t="n">
        <v>6.20230282</v>
      </c>
      <c r="X1473" s="152" t="n">
        <v>6.20230282</v>
      </c>
      <c r="Y1473" s="153" t="n">
        <v>6.20230282</v>
      </c>
    </row>
    <row r="1474" customFormat="false" ht="19.5" hidden="false" customHeight="true" outlineLevel="0" collapsed="false">
      <c r="A1474" s="146" t="n">
        <v>29</v>
      </c>
      <c r="B1474" s="147" t="n">
        <v>2020.9</v>
      </c>
      <c r="C1474" s="148" t="n">
        <v>2039.79</v>
      </c>
      <c r="D1474" s="148" t="n">
        <v>2068.42</v>
      </c>
      <c r="E1474" s="148" t="n">
        <v>2073.43</v>
      </c>
      <c r="F1474" s="148" t="n">
        <v>2071.61</v>
      </c>
      <c r="G1474" s="148" t="n">
        <v>2044.41</v>
      </c>
      <c r="H1474" s="148" t="n">
        <v>1992.75</v>
      </c>
      <c r="I1474" s="148" t="n">
        <v>1945.45</v>
      </c>
      <c r="J1474" s="148" t="n">
        <v>1910.39</v>
      </c>
      <c r="K1474" s="148" t="n">
        <v>1908.29</v>
      </c>
      <c r="L1474" s="148" t="n">
        <v>1919.69</v>
      </c>
      <c r="M1474" s="148" t="n">
        <v>1956.29</v>
      </c>
      <c r="N1474" s="148" t="n">
        <v>2001.99</v>
      </c>
      <c r="O1474" s="148" t="n">
        <v>1965.98</v>
      </c>
      <c r="P1474" s="148" t="n">
        <v>1986.09</v>
      </c>
      <c r="Q1474" s="148" t="n">
        <v>2013.31</v>
      </c>
      <c r="R1474" s="148" t="n">
        <v>1991.51</v>
      </c>
      <c r="S1474" s="148" t="n">
        <v>1986.56</v>
      </c>
      <c r="T1474" s="148" t="n">
        <v>1946.69</v>
      </c>
      <c r="U1474" s="148" t="n">
        <v>1925.33</v>
      </c>
      <c r="V1474" s="148" t="n">
        <v>1897.76</v>
      </c>
      <c r="W1474" s="148" t="n">
        <v>1925.93</v>
      </c>
      <c r="X1474" s="148" t="n">
        <v>1953.85</v>
      </c>
      <c r="Y1474" s="149" t="n">
        <v>1988.02</v>
      </c>
    </row>
    <row r="1475" customFormat="false" ht="51.75" hidden="false" customHeight="false" outlineLevel="2" collapsed="false">
      <c r="A1475" s="150" t="s">
        <v>20</v>
      </c>
      <c r="B1475" s="151" t="n">
        <v>1212.56598026</v>
      </c>
      <c r="C1475" s="152" t="n">
        <v>1231.45669055</v>
      </c>
      <c r="D1475" s="152" t="n">
        <v>1260.08685393</v>
      </c>
      <c r="E1475" s="152" t="n">
        <v>1265.0900086</v>
      </c>
      <c r="F1475" s="152" t="n">
        <v>1263.27758768</v>
      </c>
      <c r="G1475" s="152" t="n">
        <v>1236.07749469</v>
      </c>
      <c r="H1475" s="152" t="n">
        <v>1184.41251379</v>
      </c>
      <c r="I1475" s="152" t="n">
        <v>1137.11148436</v>
      </c>
      <c r="J1475" s="152" t="n">
        <v>1102.04984517</v>
      </c>
      <c r="K1475" s="152" t="n">
        <v>1099.95216057</v>
      </c>
      <c r="L1475" s="152" t="n">
        <v>1111.35355609</v>
      </c>
      <c r="M1475" s="152" t="n">
        <v>1147.95375559</v>
      </c>
      <c r="N1475" s="152" t="n">
        <v>1193.65333055</v>
      </c>
      <c r="O1475" s="152" t="n">
        <v>1157.64487983</v>
      </c>
      <c r="P1475" s="152" t="n">
        <v>1177.75799177</v>
      </c>
      <c r="Q1475" s="152" t="n">
        <v>1204.96942191</v>
      </c>
      <c r="R1475" s="152" t="n">
        <v>1183.17290311</v>
      </c>
      <c r="S1475" s="152" t="n">
        <v>1178.22132075</v>
      </c>
      <c r="T1475" s="152" t="n">
        <v>1138.35453658</v>
      </c>
      <c r="U1475" s="152" t="n">
        <v>1116.99126078</v>
      </c>
      <c r="V1475" s="152" t="n">
        <v>1089.4226847</v>
      </c>
      <c r="W1475" s="152" t="n">
        <v>1117.5989272</v>
      </c>
      <c r="X1475" s="152" t="n">
        <v>1145.51155588</v>
      </c>
      <c r="Y1475" s="153" t="n">
        <v>1179.68339226</v>
      </c>
    </row>
    <row r="1476" customFormat="false" ht="39" hidden="false" customHeight="false" outlineLevel="2" collapsed="false">
      <c r="A1476" s="150" t="s">
        <v>21</v>
      </c>
      <c r="B1476" s="151" t="n">
        <v>38.45</v>
      </c>
      <c r="C1476" s="152" t="n">
        <v>38.45</v>
      </c>
      <c r="D1476" s="152" t="n">
        <v>38.45</v>
      </c>
      <c r="E1476" s="152" t="n">
        <v>38.45</v>
      </c>
      <c r="F1476" s="152" t="n">
        <v>38.45</v>
      </c>
      <c r="G1476" s="152" t="n">
        <v>38.45</v>
      </c>
      <c r="H1476" s="152" t="n">
        <v>38.45</v>
      </c>
      <c r="I1476" s="152" t="n">
        <v>38.45</v>
      </c>
      <c r="J1476" s="152" t="n">
        <v>38.45</v>
      </c>
      <c r="K1476" s="152" t="n">
        <v>38.45</v>
      </c>
      <c r="L1476" s="152" t="n">
        <v>38.45</v>
      </c>
      <c r="M1476" s="152" t="n">
        <v>38.45</v>
      </c>
      <c r="N1476" s="152" t="n">
        <v>38.45</v>
      </c>
      <c r="O1476" s="152" t="n">
        <v>38.45</v>
      </c>
      <c r="P1476" s="152" t="n">
        <v>38.45</v>
      </c>
      <c r="Q1476" s="152" t="n">
        <v>38.45</v>
      </c>
      <c r="R1476" s="152" t="n">
        <v>38.45</v>
      </c>
      <c r="S1476" s="152" t="n">
        <v>38.45</v>
      </c>
      <c r="T1476" s="152" t="n">
        <v>38.45</v>
      </c>
      <c r="U1476" s="152" t="n">
        <v>38.45</v>
      </c>
      <c r="V1476" s="152" t="n">
        <v>38.45</v>
      </c>
      <c r="W1476" s="152" t="n">
        <v>38.45</v>
      </c>
      <c r="X1476" s="152" t="n">
        <v>38.45</v>
      </c>
      <c r="Y1476" s="153" t="n">
        <v>38.45</v>
      </c>
    </row>
    <row r="1477" customFormat="false" ht="15" hidden="false" customHeight="false" outlineLevel="2" collapsed="false">
      <c r="A1477" s="150" t="s">
        <v>22</v>
      </c>
      <c r="B1477" s="151" t="n">
        <v>113.053585</v>
      </c>
      <c r="C1477" s="152" t="n">
        <v>113.053585</v>
      </c>
      <c r="D1477" s="152" t="n">
        <v>113.053585</v>
      </c>
      <c r="E1477" s="152" t="n">
        <v>113.053585</v>
      </c>
      <c r="F1477" s="152" t="n">
        <v>113.053585</v>
      </c>
      <c r="G1477" s="152" t="n">
        <v>113.053585</v>
      </c>
      <c r="H1477" s="152" t="n">
        <v>113.053585</v>
      </c>
      <c r="I1477" s="152" t="n">
        <v>113.053585</v>
      </c>
      <c r="J1477" s="152" t="n">
        <v>113.053585</v>
      </c>
      <c r="K1477" s="152" t="n">
        <v>113.053585</v>
      </c>
      <c r="L1477" s="152" t="n">
        <v>113.053585</v>
      </c>
      <c r="M1477" s="152" t="n">
        <v>113.053585</v>
      </c>
      <c r="N1477" s="152" t="n">
        <v>113.053585</v>
      </c>
      <c r="O1477" s="152" t="n">
        <v>113.053585</v>
      </c>
      <c r="P1477" s="152" t="n">
        <v>113.053585</v>
      </c>
      <c r="Q1477" s="152" t="n">
        <v>113.053585</v>
      </c>
      <c r="R1477" s="152" t="n">
        <v>113.053585</v>
      </c>
      <c r="S1477" s="152" t="n">
        <v>113.053585</v>
      </c>
      <c r="T1477" s="152" t="n">
        <v>113.053585</v>
      </c>
      <c r="U1477" s="152" t="n">
        <v>113.053585</v>
      </c>
      <c r="V1477" s="152" t="n">
        <v>113.053585</v>
      </c>
      <c r="W1477" s="152" t="n">
        <v>113.053585</v>
      </c>
      <c r="X1477" s="152" t="n">
        <v>113.053585</v>
      </c>
      <c r="Y1477" s="153" t="n">
        <v>113.053585</v>
      </c>
    </row>
    <row r="1478" customFormat="false" ht="15" hidden="false" customHeight="false" outlineLevel="2" collapsed="false">
      <c r="A1478" s="150" t="s">
        <v>23</v>
      </c>
      <c r="B1478" s="151" t="n">
        <v>650.63</v>
      </c>
      <c r="C1478" s="152" t="n">
        <v>650.63</v>
      </c>
      <c r="D1478" s="152" t="n">
        <v>650.63</v>
      </c>
      <c r="E1478" s="152" t="n">
        <v>650.63</v>
      </c>
      <c r="F1478" s="152" t="n">
        <v>650.63</v>
      </c>
      <c r="G1478" s="152" t="n">
        <v>650.63</v>
      </c>
      <c r="H1478" s="152" t="n">
        <v>650.63</v>
      </c>
      <c r="I1478" s="152" t="n">
        <v>650.63</v>
      </c>
      <c r="J1478" s="152" t="n">
        <v>650.63</v>
      </c>
      <c r="K1478" s="152" t="n">
        <v>650.63</v>
      </c>
      <c r="L1478" s="152" t="n">
        <v>650.63</v>
      </c>
      <c r="M1478" s="152" t="n">
        <v>650.63</v>
      </c>
      <c r="N1478" s="152" t="n">
        <v>650.63</v>
      </c>
      <c r="O1478" s="152" t="n">
        <v>650.63</v>
      </c>
      <c r="P1478" s="152" t="n">
        <v>650.63</v>
      </c>
      <c r="Q1478" s="152" t="n">
        <v>650.63</v>
      </c>
      <c r="R1478" s="152" t="n">
        <v>650.63</v>
      </c>
      <c r="S1478" s="152" t="n">
        <v>650.63</v>
      </c>
      <c r="T1478" s="152" t="n">
        <v>650.63</v>
      </c>
      <c r="U1478" s="152" t="n">
        <v>650.63</v>
      </c>
      <c r="V1478" s="152" t="n">
        <v>650.63</v>
      </c>
      <c r="W1478" s="152" t="n">
        <v>650.63</v>
      </c>
      <c r="X1478" s="152" t="n">
        <v>650.63</v>
      </c>
      <c r="Y1478" s="153" t="n">
        <v>650.63</v>
      </c>
    </row>
    <row r="1479" customFormat="false" ht="15" hidden="false" customHeight="false" outlineLevel="2" collapsed="false">
      <c r="A1479" s="150" t="s">
        <v>24</v>
      </c>
      <c r="B1479" s="151" t="n">
        <v>6.20230282</v>
      </c>
      <c r="C1479" s="152" t="n">
        <v>6.20230282</v>
      </c>
      <c r="D1479" s="152" t="n">
        <v>6.20230282</v>
      </c>
      <c r="E1479" s="152" t="n">
        <v>6.20230282</v>
      </c>
      <c r="F1479" s="152" t="n">
        <v>6.20230282</v>
      </c>
      <c r="G1479" s="152" t="n">
        <v>6.20230282</v>
      </c>
      <c r="H1479" s="152" t="n">
        <v>6.20230282</v>
      </c>
      <c r="I1479" s="152" t="n">
        <v>6.20230282</v>
      </c>
      <c r="J1479" s="152" t="n">
        <v>6.20230282</v>
      </c>
      <c r="K1479" s="152" t="n">
        <v>6.20230282</v>
      </c>
      <c r="L1479" s="152" t="n">
        <v>6.20230282</v>
      </c>
      <c r="M1479" s="152" t="n">
        <v>6.20230282</v>
      </c>
      <c r="N1479" s="152" t="n">
        <v>6.20230282</v>
      </c>
      <c r="O1479" s="152" t="n">
        <v>6.20230282</v>
      </c>
      <c r="P1479" s="152" t="n">
        <v>6.20230282</v>
      </c>
      <c r="Q1479" s="152" t="n">
        <v>6.20230282</v>
      </c>
      <c r="R1479" s="152" t="n">
        <v>6.20230282</v>
      </c>
      <c r="S1479" s="152" t="n">
        <v>6.20230282</v>
      </c>
      <c r="T1479" s="152" t="n">
        <v>6.20230282</v>
      </c>
      <c r="U1479" s="152" t="n">
        <v>6.20230282</v>
      </c>
      <c r="V1479" s="152" t="n">
        <v>6.20230282</v>
      </c>
      <c r="W1479" s="152" t="n">
        <v>6.20230282</v>
      </c>
      <c r="X1479" s="152" t="n">
        <v>6.20230282</v>
      </c>
      <c r="Y1479" s="153" t="n">
        <v>6.20230282</v>
      </c>
    </row>
    <row r="1480" customFormat="false" ht="19.5" hidden="false" customHeight="true" outlineLevel="0" collapsed="false">
      <c r="A1480" s="146" t="n">
        <v>30</v>
      </c>
      <c r="B1480" s="147" t="n">
        <v>2035.39</v>
      </c>
      <c r="C1480" s="148" t="n">
        <v>1991.41</v>
      </c>
      <c r="D1480" s="148" t="n">
        <v>2040.57</v>
      </c>
      <c r="E1480" s="148" t="n">
        <v>2070.89</v>
      </c>
      <c r="F1480" s="148" t="n">
        <v>2084.46</v>
      </c>
      <c r="G1480" s="148" t="n">
        <v>2089.27</v>
      </c>
      <c r="H1480" s="148" t="n">
        <v>2069.05</v>
      </c>
      <c r="I1480" s="148" t="n">
        <v>2043.63</v>
      </c>
      <c r="J1480" s="148" t="n">
        <v>1999.11</v>
      </c>
      <c r="K1480" s="148" t="n">
        <v>1952.94</v>
      </c>
      <c r="L1480" s="148" t="n">
        <v>1923.71</v>
      </c>
      <c r="M1480" s="148" t="n">
        <v>1944.24</v>
      </c>
      <c r="N1480" s="148" t="n">
        <v>1950.72</v>
      </c>
      <c r="O1480" s="148" t="n">
        <v>1952.8</v>
      </c>
      <c r="P1480" s="148" t="n">
        <v>1955.17</v>
      </c>
      <c r="Q1480" s="148" t="n">
        <v>1976.5</v>
      </c>
      <c r="R1480" s="148" t="n">
        <v>1986.44</v>
      </c>
      <c r="S1480" s="148" t="n">
        <v>1958.19</v>
      </c>
      <c r="T1480" s="148" t="n">
        <v>1919.35</v>
      </c>
      <c r="U1480" s="148" t="n">
        <v>1926.94</v>
      </c>
      <c r="V1480" s="148" t="n">
        <v>1924.03</v>
      </c>
      <c r="W1480" s="148" t="n">
        <v>1903.3</v>
      </c>
      <c r="X1480" s="148" t="n">
        <v>1937.67</v>
      </c>
      <c r="Y1480" s="149" t="n">
        <v>1946.39</v>
      </c>
    </row>
    <row r="1481" customFormat="false" ht="51.75" hidden="false" customHeight="false" outlineLevel="2" collapsed="false">
      <c r="A1481" s="150" t="s">
        <v>20</v>
      </c>
      <c r="B1481" s="151" t="n">
        <v>1227.05666191</v>
      </c>
      <c r="C1481" s="152" t="n">
        <v>1183.07293431</v>
      </c>
      <c r="D1481" s="152" t="n">
        <v>1232.23740412</v>
      </c>
      <c r="E1481" s="152" t="n">
        <v>1262.54969778</v>
      </c>
      <c r="F1481" s="152" t="n">
        <v>1276.12593355</v>
      </c>
      <c r="G1481" s="152" t="n">
        <v>1280.93266686</v>
      </c>
      <c r="H1481" s="152" t="n">
        <v>1260.7169932</v>
      </c>
      <c r="I1481" s="152" t="n">
        <v>1235.29654047</v>
      </c>
      <c r="J1481" s="152" t="n">
        <v>1190.77784885</v>
      </c>
      <c r="K1481" s="152" t="n">
        <v>1144.6061685</v>
      </c>
      <c r="L1481" s="152" t="n">
        <v>1115.37035644</v>
      </c>
      <c r="M1481" s="152" t="n">
        <v>1135.90736482</v>
      </c>
      <c r="N1481" s="152" t="n">
        <v>1142.38466454</v>
      </c>
      <c r="O1481" s="152" t="n">
        <v>1144.46659412</v>
      </c>
      <c r="P1481" s="152" t="n">
        <v>1146.83299244</v>
      </c>
      <c r="Q1481" s="152" t="n">
        <v>1168.16622508</v>
      </c>
      <c r="R1481" s="152" t="n">
        <v>1178.10235762</v>
      </c>
      <c r="S1481" s="152" t="n">
        <v>1149.85756146</v>
      </c>
      <c r="T1481" s="152" t="n">
        <v>1111.01841959</v>
      </c>
      <c r="U1481" s="152" t="n">
        <v>1118.60383251</v>
      </c>
      <c r="V1481" s="152" t="n">
        <v>1115.69829011</v>
      </c>
      <c r="W1481" s="152" t="n">
        <v>1094.96838863</v>
      </c>
      <c r="X1481" s="152" t="n">
        <v>1129.33485298</v>
      </c>
      <c r="Y1481" s="153" t="n">
        <v>1138.05454816</v>
      </c>
    </row>
    <row r="1482" customFormat="false" ht="39" hidden="false" customHeight="false" outlineLevel="2" collapsed="false">
      <c r="A1482" s="150" t="s">
        <v>21</v>
      </c>
      <c r="B1482" s="151" t="n">
        <v>38.45</v>
      </c>
      <c r="C1482" s="152" t="n">
        <v>38.45</v>
      </c>
      <c r="D1482" s="152" t="n">
        <v>38.45</v>
      </c>
      <c r="E1482" s="152" t="n">
        <v>38.45</v>
      </c>
      <c r="F1482" s="152" t="n">
        <v>38.45</v>
      </c>
      <c r="G1482" s="152" t="n">
        <v>38.45</v>
      </c>
      <c r="H1482" s="152" t="n">
        <v>38.45</v>
      </c>
      <c r="I1482" s="152" t="n">
        <v>38.45</v>
      </c>
      <c r="J1482" s="152" t="n">
        <v>38.45</v>
      </c>
      <c r="K1482" s="152" t="n">
        <v>38.45</v>
      </c>
      <c r="L1482" s="152" t="n">
        <v>38.45</v>
      </c>
      <c r="M1482" s="152" t="n">
        <v>38.45</v>
      </c>
      <c r="N1482" s="152" t="n">
        <v>38.45</v>
      </c>
      <c r="O1482" s="152" t="n">
        <v>38.45</v>
      </c>
      <c r="P1482" s="152" t="n">
        <v>38.45</v>
      </c>
      <c r="Q1482" s="152" t="n">
        <v>38.45</v>
      </c>
      <c r="R1482" s="152" t="n">
        <v>38.45</v>
      </c>
      <c r="S1482" s="152" t="n">
        <v>38.45</v>
      </c>
      <c r="T1482" s="152" t="n">
        <v>38.45</v>
      </c>
      <c r="U1482" s="152" t="n">
        <v>38.45</v>
      </c>
      <c r="V1482" s="152" t="n">
        <v>38.45</v>
      </c>
      <c r="W1482" s="152" t="n">
        <v>38.45</v>
      </c>
      <c r="X1482" s="152" t="n">
        <v>38.45</v>
      </c>
      <c r="Y1482" s="153" t="n">
        <v>38.45</v>
      </c>
    </row>
    <row r="1483" customFormat="false" ht="15" hidden="false" customHeight="false" outlineLevel="2" collapsed="false">
      <c r="A1483" s="150" t="s">
        <v>22</v>
      </c>
      <c r="B1483" s="151" t="n">
        <v>113.053585</v>
      </c>
      <c r="C1483" s="152" t="n">
        <v>113.053585</v>
      </c>
      <c r="D1483" s="152" t="n">
        <v>113.053585</v>
      </c>
      <c r="E1483" s="152" t="n">
        <v>113.053585</v>
      </c>
      <c r="F1483" s="152" t="n">
        <v>113.053585</v>
      </c>
      <c r="G1483" s="152" t="n">
        <v>113.053585</v>
      </c>
      <c r="H1483" s="152" t="n">
        <v>113.053585</v>
      </c>
      <c r="I1483" s="152" t="n">
        <v>113.053585</v>
      </c>
      <c r="J1483" s="152" t="n">
        <v>113.053585</v>
      </c>
      <c r="K1483" s="152" t="n">
        <v>113.053585</v>
      </c>
      <c r="L1483" s="152" t="n">
        <v>113.053585</v>
      </c>
      <c r="M1483" s="152" t="n">
        <v>113.053585</v>
      </c>
      <c r="N1483" s="152" t="n">
        <v>113.053585</v>
      </c>
      <c r="O1483" s="152" t="n">
        <v>113.053585</v>
      </c>
      <c r="P1483" s="152" t="n">
        <v>113.053585</v>
      </c>
      <c r="Q1483" s="152" t="n">
        <v>113.053585</v>
      </c>
      <c r="R1483" s="152" t="n">
        <v>113.053585</v>
      </c>
      <c r="S1483" s="152" t="n">
        <v>113.053585</v>
      </c>
      <c r="T1483" s="152" t="n">
        <v>113.053585</v>
      </c>
      <c r="U1483" s="152" t="n">
        <v>113.053585</v>
      </c>
      <c r="V1483" s="152" t="n">
        <v>113.053585</v>
      </c>
      <c r="W1483" s="152" t="n">
        <v>113.053585</v>
      </c>
      <c r="X1483" s="152" t="n">
        <v>113.053585</v>
      </c>
      <c r="Y1483" s="153" t="n">
        <v>113.053585</v>
      </c>
    </row>
    <row r="1484" customFormat="false" ht="15" hidden="false" customHeight="false" outlineLevel="2" collapsed="false">
      <c r="A1484" s="150" t="s">
        <v>23</v>
      </c>
      <c r="B1484" s="151" t="n">
        <v>650.63</v>
      </c>
      <c r="C1484" s="152" t="n">
        <v>650.63</v>
      </c>
      <c r="D1484" s="152" t="n">
        <v>650.63</v>
      </c>
      <c r="E1484" s="152" t="n">
        <v>650.63</v>
      </c>
      <c r="F1484" s="152" t="n">
        <v>650.63</v>
      </c>
      <c r="G1484" s="152" t="n">
        <v>650.63</v>
      </c>
      <c r="H1484" s="152" t="n">
        <v>650.63</v>
      </c>
      <c r="I1484" s="152" t="n">
        <v>650.63</v>
      </c>
      <c r="J1484" s="152" t="n">
        <v>650.63</v>
      </c>
      <c r="K1484" s="152" t="n">
        <v>650.63</v>
      </c>
      <c r="L1484" s="152" t="n">
        <v>650.63</v>
      </c>
      <c r="M1484" s="152" t="n">
        <v>650.63</v>
      </c>
      <c r="N1484" s="152" t="n">
        <v>650.63</v>
      </c>
      <c r="O1484" s="152" t="n">
        <v>650.63</v>
      </c>
      <c r="P1484" s="152" t="n">
        <v>650.63</v>
      </c>
      <c r="Q1484" s="152" t="n">
        <v>650.63</v>
      </c>
      <c r="R1484" s="152" t="n">
        <v>650.63</v>
      </c>
      <c r="S1484" s="152" t="n">
        <v>650.63</v>
      </c>
      <c r="T1484" s="152" t="n">
        <v>650.63</v>
      </c>
      <c r="U1484" s="152" t="n">
        <v>650.63</v>
      </c>
      <c r="V1484" s="152" t="n">
        <v>650.63</v>
      </c>
      <c r="W1484" s="152" t="n">
        <v>650.63</v>
      </c>
      <c r="X1484" s="152" t="n">
        <v>650.63</v>
      </c>
      <c r="Y1484" s="153" t="n">
        <v>650.63</v>
      </c>
    </row>
    <row r="1485" customFormat="false" ht="15" hidden="false" customHeight="false" outlineLevel="2" collapsed="false">
      <c r="A1485" s="150" t="s">
        <v>24</v>
      </c>
      <c r="B1485" s="151" t="n">
        <v>6.20230282</v>
      </c>
      <c r="C1485" s="152" t="n">
        <v>6.20230282</v>
      </c>
      <c r="D1485" s="152" t="n">
        <v>6.20230282</v>
      </c>
      <c r="E1485" s="152" t="n">
        <v>6.20230282</v>
      </c>
      <c r="F1485" s="152" t="n">
        <v>6.20230282</v>
      </c>
      <c r="G1485" s="152" t="n">
        <v>6.20230282</v>
      </c>
      <c r="H1485" s="152" t="n">
        <v>6.20230282</v>
      </c>
      <c r="I1485" s="152" t="n">
        <v>6.20230282</v>
      </c>
      <c r="J1485" s="152" t="n">
        <v>6.20230282</v>
      </c>
      <c r="K1485" s="152" t="n">
        <v>6.20230282</v>
      </c>
      <c r="L1485" s="152" t="n">
        <v>6.20230282</v>
      </c>
      <c r="M1485" s="152" t="n">
        <v>6.20230282</v>
      </c>
      <c r="N1485" s="152" t="n">
        <v>6.20230282</v>
      </c>
      <c r="O1485" s="152" t="n">
        <v>6.20230282</v>
      </c>
      <c r="P1485" s="152" t="n">
        <v>6.20230282</v>
      </c>
      <c r="Q1485" s="152" t="n">
        <v>6.20230282</v>
      </c>
      <c r="R1485" s="152" t="n">
        <v>6.20230282</v>
      </c>
      <c r="S1485" s="152" t="n">
        <v>6.20230282</v>
      </c>
      <c r="T1485" s="152" t="n">
        <v>6.20230282</v>
      </c>
      <c r="U1485" s="152" t="n">
        <v>6.20230282</v>
      </c>
      <c r="V1485" s="152" t="n">
        <v>6.20230282</v>
      </c>
      <c r="W1485" s="152" t="n">
        <v>6.20230282</v>
      </c>
      <c r="X1485" s="152" t="n">
        <v>6.20230282</v>
      </c>
      <c r="Y1485" s="153" t="n">
        <v>6.20230282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1837.46</v>
      </c>
      <c r="C1492" s="148" t="n">
        <v>1846.19</v>
      </c>
      <c r="D1492" s="148" t="n">
        <v>1876.91</v>
      </c>
      <c r="E1492" s="148" t="n">
        <v>1889.86</v>
      </c>
      <c r="F1492" s="148" t="n">
        <v>1885.28</v>
      </c>
      <c r="G1492" s="148" t="n">
        <v>1855.96</v>
      </c>
      <c r="H1492" s="148" t="n">
        <v>1797.98</v>
      </c>
      <c r="I1492" s="148" t="n">
        <v>1787.29</v>
      </c>
      <c r="J1492" s="148" t="n">
        <v>1764.32</v>
      </c>
      <c r="K1492" s="148" t="n">
        <v>1798.08</v>
      </c>
      <c r="L1492" s="148" t="n">
        <v>1832.33</v>
      </c>
      <c r="M1492" s="148" t="n">
        <v>1847.06</v>
      </c>
      <c r="N1492" s="148" t="n">
        <v>1823.21</v>
      </c>
      <c r="O1492" s="148" t="n">
        <v>1844.63</v>
      </c>
      <c r="P1492" s="148" t="n">
        <v>1877.65</v>
      </c>
      <c r="Q1492" s="148" t="n">
        <v>1882.94</v>
      </c>
      <c r="R1492" s="148" t="n">
        <v>1902.4</v>
      </c>
      <c r="S1492" s="148" t="n">
        <v>1900.86</v>
      </c>
      <c r="T1492" s="148" t="n">
        <v>1863.35</v>
      </c>
      <c r="U1492" s="148" t="n">
        <v>1844.73</v>
      </c>
      <c r="V1492" s="148" t="n">
        <v>1844</v>
      </c>
      <c r="W1492" s="148" t="n">
        <v>1850.64</v>
      </c>
      <c r="X1492" s="148" t="n">
        <v>1854.13</v>
      </c>
      <c r="Y1492" s="149" t="n">
        <v>1857.83</v>
      </c>
    </row>
    <row r="1493" customFormat="false" ht="51.75" hidden="false" customHeight="false" outlineLevel="2" collapsed="false">
      <c r="A1493" s="150" t="s">
        <v>20</v>
      </c>
      <c r="B1493" s="151" t="n">
        <v>1142.17535284</v>
      </c>
      <c r="C1493" s="152" t="n">
        <v>1150.90644727</v>
      </c>
      <c r="D1493" s="152" t="n">
        <v>1181.62970803</v>
      </c>
      <c r="E1493" s="152" t="n">
        <v>1194.58168054</v>
      </c>
      <c r="F1493" s="152" t="n">
        <v>1190.00257905</v>
      </c>
      <c r="G1493" s="152" t="n">
        <v>1160.68040715</v>
      </c>
      <c r="H1493" s="152" t="n">
        <v>1102.69368688</v>
      </c>
      <c r="I1493" s="152" t="n">
        <v>1092.00814619</v>
      </c>
      <c r="J1493" s="152" t="n">
        <v>1069.03934354</v>
      </c>
      <c r="K1493" s="152" t="n">
        <v>1102.79670122</v>
      </c>
      <c r="L1493" s="152" t="n">
        <v>1137.04432034</v>
      </c>
      <c r="M1493" s="152" t="n">
        <v>1151.776304</v>
      </c>
      <c r="N1493" s="152" t="n">
        <v>1127.92887987</v>
      </c>
      <c r="O1493" s="152" t="n">
        <v>1149.34506522</v>
      </c>
      <c r="P1493" s="152" t="n">
        <v>1182.36793034</v>
      </c>
      <c r="Q1493" s="152" t="n">
        <v>1187.65799449</v>
      </c>
      <c r="R1493" s="152" t="n">
        <v>1207.11713196</v>
      </c>
      <c r="S1493" s="152" t="n">
        <v>1205.57874147</v>
      </c>
      <c r="T1493" s="152" t="n">
        <v>1168.06852178</v>
      </c>
      <c r="U1493" s="152" t="n">
        <v>1149.45083623</v>
      </c>
      <c r="V1493" s="152" t="n">
        <v>1148.71405009</v>
      </c>
      <c r="W1493" s="152" t="n">
        <v>1155.35480807</v>
      </c>
      <c r="X1493" s="152" t="n">
        <v>1158.85263299</v>
      </c>
      <c r="Y1493" s="153" t="n">
        <v>1162.54922326</v>
      </c>
    </row>
    <row r="1494" customFormat="false" ht="39" hidden="false" customHeight="false" outlineLevel="2" collapsed="false">
      <c r="A1494" s="150" t="s">
        <v>21</v>
      </c>
      <c r="B1494" s="151" t="n">
        <v>38.45</v>
      </c>
      <c r="C1494" s="152" t="n">
        <v>38.45</v>
      </c>
      <c r="D1494" s="152" t="n">
        <v>38.45</v>
      </c>
      <c r="E1494" s="152" t="n">
        <v>38.45</v>
      </c>
      <c r="F1494" s="152" t="n">
        <v>38.45</v>
      </c>
      <c r="G1494" s="152" t="n">
        <v>38.45</v>
      </c>
      <c r="H1494" s="152" t="n">
        <v>38.45</v>
      </c>
      <c r="I1494" s="152" t="n">
        <v>38.45</v>
      </c>
      <c r="J1494" s="152" t="n">
        <v>38.45</v>
      </c>
      <c r="K1494" s="152" t="n">
        <v>38.45</v>
      </c>
      <c r="L1494" s="152" t="n">
        <v>38.45</v>
      </c>
      <c r="M1494" s="152" t="n">
        <v>38.45</v>
      </c>
      <c r="N1494" s="152" t="n">
        <v>38.45</v>
      </c>
      <c r="O1494" s="152" t="n">
        <v>38.45</v>
      </c>
      <c r="P1494" s="152" t="n">
        <v>38.45</v>
      </c>
      <c r="Q1494" s="152" t="n">
        <v>38.45</v>
      </c>
      <c r="R1494" s="152" t="n">
        <v>38.45</v>
      </c>
      <c r="S1494" s="152" t="n">
        <v>38.45</v>
      </c>
      <c r="T1494" s="152" t="n">
        <v>38.45</v>
      </c>
      <c r="U1494" s="152" t="n">
        <v>38.45</v>
      </c>
      <c r="V1494" s="152" t="n">
        <v>38.45</v>
      </c>
      <c r="W1494" s="152" t="n">
        <v>38.45</v>
      </c>
      <c r="X1494" s="152" t="n">
        <v>38.45</v>
      </c>
      <c r="Y1494" s="153" t="n">
        <v>38.45</v>
      </c>
    </row>
    <row r="1495" customFormat="false" ht="15" hidden="false" customHeight="false" outlineLevel="2" collapsed="false">
      <c r="A1495" s="150" t="s">
        <v>23</v>
      </c>
      <c r="B1495" s="151" t="n">
        <v>650.63</v>
      </c>
      <c r="C1495" s="152" t="n">
        <v>650.63</v>
      </c>
      <c r="D1495" s="152" t="n">
        <v>650.63</v>
      </c>
      <c r="E1495" s="152" t="n">
        <v>650.63</v>
      </c>
      <c r="F1495" s="152" t="n">
        <v>650.63</v>
      </c>
      <c r="G1495" s="152" t="n">
        <v>650.63</v>
      </c>
      <c r="H1495" s="152" t="n">
        <v>650.63</v>
      </c>
      <c r="I1495" s="152" t="n">
        <v>650.63</v>
      </c>
      <c r="J1495" s="152" t="n">
        <v>650.63</v>
      </c>
      <c r="K1495" s="152" t="n">
        <v>650.63</v>
      </c>
      <c r="L1495" s="152" t="n">
        <v>650.63</v>
      </c>
      <c r="M1495" s="152" t="n">
        <v>650.63</v>
      </c>
      <c r="N1495" s="152" t="n">
        <v>650.63</v>
      </c>
      <c r="O1495" s="152" t="n">
        <v>650.63</v>
      </c>
      <c r="P1495" s="152" t="n">
        <v>650.63</v>
      </c>
      <c r="Q1495" s="152" t="n">
        <v>650.63</v>
      </c>
      <c r="R1495" s="152" t="n">
        <v>650.63</v>
      </c>
      <c r="S1495" s="152" t="n">
        <v>650.63</v>
      </c>
      <c r="T1495" s="152" t="n">
        <v>650.63</v>
      </c>
      <c r="U1495" s="152" t="n">
        <v>650.63</v>
      </c>
      <c r="V1495" s="152" t="n">
        <v>650.63</v>
      </c>
      <c r="W1495" s="152" t="n">
        <v>650.63</v>
      </c>
      <c r="X1495" s="152" t="n">
        <v>650.63</v>
      </c>
      <c r="Y1495" s="153" t="n">
        <v>650.63</v>
      </c>
    </row>
    <row r="1496" customFormat="false" ht="15" hidden="false" customHeight="false" outlineLevel="2" collapsed="false">
      <c r="A1496" s="150" t="s">
        <v>24</v>
      </c>
      <c r="B1496" s="151" t="n">
        <v>6.20230282</v>
      </c>
      <c r="C1496" s="152" t="n">
        <v>6.20230282</v>
      </c>
      <c r="D1496" s="152" t="n">
        <v>6.20230282</v>
      </c>
      <c r="E1496" s="152" t="n">
        <v>6.20230282</v>
      </c>
      <c r="F1496" s="152" t="n">
        <v>6.20230282</v>
      </c>
      <c r="G1496" s="152" t="n">
        <v>6.20230282</v>
      </c>
      <c r="H1496" s="152" t="n">
        <v>6.20230282</v>
      </c>
      <c r="I1496" s="152" t="n">
        <v>6.20230282</v>
      </c>
      <c r="J1496" s="152" t="n">
        <v>6.20230282</v>
      </c>
      <c r="K1496" s="152" t="n">
        <v>6.20230282</v>
      </c>
      <c r="L1496" s="152" t="n">
        <v>6.20230282</v>
      </c>
      <c r="M1496" s="152" t="n">
        <v>6.20230282</v>
      </c>
      <c r="N1496" s="152" t="n">
        <v>6.20230282</v>
      </c>
      <c r="O1496" s="152" t="n">
        <v>6.20230282</v>
      </c>
      <c r="P1496" s="152" t="n">
        <v>6.20230282</v>
      </c>
      <c r="Q1496" s="152" t="n">
        <v>6.20230282</v>
      </c>
      <c r="R1496" s="152" t="n">
        <v>6.20230282</v>
      </c>
      <c r="S1496" s="152" t="n">
        <v>6.20230282</v>
      </c>
      <c r="T1496" s="152" t="n">
        <v>6.20230282</v>
      </c>
      <c r="U1496" s="152" t="n">
        <v>6.20230282</v>
      </c>
      <c r="V1496" s="152" t="n">
        <v>6.20230282</v>
      </c>
      <c r="W1496" s="152" t="n">
        <v>6.20230282</v>
      </c>
      <c r="X1496" s="152" t="n">
        <v>6.20230282</v>
      </c>
      <c r="Y1496" s="153" t="n">
        <v>6.20230282</v>
      </c>
    </row>
    <row r="1497" customFormat="false" ht="19.5" hidden="false" customHeight="true" outlineLevel="0" collapsed="false">
      <c r="A1497" s="146" t="n">
        <v>2</v>
      </c>
      <c r="B1497" s="147" t="n">
        <v>1961.49</v>
      </c>
      <c r="C1497" s="148" t="n">
        <v>1932.56</v>
      </c>
      <c r="D1497" s="148" t="n">
        <v>1968.23</v>
      </c>
      <c r="E1497" s="148" t="n">
        <v>1989.39</v>
      </c>
      <c r="F1497" s="148" t="n">
        <v>1986.97</v>
      </c>
      <c r="G1497" s="148" t="n">
        <v>1993.87</v>
      </c>
      <c r="H1497" s="148" t="n">
        <v>1961.64</v>
      </c>
      <c r="I1497" s="148" t="n">
        <v>1911.18</v>
      </c>
      <c r="J1497" s="148" t="n">
        <v>1859.94</v>
      </c>
      <c r="K1497" s="148" t="n">
        <v>1828.87</v>
      </c>
      <c r="L1497" s="148" t="n">
        <v>1841.35</v>
      </c>
      <c r="M1497" s="148" t="n">
        <v>1844.61</v>
      </c>
      <c r="N1497" s="148" t="n">
        <v>1853.26</v>
      </c>
      <c r="O1497" s="148" t="n">
        <v>1894.41</v>
      </c>
      <c r="P1497" s="148" t="n">
        <v>1926.78</v>
      </c>
      <c r="Q1497" s="148" t="n">
        <v>1912.28</v>
      </c>
      <c r="R1497" s="148" t="n">
        <v>1906</v>
      </c>
      <c r="S1497" s="148" t="n">
        <v>1896.18</v>
      </c>
      <c r="T1497" s="148" t="n">
        <v>1874.33</v>
      </c>
      <c r="U1497" s="148" t="n">
        <v>1832.39</v>
      </c>
      <c r="V1497" s="148" t="n">
        <v>1831.08</v>
      </c>
      <c r="W1497" s="148" t="n">
        <v>1811.4</v>
      </c>
      <c r="X1497" s="148" t="n">
        <v>1835.37</v>
      </c>
      <c r="Y1497" s="149" t="n">
        <v>1859.99</v>
      </c>
    </row>
    <row r="1498" customFormat="false" ht="51.75" hidden="false" customHeight="false" outlineLevel="2" collapsed="false">
      <c r="A1498" s="150" t="s">
        <v>20</v>
      </c>
      <c r="B1498" s="151" t="n">
        <v>1266.20896548</v>
      </c>
      <c r="C1498" s="152" t="n">
        <v>1237.28146464</v>
      </c>
      <c r="D1498" s="152" t="n">
        <v>1272.9494989</v>
      </c>
      <c r="E1498" s="152" t="n">
        <v>1294.10785714</v>
      </c>
      <c r="F1498" s="152" t="n">
        <v>1291.68708762</v>
      </c>
      <c r="G1498" s="152" t="n">
        <v>1298.59053908</v>
      </c>
      <c r="H1498" s="152" t="n">
        <v>1266.36248119</v>
      </c>
      <c r="I1498" s="152" t="n">
        <v>1215.90210729</v>
      </c>
      <c r="J1498" s="152" t="n">
        <v>1164.65928794</v>
      </c>
      <c r="K1498" s="152" t="n">
        <v>1133.58458435</v>
      </c>
      <c r="L1498" s="152" t="n">
        <v>1146.06853035</v>
      </c>
      <c r="M1498" s="152" t="n">
        <v>1149.32653771</v>
      </c>
      <c r="N1498" s="152" t="n">
        <v>1157.98012406</v>
      </c>
      <c r="O1498" s="152" t="n">
        <v>1199.12418164</v>
      </c>
      <c r="P1498" s="152" t="n">
        <v>1231.49593765</v>
      </c>
      <c r="Q1498" s="152" t="n">
        <v>1216.99611632</v>
      </c>
      <c r="R1498" s="152" t="n">
        <v>1210.71421826</v>
      </c>
      <c r="S1498" s="152" t="n">
        <v>1200.89809573</v>
      </c>
      <c r="T1498" s="152" t="n">
        <v>1179.05119307</v>
      </c>
      <c r="U1498" s="152" t="n">
        <v>1137.10760721</v>
      </c>
      <c r="V1498" s="152" t="n">
        <v>1135.79601337</v>
      </c>
      <c r="W1498" s="152" t="n">
        <v>1116.11535227</v>
      </c>
      <c r="X1498" s="152" t="n">
        <v>1140.08750977</v>
      </c>
      <c r="Y1498" s="153" t="n">
        <v>1164.70670586</v>
      </c>
    </row>
    <row r="1499" customFormat="false" ht="39" hidden="false" customHeight="false" outlineLevel="2" collapsed="false">
      <c r="A1499" s="150" t="s">
        <v>21</v>
      </c>
      <c r="B1499" s="151" t="n">
        <v>38.45</v>
      </c>
      <c r="C1499" s="152" t="n">
        <v>38.45</v>
      </c>
      <c r="D1499" s="152" t="n">
        <v>38.45</v>
      </c>
      <c r="E1499" s="152" t="n">
        <v>38.45</v>
      </c>
      <c r="F1499" s="152" t="n">
        <v>38.45</v>
      </c>
      <c r="G1499" s="152" t="n">
        <v>38.45</v>
      </c>
      <c r="H1499" s="152" t="n">
        <v>38.45</v>
      </c>
      <c r="I1499" s="152" t="n">
        <v>38.45</v>
      </c>
      <c r="J1499" s="152" t="n">
        <v>38.45</v>
      </c>
      <c r="K1499" s="152" t="n">
        <v>38.45</v>
      </c>
      <c r="L1499" s="152" t="n">
        <v>38.45</v>
      </c>
      <c r="M1499" s="152" t="n">
        <v>38.45</v>
      </c>
      <c r="N1499" s="152" t="n">
        <v>38.45</v>
      </c>
      <c r="O1499" s="152" t="n">
        <v>38.45</v>
      </c>
      <c r="P1499" s="152" t="n">
        <v>38.45</v>
      </c>
      <c r="Q1499" s="152" t="n">
        <v>38.45</v>
      </c>
      <c r="R1499" s="152" t="n">
        <v>38.45</v>
      </c>
      <c r="S1499" s="152" t="n">
        <v>38.45</v>
      </c>
      <c r="T1499" s="152" t="n">
        <v>38.45</v>
      </c>
      <c r="U1499" s="152" t="n">
        <v>38.45</v>
      </c>
      <c r="V1499" s="152" t="n">
        <v>38.45</v>
      </c>
      <c r="W1499" s="152" t="n">
        <v>38.45</v>
      </c>
      <c r="X1499" s="152" t="n">
        <v>38.45</v>
      </c>
      <c r="Y1499" s="153" t="n">
        <v>38.45</v>
      </c>
    </row>
    <row r="1500" customFormat="false" ht="15" hidden="false" customHeight="false" outlineLevel="2" collapsed="false">
      <c r="A1500" s="150" t="s">
        <v>23</v>
      </c>
      <c r="B1500" s="151" t="n">
        <v>650.63</v>
      </c>
      <c r="C1500" s="152" t="n">
        <v>650.63</v>
      </c>
      <c r="D1500" s="152" t="n">
        <v>650.63</v>
      </c>
      <c r="E1500" s="152" t="n">
        <v>650.63</v>
      </c>
      <c r="F1500" s="152" t="n">
        <v>650.63</v>
      </c>
      <c r="G1500" s="152" t="n">
        <v>650.63</v>
      </c>
      <c r="H1500" s="152" t="n">
        <v>650.63</v>
      </c>
      <c r="I1500" s="152" t="n">
        <v>650.63</v>
      </c>
      <c r="J1500" s="152" t="n">
        <v>650.63</v>
      </c>
      <c r="K1500" s="152" t="n">
        <v>650.63</v>
      </c>
      <c r="L1500" s="152" t="n">
        <v>650.63</v>
      </c>
      <c r="M1500" s="152" t="n">
        <v>650.63</v>
      </c>
      <c r="N1500" s="152" t="n">
        <v>650.63</v>
      </c>
      <c r="O1500" s="152" t="n">
        <v>650.63</v>
      </c>
      <c r="P1500" s="152" t="n">
        <v>650.63</v>
      </c>
      <c r="Q1500" s="152" t="n">
        <v>650.63</v>
      </c>
      <c r="R1500" s="152" t="n">
        <v>650.63</v>
      </c>
      <c r="S1500" s="152" t="n">
        <v>650.63</v>
      </c>
      <c r="T1500" s="152" t="n">
        <v>650.63</v>
      </c>
      <c r="U1500" s="152" t="n">
        <v>650.63</v>
      </c>
      <c r="V1500" s="152" t="n">
        <v>650.63</v>
      </c>
      <c r="W1500" s="152" t="n">
        <v>650.63</v>
      </c>
      <c r="X1500" s="152" t="n">
        <v>650.63</v>
      </c>
      <c r="Y1500" s="153" t="n">
        <v>650.63</v>
      </c>
    </row>
    <row r="1501" customFormat="false" ht="15" hidden="false" customHeight="false" outlineLevel="2" collapsed="false">
      <c r="A1501" s="150" t="s">
        <v>24</v>
      </c>
      <c r="B1501" s="151" t="n">
        <v>6.20230282</v>
      </c>
      <c r="C1501" s="152" t="n">
        <v>6.20230282</v>
      </c>
      <c r="D1501" s="152" t="n">
        <v>6.20230282</v>
      </c>
      <c r="E1501" s="152" t="n">
        <v>6.20230282</v>
      </c>
      <c r="F1501" s="152" t="n">
        <v>6.20230282</v>
      </c>
      <c r="G1501" s="152" t="n">
        <v>6.20230282</v>
      </c>
      <c r="H1501" s="152" t="n">
        <v>6.20230282</v>
      </c>
      <c r="I1501" s="152" t="n">
        <v>6.20230282</v>
      </c>
      <c r="J1501" s="152" t="n">
        <v>6.20230282</v>
      </c>
      <c r="K1501" s="152" t="n">
        <v>6.20230282</v>
      </c>
      <c r="L1501" s="152" t="n">
        <v>6.20230282</v>
      </c>
      <c r="M1501" s="152" t="n">
        <v>6.20230282</v>
      </c>
      <c r="N1501" s="152" t="n">
        <v>6.20230282</v>
      </c>
      <c r="O1501" s="152" t="n">
        <v>6.20230282</v>
      </c>
      <c r="P1501" s="152" t="n">
        <v>6.20230282</v>
      </c>
      <c r="Q1501" s="152" t="n">
        <v>6.20230282</v>
      </c>
      <c r="R1501" s="152" t="n">
        <v>6.20230282</v>
      </c>
      <c r="S1501" s="152" t="n">
        <v>6.20230282</v>
      </c>
      <c r="T1501" s="152" t="n">
        <v>6.20230282</v>
      </c>
      <c r="U1501" s="152" t="n">
        <v>6.20230282</v>
      </c>
      <c r="V1501" s="152" t="n">
        <v>6.20230282</v>
      </c>
      <c r="W1501" s="152" t="n">
        <v>6.20230282</v>
      </c>
      <c r="X1501" s="152" t="n">
        <v>6.20230282</v>
      </c>
      <c r="Y1501" s="153" t="n">
        <v>6.20230282</v>
      </c>
    </row>
    <row r="1502" customFormat="false" ht="19.5" hidden="false" customHeight="true" outlineLevel="0" collapsed="false">
      <c r="A1502" s="146" t="n">
        <v>3</v>
      </c>
      <c r="B1502" s="147" t="n">
        <v>1859.24</v>
      </c>
      <c r="C1502" s="148" t="n">
        <v>1840.64</v>
      </c>
      <c r="D1502" s="148" t="n">
        <v>1868.38</v>
      </c>
      <c r="E1502" s="148" t="n">
        <v>1895.18</v>
      </c>
      <c r="F1502" s="148" t="n">
        <v>1878.02</v>
      </c>
      <c r="G1502" s="148" t="n">
        <v>1867.66</v>
      </c>
      <c r="H1502" s="148" t="n">
        <v>1850.23</v>
      </c>
      <c r="I1502" s="148" t="n">
        <v>1819.32</v>
      </c>
      <c r="J1502" s="148" t="n">
        <v>1774.07</v>
      </c>
      <c r="K1502" s="148" t="n">
        <v>1755.03</v>
      </c>
      <c r="L1502" s="148" t="n">
        <v>1780.17</v>
      </c>
      <c r="M1502" s="148" t="n">
        <v>1790.15</v>
      </c>
      <c r="N1502" s="148" t="n">
        <v>1801.81</v>
      </c>
      <c r="O1502" s="148" t="n">
        <v>1831.45</v>
      </c>
      <c r="P1502" s="148" t="n">
        <v>1842.32</v>
      </c>
      <c r="Q1502" s="148" t="n">
        <v>1851.42</v>
      </c>
      <c r="R1502" s="148" t="n">
        <v>1838.89</v>
      </c>
      <c r="S1502" s="148" t="n">
        <v>1819</v>
      </c>
      <c r="T1502" s="148" t="n">
        <v>1781.63</v>
      </c>
      <c r="U1502" s="148" t="n">
        <v>1748.02</v>
      </c>
      <c r="V1502" s="148" t="n">
        <v>1763.06</v>
      </c>
      <c r="W1502" s="148" t="n">
        <v>1772.19</v>
      </c>
      <c r="X1502" s="148" t="n">
        <v>1799.43</v>
      </c>
      <c r="Y1502" s="149" t="n">
        <v>1823.31</v>
      </c>
    </row>
    <row r="1503" customFormat="false" ht="51.75" hidden="false" customHeight="false" outlineLevel="2" collapsed="false">
      <c r="A1503" s="150" t="s">
        <v>20</v>
      </c>
      <c r="B1503" s="151" t="n">
        <v>1163.95993343</v>
      </c>
      <c r="C1503" s="152" t="n">
        <v>1145.35532644</v>
      </c>
      <c r="D1503" s="152" t="n">
        <v>1173.09492527</v>
      </c>
      <c r="E1503" s="152" t="n">
        <v>1199.89730676</v>
      </c>
      <c r="F1503" s="152" t="n">
        <v>1182.7387355</v>
      </c>
      <c r="G1503" s="152" t="n">
        <v>1172.37501065</v>
      </c>
      <c r="H1503" s="152" t="n">
        <v>1154.94876847</v>
      </c>
      <c r="I1503" s="152" t="n">
        <v>1124.04109152</v>
      </c>
      <c r="J1503" s="152" t="n">
        <v>1078.78724228</v>
      </c>
      <c r="K1503" s="152" t="n">
        <v>1059.74366409</v>
      </c>
      <c r="L1503" s="152" t="n">
        <v>1084.8908803</v>
      </c>
      <c r="M1503" s="152" t="n">
        <v>1094.87032109</v>
      </c>
      <c r="N1503" s="152" t="n">
        <v>1106.52815354</v>
      </c>
      <c r="O1503" s="152" t="n">
        <v>1136.16995891</v>
      </c>
      <c r="P1503" s="152" t="n">
        <v>1147.04076887</v>
      </c>
      <c r="Q1503" s="152" t="n">
        <v>1156.13844166</v>
      </c>
      <c r="R1503" s="152" t="n">
        <v>1143.61268869</v>
      </c>
      <c r="S1503" s="152" t="n">
        <v>1123.71995297</v>
      </c>
      <c r="T1503" s="152" t="n">
        <v>1086.35196416</v>
      </c>
      <c r="U1503" s="152" t="n">
        <v>1052.74216258</v>
      </c>
      <c r="V1503" s="152" t="n">
        <v>1067.7774144</v>
      </c>
      <c r="W1503" s="152" t="n">
        <v>1076.91220491</v>
      </c>
      <c r="X1503" s="152" t="n">
        <v>1104.14330992</v>
      </c>
      <c r="Y1503" s="153" t="n">
        <v>1128.0281138</v>
      </c>
    </row>
    <row r="1504" customFormat="false" ht="39" hidden="false" customHeight="false" outlineLevel="2" collapsed="false">
      <c r="A1504" s="150" t="s">
        <v>21</v>
      </c>
      <c r="B1504" s="151" t="n">
        <v>38.45</v>
      </c>
      <c r="C1504" s="152" t="n">
        <v>38.45</v>
      </c>
      <c r="D1504" s="152" t="n">
        <v>38.45</v>
      </c>
      <c r="E1504" s="152" t="n">
        <v>38.45</v>
      </c>
      <c r="F1504" s="152" t="n">
        <v>38.45</v>
      </c>
      <c r="G1504" s="152" t="n">
        <v>38.45</v>
      </c>
      <c r="H1504" s="152" t="n">
        <v>38.45</v>
      </c>
      <c r="I1504" s="152" t="n">
        <v>38.45</v>
      </c>
      <c r="J1504" s="152" t="n">
        <v>38.45</v>
      </c>
      <c r="K1504" s="152" t="n">
        <v>38.45</v>
      </c>
      <c r="L1504" s="152" t="n">
        <v>38.45</v>
      </c>
      <c r="M1504" s="152" t="n">
        <v>38.45</v>
      </c>
      <c r="N1504" s="152" t="n">
        <v>38.45</v>
      </c>
      <c r="O1504" s="152" t="n">
        <v>38.45</v>
      </c>
      <c r="P1504" s="152" t="n">
        <v>38.45</v>
      </c>
      <c r="Q1504" s="152" t="n">
        <v>38.45</v>
      </c>
      <c r="R1504" s="152" t="n">
        <v>38.45</v>
      </c>
      <c r="S1504" s="152" t="n">
        <v>38.45</v>
      </c>
      <c r="T1504" s="152" t="n">
        <v>38.45</v>
      </c>
      <c r="U1504" s="152" t="n">
        <v>38.45</v>
      </c>
      <c r="V1504" s="152" t="n">
        <v>38.45</v>
      </c>
      <c r="W1504" s="152" t="n">
        <v>38.45</v>
      </c>
      <c r="X1504" s="152" t="n">
        <v>38.45</v>
      </c>
      <c r="Y1504" s="153" t="n">
        <v>38.45</v>
      </c>
    </row>
    <row r="1505" customFormat="false" ht="15" hidden="false" customHeight="false" outlineLevel="2" collapsed="false">
      <c r="A1505" s="150" t="s">
        <v>23</v>
      </c>
      <c r="B1505" s="151" t="n">
        <v>650.63</v>
      </c>
      <c r="C1505" s="152" t="n">
        <v>650.63</v>
      </c>
      <c r="D1505" s="152" t="n">
        <v>650.63</v>
      </c>
      <c r="E1505" s="152" t="n">
        <v>650.63</v>
      </c>
      <c r="F1505" s="152" t="n">
        <v>650.63</v>
      </c>
      <c r="G1505" s="152" t="n">
        <v>650.63</v>
      </c>
      <c r="H1505" s="152" t="n">
        <v>650.63</v>
      </c>
      <c r="I1505" s="152" t="n">
        <v>650.63</v>
      </c>
      <c r="J1505" s="152" t="n">
        <v>650.63</v>
      </c>
      <c r="K1505" s="152" t="n">
        <v>650.63</v>
      </c>
      <c r="L1505" s="152" t="n">
        <v>650.63</v>
      </c>
      <c r="M1505" s="152" t="n">
        <v>650.63</v>
      </c>
      <c r="N1505" s="152" t="n">
        <v>650.63</v>
      </c>
      <c r="O1505" s="152" t="n">
        <v>650.63</v>
      </c>
      <c r="P1505" s="152" t="n">
        <v>650.63</v>
      </c>
      <c r="Q1505" s="152" t="n">
        <v>650.63</v>
      </c>
      <c r="R1505" s="152" t="n">
        <v>650.63</v>
      </c>
      <c r="S1505" s="152" t="n">
        <v>650.63</v>
      </c>
      <c r="T1505" s="152" t="n">
        <v>650.63</v>
      </c>
      <c r="U1505" s="152" t="n">
        <v>650.63</v>
      </c>
      <c r="V1505" s="152" t="n">
        <v>650.63</v>
      </c>
      <c r="W1505" s="152" t="n">
        <v>650.63</v>
      </c>
      <c r="X1505" s="152" t="n">
        <v>650.63</v>
      </c>
      <c r="Y1505" s="153" t="n">
        <v>650.63</v>
      </c>
    </row>
    <row r="1506" customFormat="false" ht="15" hidden="false" customHeight="false" outlineLevel="2" collapsed="false">
      <c r="A1506" s="150" t="s">
        <v>24</v>
      </c>
      <c r="B1506" s="151" t="n">
        <v>6.20230282</v>
      </c>
      <c r="C1506" s="152" t="n">
        <v>6.20230282</v>
      </c>
      <c r="D1506" s="152" t="n">
        <v>6.20230282</v>
      </c>
      <c r="E1506" s="152" t="n">
        <v>6.20230282</v>
      </c>
      <c r="F1506" s="152" t="n">
        <v>6.20230282</v>
      </c>
      <c r="G1506" s="152" t="n">
        <v>6.20230282</v>
      </c>
      <c r="H1506" s="152" t="n">
        <v>6.20230282</v>
      </c>
      <c r="I1506" s="152" t="n">
        <v>6.20230282</v>
      </c>
      <c r="J1506" s="152" t="n">
        <v>6.20230282</v>
      </c>
      <c r="K1506" s="152" t="n">
        <v>6.20230282</v>
      </c>
      <c r="L1506" s="152" t="n">
        <v>6.20230282</v>
      </c>
      <c r="M1506" s="152" t="n">
        <v>6.20230282</v>
      </c>
      <c r="N1506" s="152" t="n">
        <v>6.20230282</v>
      </c>
      <c r="O1506" s="152" t="n">
        <v>6.20230282</v>
      </c>
      <c r="P1506" s="152" t="n">
        <v>6.20230282</v>
      </c>
      <c r="Q1506" s="152" t="n">
        <v>6.20230282</v>
      </c>
      <c r="R1506" s="152" t="n">
        <v>6.20230282</v>
      </c>
      <c r="S1506" s="152" t="n">
        <v>6.20230282</v>
      </c>
      <c r="T1506" s="152" t="n">
        <v>6.20230282</v>
      </c>
      <c r="U1506" s="152" t="n">
        <v>6.20230282</v>
      </c>
      <c r="V1506" s="152" t="n">
        <v>6.20230282</v>
      </c>
      <c r="W1506" s="152" t="n">
        <v>6.20230282</v>
      </c>
      <c r="X1506" s="152" t="n">
        <v>6.20230282</v>
      </c>
      <c r="Y1506" s="153" t="n">
        <v>6.20230282</v>
      </c>
    </row>
    <row r="1507" customFormat="false" ht="19.5" hidden="false" customHeight="true" outlineLevel="0" collapsed="false">
      <c r="A1507" s="146" t="n">
        <v>4</v>
      </c>
      <c r="B1507" s="147" t="n">
        <v>1824.32</v>
      </c>
      <c r="C1507" s="148" t="n">
        <v>1815</v>
      </c>
      <c r="D1507" s="148" t="n">
        <v>1863.55</v>
      </c>
      <c r="E1507" s="148" t="n">
        <v>1873.28</v>
      </c>
      <c r="F1507" s="148" t="n">
        <v>1869.29</v>
      </c>
      <c r="G1507" s="148" t="n">
        <v>1856.13</v>
      </c>
      <c r="H1507" s="148" t="n">
        <v>1813.77</v>
      </c>
      <c r="I1507" s="148" t="n">
        <v>1790.3</v>
      </c>
      <c r="J1507" s="148" t="n">
        <v>1769.13</v>
      </c>
      <c r="K1507" s="148" t="n">
        <v>1778.42</v>
      </c>
      <c r="L1507" s="148" t="n">
        <v>1803.87</v>
      </c>
      <c r="M1507" s="148" t="n">
        <v>1783.93</v>
      </c>
      <c r="N1507" s="148" t="n">
        <v>1771.03</v>
      </c>
      <c r="O1507" s="148" t="n">
        <v>1794.57</v>
      </c>
      <c r="P1507" s="148" t="n">
        <v>1808.71</v>
      </c>
      <c r="Q1507" s="148" t="n">
        <v>1832.4</v>
      </c>
      <c r="R1507" s="148" t="n">
        <v>1817.07</v>
      </c>
      <c r="S1507" s="148" t="n">
        <v>1791.46</v>
      </c>
      <c r="T1507" s="148" t="n">
        <v>1754.29</v>
      </c>
      <c r="U1507" s="148" t="n">
        <v>1748.67</v>
      </c>
      <c r="V1507" s="148" t="n">
        <v>1756.69</v>
      </c>
      <c r="W1507" s="148" t="n">
        <v>1749.29</v>
      </c>
      <c r="X1507" s="148" t="n">
        <v>1766.77</v>
      </c>
      <c r="Y1507" s="149" t="n">
        <v>1777.58</v>
      </c>
    </row>
    <row r="1508" customFormat="false" ht="51.75" hidden="false" customHeight="false" outlineLevel="2" collapsed="false">
      <c r="A1508" s="150" t="s">
        <v>20</v>
      </c>
      <c r="B1508" s="151" t="n">
        <v>1129.03535226</v>
      </c>
      <c r="C1508" s="152" t="n">
        <v>1119.71278321</v>
      </c>
      <c r="D1508" s="152" t="n">
        <v>1168.26564572</v>
      </c>
      <c r="E1508" s="152" t="n">
        <v>1177.99416551</v>
      </c>
      <c r="F1508" s="152" t="n">
        <v>1174.01186801</v>
      </c>
      <c r="G1508" s="152" t="n">
        <v>1160.84787888</v>
      </c>
      <c r="H1508" s="152" t="n">
        <v>1118.4908149</v>
      </c>
      <c r="I1508" s="152" t="n">
        <v>1095.02220839</v>
      </c>
      <c r="J1508" s="152" t="n">
        <v>1073.84762139</v>
      </c>
      <c r="K1508" s="152" t="n">
        <v>1083.13280818</v>
      </c>
      <c r="L1508" s="152" t="n">
        <v>1108.58937455</v>
      </c>
      <c r="M1508" s="152" t="n">
        <v>1088.6503543</v>
      </c>
      <c r="N1508" s="152" t="n">
        <v>1075.74513068</v>
      </c>
      <c r="O1508" s="152" t="n">
        <v>1099.28942817</v>
      </c>
      <c r="P1508" s="152" t="n">
        <v>1113.42337881</v>
      </c>
      <c r="Q1508" s="152" t="n">
        <v>1137.11408078</v>
      </c>
      <c r="R1508" s="152" t="n">
        <v>1121.78430288</v>
      </c>
      <c r="S1508" s="152" t="n">
        <v>1096.18214776</v>
      </c>
      <c r="T1508" s="152" t="n">
        <v>1059.00519381</v>
      </c>
      <c r="U1508" s="152" t="n">
        <v>1053.38715676</v>
      </c>
      <c r="V1508" s="152" t="n">
        <v>1061.41163319</v>
      </c>
      <c r="W1508" s="152" t="n">
        <v>1054.00965248</v>
      </c>
      <c r="X1508" s="152" t="n">
        <v>1071.48730269</v>
      </c>
      <c r="Y1508" s="153" t="n">
        <v>1082.29321083</v>
      </c>
    </row>
    <row r="1509" customFormat="false" ht="39" hidden="false" customHeight="false" outlineLevel="2" collapsed="false">
      <c r="A1509" s="150" t="s">
        <v>21</v>
      </c>
      <c r="B1509" s="151" t="n">
        <v>38.45</v>
      </c>
      <c r="C1509" s="152" t="n">
        <v>38.45</v>
      </c>
      <c r="D1509" s="152" t="n">
        <v>38.45</v>
      </c>
      <c r="E1509" s="152" t="n">
        <v>38.45</v>
      </c>
      <c r="F1509" s="152" t="n">
        <v>38.45</v>
      </c>
      <c r="G1509" s="152" t="n">
        <v>38.45</v>
      </c>
      <c r="H1509" s="152" t="n">
        <v>38.45</v>
      </c>
      <c r="I1509" s="152" t="n">
        <v>38.45</v>
      </c>
      <c r="J1509" s="152" t="n">
        <v>38.45</v>
      </c>
      <c r="K1509" s="152" t="n">
        <v>38.45</v>
      </c>
      <c r="L1509" s="152" t="n">
        <v>38.45</v>
      </c>
      <c r="M1509" s="152" t="n">
        <v>38.45</v>
      </c>
      <c r="N1509" s="152" t="n">
        <v>38.45</v>
      </c>
      <c r="O1509" s="152" t="n">
        <v>38.45</v>
      </c>
      <c r="P1509" s="152" t="n">
        <v>38.45</v>
      </c>
      <c r="Q1509" s="152" t="n">
        <v>38.45</v>
      </c>
      <c r="R1509" s="152" t="n">
        <v>38.45</v>
      </c>
      <c r="S1509" s="152" t="n">
        <v>38.45</v>
      </c>
      <c r="T1509" s="152" t="n">
        <v>38.45</v>
      </c>
      <c r="U1509" s="152" t="n">
        <v>38.45</v>
      </c>
      <c r="V1509" s="152" t="n">
        <v>38.45</v>
      </c>
      <c r="W1509" s="152" t="n">
        <v>38.45</v>
      </c>
      <c r="X1509" s="152" t="n">
        <v>38.45</v>
      </c>
      <c r="Y1509" s="153" t="n">
        <v>38.45</v>
      </c>
    </row>
    <row r="1510" customFormat="false" ht="15" hidden="false" customHeight="false" outlineLevel="2" collapsed="false">
      <c r="A1510" s="150" t="s">
        <v>23</v>
      </c>
      <c r="B1510" s="151" t="n">
        <v>650.63</v>
      </c>
      <c r="C1510" s="152" t="n">
        <v>650.63</v>
      </c>
      <c r="D1510" s="152" t="n">
        <v>650.63</v>
      </c>
      <c r="E1510" s="152" t="n">
        <v>650.63</v>
      </c>
      <c r="F1510" s="152" t="n">
        <v>650.63</v>
      </c>
      <c r="G1510" s="152" t="n">
        <v>650.63</v>
      </c>
      <c r="H1510" s="152" t="n">
        <v>650.63</v>
      </c>
      <c r="I1510" s="152" t="n">
        <v>650.63</v>
      </c>
      <c r="J1510" s="152" t="n">
        <v>650.63</v>
      </c>
      <c r="K1510" s="152" t="n">
        <v>650.63</v>
      </c>
      <c r="L1510" s="152" t="n">
        <v>650.63</v>
      </c>
      <c r="M1510" s="152" t="n">
        <v>650.63</v>
      </c>
      <c r="N1510" s="152" t="n">
        <v>650.63</v>
      </c>
      <c r="O1510" s="152" t="n">
        <v>650.63</v>
      </c>
      <c r="P1510" s="152" t="n">
        <v>650.63</v>
      </c>
      <c r="Q1510" s="152" t="n">
        <v>650.63</v>
      </c>
      <c r="R1510" s="152" t="n">
        <v>650.63</v>
      </c>
      <c r="S1510" s="152" t="n">
        <v>650.63</v>
      </c>
      <c r="T1510" s="152" t="n">
        <v>650.63</v>
      </c>
      <c r="U1510" s="152" t="n">
        <v>650.63</v>
      </c>
      <c r="V1510" s="152" t="n">
        <v>650.63</v>
      </c>
      <c r="W1510" s="152" t="n">
        <v>650.63</v>
      </c>
      <c r="X1510" s="152" t="n">
        <v>650.63</v>
      </c>
      <c r="Y1510" s="153" t="n">
        <v>650.63</v>
      </c>
    </row>
    <row r="1511" customFormat="false" ht="15" hidden="false" customHeight="false" outlineLevel="2" collapsed="false">
      <c r="A1511" s="150" t="s">
        <v>24</v>
      </c>
      <c r="B1511" s="151" t="n">
        <v>6.20230282</v>
      </c>
      <c r="C1511" s="152" t="n">
        <v>6.20230282</v>
      </c>
      <c r="D1511" s="152" t="n">
        <v>6.20230282</v>
      </c>
      <c r="E1511" s="152" t="n">
        <v>6.20230282</v>
      </c>
      <c r="F1511" s="152" t="n">
        <v>6.20230282</v>
      </c>
      <c r="G1511" s="152" t="n">
        <v>6.20230282</v>
      </c>
      <c r="H1511" s="152" t="n">
        <v>6.20230282</v>
      </c>
      <c r="I1511" s="152" t="n">
        <v>6.20230282</v>
      </c>
      <c r="J1511" s="152" t="n">
        <v>6.20230282</v>
      </c>
      <c r="K1511" s="152" t="n">
        <v>6.20230282</v>
      </c>
      <c r="L1511" s="152" t="n">
        <v>6.20230282</v>
      </c>
      <c r="M1511" s="152" t="n">
        <v>6.20230282</v>
      </c>
      <c r="N1511" s="152" t="n">
        <v>6.20230282</v>
      </c>
      <c r="O1511" s="152" t="n">
        <v>6.20230282</v>
      </c>
      <c r="P1511" s="152" t="n">
        <v>6.20230282</v>
      </c>
      <c r="Q1511" s="152" t="n">
        <v>6.20230282</v>
      </c>
      <c r="R1511" s="152" t="n">
        <v>6.20230282</v>
      </c>
      <c r="S1511" s="152" t="n">
        <v>6.20230282</v>
      </c>
      <c r="T1511" s="152" t="n">
        <v>6.20230282</v>
      </c>
      <c r="U1511" s="152" t="n">
        <v>6.20230282</v>
      </c>
      <c r="V1511" s="152" t="n">
        <v>6.20230282</v>
      </c>
      <c r="W1511" s="152" t="n">
        <v>6.20230282</v>
      </c>
      <c r="X1511" s="152" t="n">
        <v>6.20230282</v>
      </c>
      <c r="Y1511" s="153" t="n">
        <v>6.20230282</v>
      </c>
    </row>
    <row r="1512" customFormat="false" ht="19.5" hidden="false" customHeight="true" outlineLevel="0" collapsed="false">
      <c r="A1512" s="146" t="n">
        <v>5</v>
      </c>
      <c r="B1512" s="147" t="n">
        <v>1948.35</v>
      </c>
      <c r="C1512" s="148" t="n">
        <v>1947.03</v>
      </c>
      <c r="D1512" s="148" t="n">
        <v>1924.9</v>
      </c>
      <c r="E1512" s="148" t="n">
        <v>1910.7</v>
      </c>
      <c r="F1512" s="148" t="n">
        <v>1873.93</v>
      </c>
      <c r="G1512" s="148" t="n">
        <v>1887.29</v>
      </c>
      <c r="H1512" s="148" t="n">
        <v>1855.01</v>
      </c>
      <c r="I1512" s="148" t="n">
        <v>1715.41</v>
      </c>
      <c r="J1512" s="148" t="n">
        <v>1641.13</v>
      </c>
      <c r="K1512" s="148" t="n">
        <v>1653.75</v>
      </c>
      <c r="L1512" s="148" t="n">
        <v>1679.58</v>
      </c>
      <c r="M1512" s="148" t="n">
        <v>1763.33</v>
      </c>
      <c r="N1512" s="148" t="n">
        <v>1851.01</v>
      </c>
      <c r="O1512" s="148" t="n">
        <v>1918.73</v>
      </c>
      <c r="P1512" s="148" t="n">
        <v>1922.13</v>
      </c>
      <c r="Q1512" s="148" t="n">
        <v>1881.83</v>
      </c>
      <c r="R1512" s="148" t="n">
        <v>1772.29</v>
      </c>
      <c r="S1512" s="148" t="n">
        <v>1685.16</v>
      </c>
      <c r="T1512" s="148" t="n">
        <v>1594.42</v>
      </c>
      <c r="U1512" s="148" t="n">
        <v>1575.92</v>
      </c>
      <c r="V1512" s="148" t="n">
        <v>1580.29</v>
      </c>
      <c r="W1512" s="148" t="n">
        <v>1575.73</v>
      </c>
      <c r="X1512" s="148" t="n">
        <v>1601.21</v>
      </c>
      <c r="Y1512" s="149" t="n">
        <v>1633.47</v>
      </c>
    </row>
    <row r="1513" customFormat="false" ht="51.75" hidden="false" customHeight="false" outlineLevel="2" collapsed="false">
      <c r="A1513" s="150" t="s">
        <v>20</v>
      </c>
      <c r="B1513" s="151" t="n">
        <v>1253.06988409</v>
      </c>
      <c r="C1513" s="152" t="n">
        <v>1251.75073189</v>
      </c>
      <c r="D1513" s="152" t="n">
        <v>1229.61396344</v>
      </c>
      <c r="E1513" s="152" t="n">
        <v>1215.41985072</v>
      </c>
      <c r="F1513" s="152" t="n">
        <v>1178.64729195</v>
      </c>
      <c r="G1513" s="152" t="n">
        <v>1192.00958252</v>
      </c>
      <c r="H1513" s="152" t="n">
        <v>1159.7232266</v>
      </c>
      <c r="I1513" s="152" t="n">
        <v>1020.13112532</v>
      </c>
      <c r="J1513" s="152" t="n">
        <v>945.8468815</v>
      </c>
      <c r="K1513" s="152" t="n">
        <v>958.47203748</v>
      </c>
      <c r="L1513" s="152" t="n">
        <v>984.29428538</v>
      </c>
      <c r="M1513" s="152" t="n">
        <v>1068.05154588</v>
      </c>
      <c r="N1513" s="152" t="n">
        <v>1155.72692858</v>
      </c>
      <c r="O1513" s="152" t="n">
        <v>1223.4500724</v>
      </c>
      <c r="P1513" s="152" t="n">
        <v>1226.85065326</v>
      </c>
      <c r="Q1513" s="152" t="n">
        <v>1186.5519054</v>
      </c>
      <c r="R1513" s="152" t="n">
        <v>1077.00782684</v>
      </c>
      <c r="S1513" s="152" t="n">
        <v>989.87773388</v>
      </c>
      <c r="T1513" s="152" t="n">
        <v>899.13437598</v>
      </c>
      <c r="U1513" s="152" t="n">
        <v>880.6386451</v>
      </c>
      <c r="V1513" s="152" t="n">
        <v>885.00409655</v>
      </c>
      <c r="W1513" s="152" t="n">
        <v>880.44310319</v>
      </c>
      <c r="X1513" s="152" t="n">
        <v>905.92791187</v>
      </c>
      <c r="Y1513" s="153" t="n">
        <v>938.18380538</v>
      </c>
    </row>
    <row r="1514" customFormat="false" ht="39" hidden="false" customHeight="false" outlineLevel="2" collapsed="false">
      <c r="A1514" s="150" t="s">
        <v>21</v>
      </c>
      <c r="B1514" s="151" t="n">
        <v>38.45</v>
      </c>
      <c r="C1514" s="152" t="n">
        <v>38.45</v>
      </c>
      <c r="D1514" s="152" t="n">
        <v>38.45</v>
      </c>
      <c r="E1514" s="152" t="n">
        <v>38.45</v>
      </c>
      <c r="F1514" s="152" t="n">
        <v>38.45</v>
      </c>
      <c r="G1514" s="152" t="n">
        <v>38.45</v>
      </c>
      <c r="H1514" s="152" t="n">
        <v>38.45</v>
      </c>
      <c r="I1514" s="152" t="n">
        <v>38.45</v>
      </c>
      <c r="J1514" s="152" t="n">
        <v>38.45</v>
      </c>
      <c r="K1514" s="152" t="n">
        <v>38.45</v>
      </c>
      <c r="L1514" s="152" t="n">
        <v>38.45</v>
      </c>
      <c r="M1514" s="152" t="n">
        <v>38.45</v>
      </c>
      <c r="N1514" s="152" t="n">
        <v>38.45</v>
      </c>
      <c r="O1514" s="152" t="n">
        <v>38.45</v>
      </c>
      <c r="P1514" s="152" t="n">
        <v>38.45</v>
      </c>
      <c r="Q1514" s="152" t="n">
        <v>38.45</v>
      </c>
      <c r="R1514" s="152" t="n">
        <v>38.45</v>
      </c>
      <c r="S1514" s="152" t="n">
        <v>38.45</v>
      </c>
      <c r="T1514" s="152" t="n">
        <v>38.45</v>
      </c>
      <c r="U1514" s="152" t="n">
        <v>38.45</v>
      </c>
      <c r="V1514" s="152" t="n">
        <v>38.45</v>
      </c>
      <c r="W1514" s="152" t="n">
        <v>38.45</v>
      </c>
      <c r="X1514" s="152" t="n">
        <v>38.45</v>
      </c>
      <c r="Y1514" s="153" t="n">
        <v>38.45</v>
      </c>
    </row>
    <row r="1515" customFormat="false" ht="15" hidden="false" customHeight="false" outlineLevel="2" collapsed="false">
      <c r="A1515" s="150" t="s">
        <v>23</v>
      </c>
      <c r="B1515" s="151" t="n">
        <v>650.63</v>
      </c>
      <c r="C1515" s="152" t="n">
        <v>650.63</v>
      </c>
      <c r="D1515" s="152" t="n">
        <v>650.63</v>
      </c>
      <c r="E1515" s="152" t="n">
        <v>650.63</v>
      </c>
      <c r="F1515" s="152" t="n">
        <v>650.63</v>
      </c>
      <c r="G1515" s="152" t="n">
        <v>650.63</v>
      </c>
      <c r="H1515" s="152" t="n">
        <v>650.63</v>
      </c>
      <c r="I1515" s="152" t="n">
        <v>650.63</v>
      </c>
      <c r="J1515" s="152" t="n">
        <v>650.63</v>
      </c>
      <c r="K1515" s="152" t="n">
        <v>650.63</v>
      </c>
      <c r="L1515" s="152" t="n">
        <v>650.63</v>
      </c>
      <c r="M1515" s="152" t="n">
        <v>650.63</v>
      </c>
      <c r="N1515" s="152" t="n">
        <v>650.63</v>
      </c>
      <c r="O1515" s="152" t="n">
        <v>650.63</v>
      </c>
      <c r="P1515" s="152" t="n">
        <v>650.63</v>
      </c>
      <c r="Q1515" s="152" t="n">
        <v>650.63</v>
      </c>
      <c r="R1515" s="152" t="n">
        <v>650.63</v>
      </c>
      <c r="S1515" s="152" t="n">
        <v>650.63</v>
      </c>
      <c r="T1515" s="152" t="n">
        <v>650.63</v>
      </c>
      <c r="U1515" s="152" t="n">
        <v>650.63</v>
      </c>
      <c r="V1515" s="152" t="n">
        <v>650.63</v>
      </c>
      <c r="W1515" s="152" t="n">
        <v>650.63</v>
      </c>
      <c r="X1515" s="152" t="n">
        <v>650.63</v>
      </c>
      <c r="Y1515" s="153" t="n">
        <v>650.63</v>
      </c>
    </row>
    <row r="1516" customFormat="false" ht="15" hidden="false" customHeight="false" outlineLevel="2" collapsed="false">
      <c r="A1516" s="150" t="s">
        <v>24</v>
      </c>
      <c r="B1516" s="151" t="n">
        <v>6.20230282</v>
      </c>
      <c r="C1516" s="152" t="n">
        <v>6.20230282</v>
      </c>
      <c r="D1516" s="152" t="n">
        <v>6.20230282</v>
      </c>
      <c r="E1516" s="152" t="n">
        <v>6.20230282</v>
      </c>
      <c r="F1516" s="152" t="n">
        <v>6.20230282</v>
      </c>
      <c r="G1516" s="152" t="n">
        <v>6.20230282</v>
      </c>
      <c r="H1516" s="152" t="n">
        <v>6.20230282</v>
      </c>
      <c r="I1516" s="152" t="n">
        <v>6.20230282</v>
      </c>
      <c r="J1516" s="152" t="n">
        <v>6.20230282</v>
      </c>
      <c r="K1516" s="152" t="n">
        <v>6.20230282</v>
      </c>
      <c r="L1516" s="152" t="n">
        <v>6.20230282</v>
      </c>
      <c r="M1516" s="152" t="n">
        <v>6.20230282</v>
      </c>
      <c r="N1516" s="152" t="n">
        <v>6.20230282</v>
      </c>
      <c r="O1516" s="152" t="n">
        <v>6.20230282</v>
      </c>
      <c r="P1516" s="152" t="n">
        <v>6.20230282</v>
      </c>
      <c r="Q1516" s="152" t="n">
        <v>6.20230282</v>
      </c>
      <c r="R1516" s="152" t="n">
        <v>6.20230282</v>
      </c>
      <c r="S1516" s="152" t="n">
        <v>6.20230282</v>
      </c>
      <c r="T1516" s="152" t="n">
        <v>6.20230282</v>
      </c>
      <c r="U1516" s="152" t="n">
        <v>6.20230282</v>
      </c>
      <c r="V1516" s="152" t="n">
        <v>6.20230282</v>
      </c>
      <c r="W1516" s="152" t="n">
        <v>6.20230282</v>
      </c>
      <c r="X1516" s="152" t="n">
        <v>6.20230282</v>
      </c>
      <c r="Y1516" s="153" t="n">
        <v>6.20230282</v>
      </c>
    </row>
    <row r="1517" customFormat="false" ht="19.5" hidden="false" customHeight="true" outlineLevel="0" collapsed="false">
      <c r="A1517" s="146" t="n">
        <v>6</v>
      </c>
      <c r="B1517" s="147" t="n">
        <v>1944.48</v>
      </c>
      <c r="C1517" s="148" t="n">
        <v>1911.71</v>
      </c>
      <c r="D1517" s="148" t="n">
        <v>1925.08</v>
      </c>
      <c r="E1517" s="148" t="n">
        <v>1921.32</v>
      </c>
      <c r="F1517" s="148" t="n">
        <v>1906.43</v>
      </c>
      <c r="G1517" s="148" t="n">
        <v>1892.43</v>
      </c>
      <c r="H1517" s="148" t="n">
        <v>1831</v>
      </c>
      <c r="I1517" s="148" t="n">
        <v>1800.23</v>
      </c>
      <c r="J1517" s="148" t="n">
        <v>1834.33</v>
      </c>
      <c r="K1517" s="148" t="n">
        <v>1847.34</v>
      </c>
      <c r="L1517" s="148" t="n">
        <v>1870.48</v>
      </c>
      <c r="M1517" s="148" t="n">
        <v>1874.45</v>
      </c>
      <c r="N1517" s="148" t="n">
        <v>1842.27</v>
      </c>
      <c r="O1517" s="148" t="n">
        <v>1903.09</v>
      </c>
      <c r="P1517" s="148" t="n">
        <v>1904.43</v>
      </c>
      <c r="Q1517" s="148" t="n">
        <v>1889.92</v>
      </c>
      <c r="R1517" s="148" t="n">
        <v>1859.82</v>
      </c>
      <c r="S1517" s="148" t="n">
        <v>1858.76</v>
      </c>
      <c r="T1517" s="148" t="n">
        <v>1893.92</v>
      </c>
      <c r="U1517" s="148" t="n">
        <v>1839.31</v>
      </c>
      <c r="V1517" s="148" t="n">
        <v>1809.32</v>
      </c>
      <c r="W1517" s="148" t="n">
        <v>1790.35</v>
      </c>
      <c r="X1517" s="148" t="n">
        <v>1825.88</v>
      </c>
      <c r="Y1517" s="149" t="n">
        <v>1887.91</v>
      </c>
    </row>
    <row r="1518" customFormat="false" ht="51.75" hidden="false" customHeight="false" outlineLevel="2" collapsed="false">
      <c r="A1518" s="150" t="s">
        <v>20</v>
      </c>
      <c r="B1518" s="151" t="n">
        <v>1249.19374277</v>
      </c>
      <c r="C1518" s="152" t="n">
        <v>1216.42284482</v>
      </c>
      <c r="D1518" s="152" t="n">
        <v>1229.79674723</v>
      </c>
      <c r="E1518" s="152" t="n">
        <v>1226.04219009</v>
      </c>
      <c r="F1518" s="152" t="n">
        <v>1211.14737735</v>
      </c>
      <c r="G1518" s="152" t="n">
        <v>1197.15263094</v>
      </c>
      <c r="H1518" s="152" t="n">
        <v>1135.71879074</v>
      </c>
      <c r="I1518" s="152" t="n">
        <v>1104.94745883</v>
      </c>
      <c r="J1518" s="152" t="n">
        <v>1139.04870562</v>
      </c>
      <c r="K1518" s="152" t="n">
        <v>1152.05332828</v>
      </c>
      <c r="L1518" s="152" t="n">
        <v>1175.19770388</v>
      </c>
      <c r="M1518" s="152" t="n">
        <v>1179.17087166</v>
      </c>
      <c r="N1518" s="152" t="n">
        <v>1146.98848722</v>
      </c>
      <c r="O1518" s="152" t="n">
        <v>1207.8091254</v>
      </c>
      <c r="P1518" s="152" t="n">
        <v>1209.15201484</v>
      </c>
      <c r="Q1518" s="152" t="n">
        <v>1194.64186048</v>
      </c>
      <c r="R1518" s="152" t="n">
        <v>1164.54082667</v>
      </c>
      <c r="S1518" s="152" t="n">
        <v>1163.47921903</v>
      </c>
      <c r="T1518" s="152" t="n">
        <v>1198.64069125</v>
      </c>
      <c r="U1518" s="152" t="n">
        <v>1144.02500303</v>
      </c>
      <c r="V1518" s="152" t="n">
        <v>1114.04045879</v>
      </c>
      <c r="W1518" s="152" t="n">
        <v>1095.07120457</v>
      </c>
      <c r="X1518" s="152" t="n">
        <v>1130.59983949</v>
      </c>
      <c r="Y1518" s="153" t="n">
        <v>1192.62453479</v>
      </c>
    </row>
    <row r="1519" customFormat="false" ht="39" hidden="false" customHeight="false" outlineLevel="2" collapsed="false">
      <c r="A1519" s="150" t="s">
        <v>21</v>
      </c>
      <c r="B1519" s="151" t="n">
        <v>38.45</v>
      </c>
      <c r="C1519" s="152" t="n">
        <v>38.45</v>
      </c>
      <c r="D1519" s="152" t="n">
        <v>38.45</v>
      </c>
      <c r="E1519" s="152" t="n">
        <v>38.45</v>
      </c>
      <c r="F1519" s="152" t="n">
        <v>38.45</v>
      </c>
      <c r="G1519" s="152" t="n">
        <v>38.45</v>
      </c>
      <c r="H1519" s="152" t="n">
        <v>38.45</v>
      </c>
      <c r="I1519" s="152" t="n">
        <v>38.45</v>
      </c>
      <c r="J1519" s="152" t="n">
        <v>38.45</v>
      </c>
      <c r="K1519" s="152" t="n">
        <v>38.45</v>
      </c>
      <c r="L1519" s="152" t="n">
        <v>38.45</v>
      </c>
      <c r="M1519" s="152" t="n">
        <v>38.45</v>
      </c>
      <c r="N1519" s="152" t="n">
        <v>38.45</v>
      </c>
      <c r="O1519" s="152" t="n">
        <v>38.45</v>
      </c>
      <c r="P1519" s="152" t="n">
        <v>38.45</v>
      </c>
      <c r="Q1519" s="152" t="n">
        <v>38.45</v>
      </c>
      <c r="R1519" s="152" t="n">
        <v>38.45</v>
      </c>
      <c r="S1519" s="152" t="n">
        <v>38.45</v>
      </c>
      <c r="T1519" s="152" t="n">
        <v>38.45</v>
      </c>
      <c r="U1519" s="152" t="n">
        <v>38.45</v>
      </c>
      <c r="V1519" s="152" t="n">
        <v>38.45</v>
      </c>
      <c r="W1519" s="152" t="n">
        <v>38.45</v>
      </c>
      <c r="X1519" s="152" t="n">
        <v>38.45</v>
      </c>
      <c r="Y1519" s="153" t="n">
        <v>38.45</v>
      </c>
    </row>
    <row r="1520" customFormat="false" ht="15" hidden="false" customHeight="false" outlineLevel="2" collapsed="false">
      <c r="A1520" s="150" t="s">
        <v>23</v>
      </c>
      <c r="B1520" s="151" t="n">
        <v>650.63</v>
      </c>
      <c r="C1520" s="152" t="n">
        <v>650.63</v>
      </c>
      <c r="D1520" s="152" t="n">
        <v>650.63</v>
      </c>
      <c r="E1520" s="152" t="n">
        <v>650.63</v>
      </c>
      <c r="F1520" s="152" t="n">
        <v>650.63</v>
      </c>
      <c r="G1520" s="152" t="n">
        <v>650.63</v>
      </c>
      <c r="H1520" s="152" t="n">
        <v>650.63</v>
      </c>
      <c r="I1520" s="152" t="n">
        <v>650.63</v>
      </c>
      <c r="J1520" s="152" t="n">
        <v>650.63</v>
      </c>
      <c r="K1520" s="152" t="n">
        <v>650.63</v>
      </c>
      <c r="L1520" s="152" t="n">
        <v>650.63</v>
      </c>
      <c r="M1520" s="152" t="n">
        <v>650.63</v>
      </c>
      <c r="N1520" s="152" t="n">
        <v>650.63</v>
      </c>
      <c r="O1520" s="152" t="n">
        <v>650.63</v>
      </c>
      <c r="P1520" s="152" t="n">
        <v>650.63</v>
      </c>
      <c r="Q1520" s="152" t="n">
        <v>650.63</v>
      </c>
      <c r="R1520" s="152" t="n">
        <v>650.63</v>
      </c>
      <c r="S1520" s="152" t="n">
        <v>650.63</v>
      </c>
      <c r="T1520" s="152" t="n">
        <v>650.63</v>
      </c>
      <c r="U1520" s="152" t="n">
        <v>650.63</v>
      </c>
      <c r="V1520" s="152" t="n">
        <v>650.63</v>
      </c>
      <c r="W1520" s="152" t="n">
        <v>650.63</v>
      </c>
      <c r="X1520" s="152" t="n">
        <v>650.63</v>
      </c>
      <c r="Y1520" s="153" t="n">
        <v>650.63</v>
      </c>
    </row>
    <row r="1521" customFormat="false" ht="15" hidden="false" customHeight="false" outlineLevel="2" collapsed="false">
      <c r="A1521" s="150" t="s">
        <v>24</v>
      </c>
      <c r="B1521" s="151" t="n">
        <v>6.20230282</v>
      </c>
      <c r="C1521" s="152" t="n">
        <v>6.20230282</v>
      </c>
      <c r="D1521" s="152" t="n">
        <v>6.20230282</v>
      </c>
      <c r="E1521" s="152" t="n">
        <v>6.20230282</v>
      </c>
      <c r="F1521" s="152" t="n">
        <v>6.20230282</v>
      </c>
      <c r="G1521" s="152" t="n">
        <v>6.20230282</v>
      </c>
      <c r="H1521" s="152" t="n">
        <v>6.20230282</v>
      </c>
      <c r="I1521" s="152" t="n">
        <v>6.20230282</v>
      </c>
      <c r="J1521" s="152" t="n">
        <v>6.20230282</v>
      </c>
      <c r="K1521" s="152" t="n">
        <v>6.20230282</v>
      </c>
      <c r="L1521" s="152" t="n">
        <v>6.20230282</v>
      </c>
      <c r="M1521" s="152" t="n">
        <v>6.20230282</v>
      </c>
      <c r="N1521" s="152" t="n">
        <v>6.20230282</v>
      </c>
      <c r="O1521" s="152" t="n">
        <v>6.20230282</v>
      </c>
      <c r="P1521" s="152" t="n">
        <v>6.20230282</v>
      </c>
      <c r="Q1521" s="152" t="n">
        <v>6.20230282</v>
      </c>
      <c r="R1521" s="152" t="n">
        <v>6.20230282</v>
      </c>
      <c r="S1521" s="152" t="n">
        <v>6.20230282</v>
      </c>
      <c r="T1521" s="152" t="n">
        <v>6.20230282</v>
      </c>
      <c r="U1521" s="152" t="n">
        <v>6.20230282</v>
      </c>
      <c r="V1521" s="152" t="n">
        <v>6.20230282</v>
      </c>
      <c r="W1521" s="152" t="n">
        <v>6.20230282</v>
      </c>
      <c r="X1521" s="152" t="n">
        <v>6.20230282</v>
      </c>
      <c r="Y1521" s="153" t="n">
        <v>6.20230282</v>
      </c>
    </row>
    <row r="1522" customFormat="false" ht="19.5" hidden="false" customHeight="true" outlineLevel="0" collapsed="false">
      <c r="A1522" s="146" t="n">
        <v>7</v>
      </c>
      <c r="B1522" s="147" t="n">
        <v>1904</v>
      </c>
      <c r="C1522" s="148" t="n">
        <v>1896.98</v>
      </c>
      <c r="D1522" s="148" t="n">
        <v>1836.59</v>
      </c>
      <c r="E1522" s="148" t="n">
        <v>1804.03</v>
      </c>
      <c r="F1522" s="148" t="n">
        <v>1812.11</v>
      </c>
      <c r="G1522" s="148" t="n">
        <v>1825.67</v>
      </c>
      <c r="H1522" s="148" t="n">
        <v>1814.97</v>
      </c>
      <c r="I1522" s="148" t="n">
        <v>1805.81</v>
      </c>
      <c r="J1522" s="148" t="n">
        <v>1814.45</v>
      </c>
      <c r="K1522" s="148" t="n">
        <v>1825.44</v>
      </c>
      <c r="L1522" s="148" t="n">
        <v>1794.89</v>
      </c>
      <c r="M1522" s="148" t="n">
        <v>1809.86</v>
      </c>
      <c r="N1522" s="148" t="n">
        <v>1764.31</v>
      </c>
      <c r="O1522" s="148" t="n">
        <v>1738.24</v>
      </c>
      <c r="P1522" s="148" t="n">
        <v>1713.57</v>
      </c>
      <c r="Q1522" s="148" t="n">
        <v>1725.77</v>
      </c>
      <c r="R1522" s="148" t="n">
        <v>1783.86</v>
      </c>
      <c r="S1522" s="148" t="n">
        <v>1781.52</v>
      </c>
      <c r="T1522" s="148" t="n">
        <v>1772.24</v>
      </c>
      <c r="U1522" s="148" t="n">
        <v>1772.1</v>
      </c>
      <c r="V1522" s="148" t="n">
        <v>1766.07</v>
      </c>
      <c r="W1522" s="148" t="n">
        <v>1758.5</v>
      </c>
      <c r="X1522" s="148" t="n">
        <v>1832.29</v>
      </c>
      <c r="Y1522" s="149" t="n">
        <v>1854.02</v>
      </c>
    </row>
    <row r="1523" customFormat="false" ht="51.75" hidden="false" customHeight="false" outlineLevel="2" collapsed="false">
      <c r="A1523" s="150" t="s">
        <v>20</v>
      </c>
      <c r="B1523" s="151" t="n">
        <v>1208.71680325</v>
      </c>
      <c r="C1523" s="152" t="n">
        <v>1201.69581374</v>
      </c>
      <c r="D1523" s="152" t="n">
        <v>1141.30321298</v>
      </c>
      <c r="E1523" s="152" t="n">
        <v>1108.74275467</v>
      </c>
      <c r="F1523" s="152" t="n">
        <v>1116.82826405</v>
      </c>
      <c r="G1523" s="152" t="n">
        <v>1130.38514495</v>
      </c>
      <c r="H1523" s="152" t="n">
        <v>1119.68928323</v>
      </c>
      <c r="I1523" s="152" t="n">
        <v>1110.53065481</v>
      </c>
      <c r="J1523" s="152" t="n">
        <v>1119.17268424</v>
      </c>
      <c r="K1523" s="152" t="n">
        <v>1130.1622793</v>
      </c>
      <c r="L1523" s="152" t="n">
        <v>1099.60594771</v>
      </c>
      <c r="M1523" s="152" t="n">
        <v>1114.57633463</v>
      </c>
      <c r="N1523" s="152" t="n">
        <v>1069.02779484</v>
      </c>
      <c r="O1523" s="152" t="n">
        <v>1042.95448323</v>
      </c>
      <c r="P1523" s="152" t="n">
        <v>1018.29098261</v>
      </c>
      <c r="Q1523" s="152" t="n">
        <v>1030.48501125</v>
      </c>
      <c r="R1523" s="152" t="n">
        <v>1088.58033013</v>
      </c>
      <c r="S1523" s="152" t="n">
        <v>1086.24059957</v>
      </c>
      <c r="T1523" s="152" t="n">
        <v>1076.9587156</v>
      </c>
      <c r="U1523" s="152" t="n">
        <v>1076.81960061</v>
      </c>
      <c r="V1523" s="152" t="n">
        <v>1070.78288041</v>
      </c>
      <c r="W1523" s="152" t="n">
        <v>1063.21412618</v>
      </c>
      <c r="X1523" s="152" t="n">
        <v>1137.00983999</v>
      </c>
      <c r="Y1523" s="153" t="n">
        <v>1158.73772909</v>
      </c>
    </row>
    <row r="1524" customFormat="false" ht="39" hidden="false" customHeight="false" outlineLevel="2" collapsed="false">
      <c r="A1524" s="150" t="s">
        <v>21</v>
      </c>
      <c r="B1524" s="151" t="n">
        <v>38.45</v>
      </c>
      <c r="C1524" s="152" t="n">
        <v>38.45</v>
      </c>
      <c r="D1524" s="152" t="n">
        <v>38.45</v>
      </c>
      <c r="E1524" s="152" t="n">
        <v>38.45</v>
      </c>
      <c r="F1524" s="152" t="n">
        <v>38.45</v>
      </c>
      <c r="G1524" s="152" t="n">
        <v>38.45</v>
      </c>
      <c r="H1524" s="152" t="n">
        <v>38.45</v>
      </c>
      <c r="I1524" s="152" t="n">
        <v>38.45</v>
      </c>
      <c r="J1524" s="152" t="n">
        <v>38.45</v>
      </c>
      <c r="K1524" s="152" t="n">
        <v>38.45</v>
      </c>
      <c r="L1524" s="152" t="n">
        <v>38.45</v>
      </c>
      <c r="M1524" s="152" t="n">
        <v>38.45</v>
      </c>
      <c r="N1524" s="152" t="n">
        <v>38.45</v>
      </c>
      <c r="O1524" s="152" t="n">
        <v>38.45</v>
      </c>
      <c r="P1524" s="152" t="n">
        <v>38.45</v>
      </c>
      <c r="Q1524" s="152" t="n">
        <v>38.45</v>
      </c>
      <c r="R1524" s="152" t="n">
        <v>38.45</v>
      </c>
      <c r="S1524" s="152" t="n">
        <v>38.45</v>
      </c>
      <c r="T1524" s="152" t="n">
        <v>38.45</v>
      </c>
      <c r="U1524" s="152" t="n">
        <v>38.45</v>
      </c>
      <c r="V1524" s="152" t="n">
        <v>38.45</v>
      </c>
      <c r="W1524" s="152" t="n">
        <v>38.45</v>
      </c>
      <c r="X1524" s="152" t="n">
        <v>38.45</v>
      </c>
      <c r="Y1524" s="153" t="n">
        <v>38.45</v>
      </c>
    </row>
    <row r="1525" customFormat="false" ht="15" hidden="false" customHeight="false" outlineLevel="2" collapsed="false">
      <c r="A1525" s="150" t="s">
        <v>23</v>
      </c>
      <c r="B1525" s="151" t="n">
        <v>650.63</v>
      </c>
      <c r="C1525" s="152" t="n">
        <v>650.63</v>
      </c>
      <c r="D1525" s="152" t="n">
        <v>650.63</v>
      </c>
      <c r="E1525" s="152" t="n">
        <v>650.63</v>
      </c>
      <c r="F1525" s="152" t="n">
        <v>650.63</v>
      </c>
      <c r="G1525" s="152" t="n">
        <v>650.63</v>
      </c>
      <c r="H1525" s="152" t="n">
        <v>650.63</v>
      </c>
      <c r="I1525" s="152" t="n">
        <v>650.63</v>
      </c>
      <c r="J1525" s="152" t="n">
        <v>650.63</v>
      </c>
      <c r="K1525" s="152" t="n">
        <v>650.63</v>
      </c>
      <c r="L1525" s="152" t="n">
        <v>650.63</v>
      </c>
      <c r="M1525" s="152" t="n">
        <v>650.63</v>
      </c>
      <c r="N1525" s="152" t="n">
        <v>650.63</v>
      </c>
      <c r="O1525" s="152" t="n">
        <v>650.63</v>
      </c>
      <c r="P1525" s="152" t="n">
        <v>650.63</v>
      </c>
      <c r="Q1525" s="152" t="n">
        <v>650.63</v>
      </c>
      <c r="R1525" s="152" t="n">
        <v>650.63</v>
      </c>
      <c r="S1525" s="152" t="n">
        <v>650.63</v>
      </c>
      <c r="T1525" s="152" t="n">
        <v>650.63</v>
      </c>
      <c r="U1525" s="152" t="n">
        <v>650.63</v>
      </c>
      <c r="V1525" s="152" t="n">
        <v>650.63</v>
      </c>
      <c r="W1525" s="152" t="n">
        <v>650.63</v>
      </c>
      <c r="X1525" s="152" t="n">
        <v>650.63</v>
      </c>
      <c r="Y1525" s="153" t="n">
        <v>650.63</v>
      </c>
    </row>
    <row r="1526" customFormat="false" ht="15" hidden="false" customHeight="false" outlineLevel="2" collapsed="false">
      <c r="A1526" s="150" t="s">
        <v>24</v>
      </c>
      <c r="B1526" s="151" t="n">
        <v>6.20230282</v>
      </c>
      <c r="C1526" s="152" t="n">
        <v>6.20230282</v>
      </c>
      <c r="D1526" s="152" t="n">
        <v>6.20230282</v>
      </c>
      <c r="E1526" s="152" t="n">
        <v>6.20230282</v>
      </c>
      <c r="F1526" s="152" t="n">
        <v>6.20230282</v>
      </c>
      <c r="G1526" s="152" t="n">
        <v>6.20230282</v>
      </c>
      <c r="H1526" s="152" t="n">
        <v>6.20230282</v>
      </c>
      <c r="I1526" s="152" t="n">
        <v>6.20230282</v>
      </c>
      <c r="J1526" s="152" t="n">
        <v>6.20230282</v>
      </c>
      <c r="K1526" s="152" t="n">
        <v>6.20230282</v>
      </c>
      <c r="L1526" s="152" t="n">
        <v>6.20230282</v>
      </c>
      <c r="M1526" s="152" t="n">
        <v>6.20230282</v>
      </c>
      <c r="N1526" s="152" t="n">
        <v>6.20230282</v>
      </c>
      <c r="O1526" s="152" t="n">
        <v>6.20230282</v>
      </c>
      <c r="P1526" s="152" t="n">
        <v>6.20230282</v>
      </c>
      <c r="Q1526" s="152" t="n">
        <v>6.20230282</v>
      </c>
      <c r="R1526" s="152" t="n">
        <v>6.20230282</v>
      </c>
      <c r="S1526" s="152" t="n">
        <v>6.20230282</v>
      </c>
      <c r="T1526" s="152" t="n">
        <v>6.20230282</v>
      </c>
      <c r="U1526" s="152" t="n">
        <v>6.20230282</v>
      </c>
      <c r="V1526" s="152" t="n">
        <v>6.20230282</v>
      </c>
      <c r="W1526" s="152" t="n">
        <v>6.20230282</v>
      </c>
      <c r="X1526" s="152" t="n">
        <v>6.20230282</v>
      </c>
      <c r="Y1526" s="153" t="n">
        <v>6.20230282</v>
      </c>
    </row>
    <row r="1527" customFormat="false" ht="19.5" hidden="false" customHeight="true" outlineLevel="0" collapsed="false">
      <c r="A1527" s="146" t="n">
        <v>8</v>
      </c>
      <c r="B1527" s="147" t="n">
        <v>1747.73</v>
      </c>
      <c r="C1527" s="148" t="n">
        <v>1736.13</v>
      </c>
      <c r="D1527" s="148" t="n">
        <v>1755.78</v>
      </c>
      <c r="E1527" s="148" t="n">
        <v>1793.53</v>
      </c>
      <c r="F1527" s="148" t="n">
        <v>1790.88</v>
      </c>
      <c r="G1527" s="148" t="n">
        <v>1774.16</v>
      </c>
      <c r="H1527" s="148" t="n">
        <v>1727.84</v>
      </c>
      <c r="I1527" s="148" t="n">
        <v>1696.26</v>
      </c>
      <c r="J1527" s="148" t="n">
        <v>1708.25</v>
      </c>
      <c r="K1527" s="148" t="n">
        <v>1713.97</v>
      </c>
      <c r="L1527" s="148" t="n">
        <v>1712.74</v>
      </c>
      <c r="M1527" s="148" t="n">
        <v>1703.55</v>
      </c>
      <c r="N1527" s="148" t="n">
        <v>1705.13</v>
      </c>
      <c r="O1527" s="148" t="n">
        <v>1749.09</v>
      </c>
      <c r="P1527" s="148" t="n">
        <v>1767.78</v>
      </c>
      <c r="Q1527" s="148" t="n">
        <v>1772.73</v>
      </c>
      <c r="R1527" s="148" t="n">
        <v>1768.21</v>
      </c>
      <c r="S1527" s="148" t="n">
        <v>1771.43</v>
      </c>
      <c r="T1527" s="148" t="n">
        <v>1749.18</v>
      </c>
      <c r="U1527" s="148" t="n">
        <v>1716.27</v>
      </c>
      <c r="V1527" s="148" t="n">
        <v>1725.76</v>
      </c>
      <c r="W1527" s="148" t="n">
        <v>1715.66</v>
      </c>
      <c r="X1527" s="148" t="n">
        <v>1741.82</v>
      </c>
      <c r="Y1527" s="149" t="n">
        <v>1765.14</v>
      </c>
    </row>
    <row r="1528" customFormat="false" ht="51.75" hidden="false" customHeight="false" outlineLevel="2" collapsed="false">
      <c r="A1528" s="150" t="s">
        <v>20</v>
      </c>
      <c r="B1528" s="151" t="n">
        <v>1052.44750925</v>
      </c>
      <c r="C1528" s="152" t="n">
        <v>1040.84532845</v>
      </c>
      <c r="D1528" s="152" t="n">
        <v>1060.49497065</v>
      </c>
      <c r="E1528" s="152" t="n">
        <v>1098.24723669</v>
      </c>
      <c r="F1528" s="152" t="n">
        <v>1095.59282053</v>
      </c>
      <c r="G1528" s="152" t="n">
        <v>1078.87818688</v>
      </c>
      <c r="H1528" s="152" t="n">
        <v>1032.5600794</v>
      </c>
      <c r="I1528" s="152" t="n">
        <v>1000.97384557</v>
      </c>
      <c r="J1528" s="152" t="n">
        <v>1012.96967563</v>
      </c>
      <c r="K1528" s="152" t="n">
        <v>1018.68430859</v>
      </c>
      <c r="L1528" s="152" t="n">
        <v>1017.46102536</v>
      </c>
      <c r="M1528" s="152" t="n">
        <v>1008.26966849</v>
      </c>
      <c r="N1528" s="152" t="n">
        <v>1009.85046495</v>
      </c>
      <c r="O1528" s="152" t="n">
        <v>1053.80939624</v>
      </c>
      <c r="P1528" s="152" t="n">
        <v>1072.5013457</v>
      </c>
      <c r="Q1528" s="152" t="n">
        <v>1077.44914825</v>
      </c>
      <c r="R1528" s="152" t="n">
        <v>1072.92343776</v>
      </c>
      <c r="S1528" s="152" t="n">
        <v>1076.1498831</v>
      </c>
      <c r="T1528" s="152" t="n">
        <v>1053.89782917</v>
      </c>
      <c r="U1528" s="152" t="n">
        <v>1020.98865154</v>
      </c>
      <c r="V1528" s="152" t="n">
        <v>1030.48227679</v>
      </c>
      <c r="W1528" s="152" t="n">
        <v>1020.37780427</v>
      </c>
      <c r="X1528" s="152" t="n">
        <v>1046.53434828</v>
      </c>
      <c r="Y1528" s="153" t="n">
        <v>1069.85653817</v>
      </c>
    </row>
    <row r="1529" customFormat="false" ht="39" hidden="false" customHeight="false" outlineLevel="2" collapsed="false">
      <c r="A1529" s="150" t="s">
        <v>21</v>
      </c>
      <c r="B1529" s="151" t="n">
        <v>38.45</v>
      </c>
      <c r="C1529" s="152" t="n">
        <v>38.45</v>
      </c>
      <c r="D1529" s="152" t="n">
        <v>38.45</v>
      </c>
      <c r="E1529" s="152" t="n">
        <v>38.45</v>
      </c>
      <c r="F1529" s="152" t="n">
        <v>38.45</v>
      </c>
      <c r="G1529" s="152" t="n">
        <v>38.45</v>
      </c>
      <c r="H1529" s="152" t="n">
        <v>38.45</v>
      </c>
      <c r="I1529" s="152" t="n">
        <v>38.45</v>
      </c>
      <c r="J1529" s="152" t="n">
        <v>38.45</v>
      </c>
      <c r="K1529" s="152" t="n">
        <v>38.45</v>
      </c>
      <c r="L1529" s="152" t="n">
        <v>38.45</v>
      </c>
      <c r="M1529" s="152" t="n">
        <v>38.45</v>
      </c>
      <c r="N1529" s="152" t="n">
        <v>38.45</v>
      </c>
      <c r="O1529" s="152" t="n">
        <v>38.45</v>
      </c>
      <c r="P1529" s="152" t="n">
        <v>38.45</v>
      </c>
      <c r="Q1529" s="152" t="n">
        <v>38.45</v>
      </c>
      <c r="R1529" s="152" t="n">
        <v>38.45</v>
      </c>
      <c r="S1529" s="152" t="n">
        <v>38.45</v>
      </c>
      <c r="T1529" s="152" t="n">
        <v>38.45</v>
      </c>
      <c r="U1529" s="152" t="n">
        <v>38.45</v>
      </c>
      <c r="V1529" s="152" t="n">
        <v>38.45</v>
      </c>
      <c r="W1529" s="152" t="n">
        <v>38.45</v>
      </c>
      <c r="X1529" s="152" t="n">
        <v>38.45</v>
      </c>
      <c r="Y1529" s="153" t="n">
        <v>38.45</v>
      </c>
    </row>
    <row r="1530" customFormat="false" ht="15" hidden="false" customHeight="false" outlineLevel="2" collapsed="false">
      <c r="A1530" s="150" t="s">
        <v>23</v>
      </c>
      <c r="B1530" s="151" t="n">
        <v>650.63</v>
      </c>
      <c r="C1530" s="152" t="n">
        <v>650.63</v>
      </c>
      <c r="D1530" s="152" t="n">
        <v>650.63</v>
      </c>
      <c r="E1530" s="152" t="n">
        <v>650.63</v>
      </c>
      <c r="F1530" s="152" t="n">
        <v>650.63</v>
      </c>
      <c r="G1530" s="152" t="n">
        <v>650.63</v>
      </c>
      <c r="H1530" s="152" t="n">
        <v>650.63</v>
      </c>
      <c r="I1530" s="152" t="n">
        <v>650.63</v>
      </c>
      <c r="J1530" s="152" t="n">
        <v>650.63</v>
      </c>
      <c r="K1530" s="152" t="n">
        <v>650.63</v>
      </c>
      <c r="L1530" s="152" t="n">
        <v>650.63</v>
      </c>
      <c r="M1530" s="152" t="n">
        <v>650.63</v>
      </c>
      <c r="N1530" s="152" t="n">
        <v>650.63</v>
      </c>
      <c r="O1530" s="152" t="n">
        <v>650.63</v>
      </c>
      <c r="P1530" s="152" t="n">
        <v>650.63</v>
      </c>
      <c r="Q1530" s="152" t="n">
        <v>650.63</v>
      </c>
      <c r="R1530" s="152" t="n">
        <v>650.63</v>
      </c>
      <c r="S1530" s="152" t="n">
        <v>650.63</v>
      </c>
      <c r="T1530" s="152" t="n">
        <v>650.63</v>
      </c>
      <c r="U1530" s="152" t="n">
        <v>650.63</v>
      </c>
      <c r="V1530" s="152" t="n">
        <v>650.63</v>
      </c>
      <c r="W1530" s="152" t="n">
        <v>650.63</v>
      </c>
      <c r="X1530" s="152" t="n">
        <v>650.63</v>
      </c>
      <c r="Y1530" s="153" t="n">
        <v>650.63</v>
      </c>
    </row>
    <row r="1531" customFormat="false" ht="15" hidden="false" customHeight="false" outlineLevel="2" collapsed="false">
      <c r="A1531" s="150" t="s">
        <v>24</v>
      </c>
      <c r="B1531" s="151" t="n">
        <v>6.20230282</v>
      </c>
      <c r="C1531" s="152" t="n">
        <v>6.20230282</v>
      </c>
      <c r="D1531" s="152" t="n">
        <v>6.20230282</v>
      </c>
      <c r="E1531" s="152" t="n">
        <v>6.20230282</v>
      </c>
      <c r="F1531" s="152" t="n">
        <v>6.20230282</v>
      </c>
      <c r="G1531" s="152" t="n">
        <v>6.20230282</v>
      </c>
      <c r="H1531" s="152" t="n">
        <v>6.20230282</v>
      </c>
      <c r="I1531" s="152" t="n">
        <v>6.20230282</v>
      </c>
      <c r="J1531" s="152" t="n">
        <v>6.20230282</v>
      </c>
      <c r="K1531" s="152" t="n">
        <v>6.20230282</v>
      </c>
      <c r="L1531" s="152" t="n">
        <v>6.20230282</v>
      </c>
      <c r="M1531" s="152" t="n">
        <v>6.20230282</v>
      </c>
      <c r="N1531" s="152" t="n">
        <v>6.20230282</v>
      </c>
      <c r="O1531" s="152" t="n">
        <v>6.20230282</v>
      </c>
      <c r="P1531" s="152" t="n">
        <v>6.20230282</v>
      </c>
      <c r="Q1531" s="152" t="n">
        <v>6.20230282</v>
      </c>
      <c r="R1531" s="152" t="n">
        <v>6.20230282</v>
      </c>
      <c r="S1531" s="152" t="n">
        <v>6.20230282</v>
      </c>
      <c r="T1531" s="152" t="n">
        <v>6.20230282</v>
      </c>
      <c r="U1531" s="152" t="n">
        <v>6.20230282</v>
      </c>
      <c r="V1531" s="152" t="n">
        <v>6.20230282</v>
      </c>
      <c r="W1531" s="152" t="n">
        <v>6.20230282</v>
      </c>
      <c r="X1531" s="152" t="n">
        <v>6.20230282</v>
      </c>
      <c r="Y1531" s="153" t="n">
        <v>6.20230282</v>
      </c>
    </row>
    <row r="1532" customFormat="false" ht="19.5" hidden="false" customHeight="true" outlineLevel="0" collapsed="false">
      <c r="A1532" s="146" t="n">
        <v>9</v>
      </c>
      <c r="B1532" s="147" t="n">
        <v>1822.03</v>
      </c>
      <c r="C1532" s="148" t="n">
        <v>1799.91</v>
      </c>
      <c r="D1532" s="148" t="n">
        <v>1829.86</v>
      </c>
      <c r="E1532" s="148" t="n">
        <v>1856.85</v>
      </c>
      <c r="F1532" s="148" t="n">
        <v>1851.75</v>
      </c>
      <c r="G1532" s="148" t="n">
        <v>1855.1</v>
      </c>
      <c r="H1532" s="148" t="n">
        <v>1815.75</v>
      </c>
      <c r="I1532" s="148" t="n">
        <v>1727.56</v>
      </c>
      <c r="J1532" s="148" t="n">
        <v>1704.39</v>
      </c>
      <c r="K1532" s="148" t="n">
        <v>1687.62</v>
      </c>
      <c r="L1532" s="148" t="n">
        <v>1685.54</v>
      </c>
      <c r="M1532" s="148" t="n">
        <v>1701.47</v>
      </c>
      <c r="N1532" s="148" t="n">
        <v>1719.92</v>
      </c>
      <c r="O1532" s="148" t="n">
        <v>1768.31</v>
      </c>
      <c r="P1532" s="148" t="n">
        <v>1801.3</v>
      </c>
      <c r="Q1532" s="148" t="n">
        <v>1782.06</v>
      </c>
      <c r="R1532" s="148" t="n">
        <v>1780.04</v>
      </c>
      <c r="S1532" s="148" t="n">
        <v>1756.84</v>
      </c>
      <c r="T1532" s="148" t="n">
        <v>1744.13</v>
      </c>
      <c r="U1532" s="148" t="n">
        <v>1721.44</v>
      </c>
      <c r="V1532" s="148" t="n">
        <v>1709.36</v>
      </c>
      <c r="W1532" s="148" t="n">
        <v>1726.09</v>
      </c>
      <c r="X1532" s="148" t="n">
        <v>1743.36</v>
      </c>
      <c r="Y1532" s="149" t="n">
        <v>1787.67</v>
      </c>
    </row>
    <row r="1533" customFormat="false" ht="51.75" hidden="false" customHeight="false" outlineLevel="2" collapsed="false">
      <c r="A1533" s="150" t="s">
        <v>20</v>
      </c>
      <c r="B1533" s="151" t="n">
        <v>1126.75251475</v>
      </c>
      <c r="C1533" s="152" t="n">
        <v>1104.6269336</v>
      </c>
      <c r="D1533" s="152" t="n">
        <v>1134.58058566</v>
      </c>
      <c r="E1533" s="152" t="n">
        <v>1161.56508312</v>
      </c>
      <c r="F1533" s="152" t="n">
        <v>1156.46684112</v>
      </c>
      <c r="G1533" s="152" t="n">
        <v>1159.81399176</v>
      </c>
      <c r="H1533" s="152" t="n">
        <v>1120.46508359</v>
      </c>
      <c r="I1533" s="152" t="n">
        <v>1032.27671871</v>
      </c>
      <c r="J1533" s="152" t="n">
        <v>1009.10939033</v>
      </c>
      <c r="K1533" s="152" t="n">
        <v>992.33715451</v>
      </c>
      <c r="L1533" s="152" t="n">
        <v>990.25494826</v>
      </c>
      <c r="M1533" s="152" t="n">
        <v>1006.1848122</v>
      </c>
      <c r="N1533" s="152" t="n">
        <v>1024.63604867</v>
      </c>
      <c r="O1533" s="152" t="n">
        <v>1073.02645042</v>
      </c>
      <c r="P1533" s="152" t="n">
        <v>1106.01558037</v>
      </c>
      <c r="Q1533" s="152" t="n">
        <v>1086.77987172</v>
      </c>
      <c r="R1533" s="152" t="n">
        <v>1084.75639659</v>
      </c>
      <c r="S1533" s="152" t="n">
        <v>1061.55410874</v>
      </c>
      <c r="T1533" s="152" t="n">
        <v>1048.84596916</v>
      </c>
      <c r="U1533" s="152" t="n">
        <v>1026.16023042</v>
      </c>
      <c r="V1533" s="152" t="n">
        <v>1014.08065482</v>
      </c>
      <c r="W1533" s="152" t="n">
        <v>1030.80746344</v>
      </c>
      <c r="X1533" s="152" t="n">
        <v>1048.08163076</v>
      </c>
      <c r="Y1533" s="153" t="n">
        <v>1092.38459372</v>
      </c>
    </row>
    <row r="1534" customFormat="false" ht="39" hidden="false" customHeight="false" outlineLevel="2" collapsed="false">
      <c r="A1534" s="150" t="s">
        <v>21</v>
      </c>
      <c r="B1534" s="151" t="n">
        <v>38.45</v>
      </c>
      <c r="C1534" s="152" t="n">
        <v>38.45</v>
      </c>
      <c r="D1534" s="152" t="n">
        <v>38.45</v>
      </c>
      <c r="E1534" s="152" t="n">
        <v>38.45</v>
      </c>
      <c r="F1534" s="152" t="n">
        <v>38.45</v>
      </c>
      <c r="G1534" s="152" t="n">
        <v>38.45</v>
      </c>
      <c r="H1534" s="152" t="n">
        <v>38.45</v>
      </c>
      <c r="I1534" s="152" t="n">
        <v>38.45</v>
      </c>
      <c r="J1534" s="152" t="n">
        <v>38.45</v>
      </c>
      <c r="K1534" s="152" t="n">
        <v>38.45</v>
      </c>
      <c r="L1534" s="152" t="n">
        <v>38.45</v>
      </c>
      <c r="M1534" s="152" t="n">
        <v>38.45</v>
      </c>
      <c r="N1534" s="152" t="n">
        <v>38.45</v>
      </c>
      <c r="O1534" s="152" t="n">
        <v>38.45</v>
      </c>
      <c r="P1534" s="152" t="n">
        <v>38.45</v>
      </c>
      <c r="Q1534" s="152" t="n">
        <v>38.45</v>
      </c>
      <c r="R1534" s="152" t="n">
        <v>38.45</v>
      </c>
      <c r="S1534" s="152" t="n">
        <v>38.45</v>
      </c>
      <c r="T1534" s="152" t="n">
        <v>38.45</v>
      </c>
      <c r="U1534" s="152" t="n">
        <v>38.45</v>
      </c>
      <c r="V1534" s="152" t="n">
        <v>38.45</v>
      </c>
      <c r="W1534" s="152" t="n">
        <v>38.45</v>
      </c>
      <c r="X1534" s="152" t="n">
        <v>38.45</v>
      </c>
      <c r="Y1534" s="153" t="n">
        <v>38.45</v>
      </c>
    </row>
    <row r="1535" customFormat="false" ht="15" hidden="false" customHeight="false" outlineLevel="2" collapsed="false">
      <c r="A1535" s="150" t="s">
        <v>23</v>
      </c>
      <c r="B1535" s="151" t="n">
        <v>650.63</v>
      </c>
      <c r="C1535" s="152" t="n">
        <v>650.63</v>
      </c>
      <c r="D1535" s="152" t="n">
        <v>650.63</v>
      </c>
      <c r="E1535" s="152" t="n">
        <v>650.63</v>
      </c>
      <c r="F1535" s="152" t="n">
        <v>650.63</v>
      </c>
      <c r="G1535" s="152" t="n">
        <v>650.63</v>
      </c>
      <c r="H1535" s="152" t="n">
        <v>650.63</v>
      </c>
      <c r="I1535" s="152" t="n">
        <v>650.63</v>
      </c>
      <c r="J1535" s="152" t="n">
        <v>650.63</v>
      </c>
      <c r="K1535" s="152" t="n">
        <v>650.63</v>
      </c>
      <c r="L1535" s="152" t="n">
        <v>650.63</v>
      </c>
      <c r="M1535" s="152" t="n">
        <v>650.63</v>
      </c>
      <c r="N1535" s="152" t="n">
        <v>650.63</v>
      </c>
      <c r="O1535" s="152" t="n">
        <v>650.63</v>
      </c>
      <c r="P1535" s="152" t="n">
        <v>650.63</v>
      </c>
      <c r="Q1535" s="152" t="n">
        <v>650.63</v>
      </c>
      <c r="R1535" s="152" t="n">
        <v>650.63</v>
      </c>
      <c r="S1535" s="152" t="n">
        <v>650.63</v>
      </c>
      <c r="T1535" s="152" t="n">
        <v>650.63</v>
      </c>
      <c r="U1535" s="152" t="n">
        <v>650.63</v>
      </c>
      <c r="V1535" s="152" t="n">
        <v>650.63</v>
      </c>
      <c r="W1535" s="152" t="n">
        <v>650.63</v>
      </c>
      <c r="X1535" s="152" t="n">
        <v>650.63</v>
      </c>
      <c r="Y1535" s="153" t="n">
        <v>650.63</v>
      </c>
    </row>
    <row r="1536" customFormat="false" ht="15" hidden="false" customHeight="false" outlineLevel="2" collapsed="false">
      <c r="A1536" s="150" t="s">
        <v>24</v>
      </c>
      <c r="B1536" s="151" t="n">
        <v>6.20230282</v>
      </c>
      <c r="C1536" s="152" t="n">
        <v>6.20230282</v>
      </c>
      <c r="D1536" s="152" t="n">
        <v>6.20230282</v>
      </c>
      <c r="E1536" s="152" t="n">
        <v>6.20230282</v>
      </c>
      <c r="F1536" s="152" t="n">
        <v>6.20230282</v>
      </c>
      <c r="G1536" s="152" t="n">
        <v>6.20230282</v>
      </c>
      <c r="H1536" s="152" t="n">
        <v>6.20230282</v>
      </c>
      <c r="I1536" s="152" t="n">
        <v>6.20230282</v>
      </c>
      <c r="J1536" s="152" t="n">
        <v>6.20230282</v>
      </c>
      <c r="K1536" s="152" t="n">
        <v>6.20230282</v>
      </c>
      <c r="L1536" s="152" t="n">
        <v>6.20230282</v>
      </c>
      <c r="M1536" s="152" t="n">
        <v>6.20230282</v>
      </c>
      <c r="N1536" s="152" t="n">
        <v>6.20230282</v>
      </c>
      <c r="O1536" s="152" t="n">
        <v>6.20230282</v>
      </c>
      <c r="P1536" s="152" t="n">
        <v>6.20230282</v>
      </c>
      <c r="Q1536" s="152" t="n">
        <v>6.20230282</v>
      </c>
      <c r="R1536" s="152" t="n">
        <v>6.20230282</v>
      </c>
      <c r="S1536" s="152" t="n">
        <v>6.20230282</v>
      </c>
      <c r="T1536" s="152" t="n">
        <v>6.20230282</v>
      </c>
      <c r="U1536" s="152" t="n">
        <v>6.20230282</v>
      </c>
      <c r="V1536" s="152" t="n">
        <v>6.20230282</v>
      </c>
      <c r="W1536" s="152" t="n">
        <v>6.20230282</v>
      </c>
      <c r="X1536" s="152" t="n">
        <v>6.20230282</v>
      </c>
      <c r="Y1536" s="153" t="n">
        <v>6.20230282</v>
      </c>
    </row>
    <row r="1537" customFormat="false" ht="19.5" hidden="false" customHeight="true" outlineLevel="0" collapsed="false">
      <c r="A1537" s="146" t="n">
        <v>10</v>
      </c>
      <c r="B1537" s="147" t="n">
        <v>1816.19</v>
      </c>
      <c r="C1537" s="148" t="n">
        <v>1785.77</v>
      </c>
      <c r="D1537" s="148" t="n">
        <v>1808.89</v>
      </c>
      <c r="E1537" s="148" t="n">
        <v>1833.26</v>
      </c>
      <c r="F1537" s="148" t="n">
        <v>1854.53</v>
      </c>
      <c r="G1537" s="148" t="n">
        <v>1875.08</v>
      </c>
      <c r="H1537" s="148" t="n">
        <v>1862.64</v>
      </c>
      <c r="I1537" s="148" t="n">
        <v>1821.97</v>
      </c>
      <c r="J1537" s="148" t="n">
        <v>1787.38</v>
      </c>
      <c r="K1537" s="148" t="n">
        <v>1759.76</v>
      </c>
      <c r="L1537" s="148" t="n">
        <v>1763.15</v>
      </c>
      <c r="M1537" s="148" t="n">
        <v>1770.03</v>
      </c>
      <c r="N1537" s="148" t="n">
        <v>1795.9</v>
      </c>
      <c r="O1537" s="148" t="n">
        <v>1815.94</v>
      </c>
      <c r="P1537" s="148" t="n">
        <v>1832.63</v>
      </c>
      <c r="Q1537" s="148" t="n">
        <v>1830.56</v>
      </c>
      <c r="R1537" s="148" t="n">
        <v>1816.05</v>
      </c>
      <c r="S1537" s="148" t="n">
        <v>1805.71</v>
      </c>
      <c r="T1537" s="148" t="n">
        <v>1772.87</v>
      </c>
      <c r="U1537" s="148" t="n">
        <v>1723.7</v>
      </c>
      <c r="V1537" s="148" t="n">
        <v>1715.83</v>
      </c>
      <c r="W1537" s="148" t="n">
        <v>1738.69</v>
      </c>
      <c r="X1537" s="148" t="n">
        <v>1781.51</v>
      </c>
      <c r="Y1537" s="149" t="n">
        <v>1824.7</v>
      </c>
    </row>
    <row r="1538" customFormat="false" ht="51.75" hidden="false" customHeight="false" outlineLevel="2" collapsed="false">
      <c r="A1538" s="150" t="s">
        <v>20</v>
      </c>
      <c r="B1538" s="151" t="n">
        <v>1120.91028191</v>
      </c>
      <c r="C1538" s="152" t="n">
        <v>1090.49147359</v>
      </c>
      <c r="D1538" s="152" t="n">
        <v>1113.60685837</v>
      </c>
      <c r="E1538" s="152" t="n">
        <v>1137.97272694</v>
      </c>
      <c r="F1538" s="152" t="n">
        <v>1159.25214322</v>
      </c>
      <c r="G1538" s="152" t="n">
        <v>1179.79270834</v>
      </c>
      <c r="H1538" s="152" t="n">
        <v>1167.35457201</v>
      </c>
      <c r="I1538" s="152" t="n">
        <v>1126.68334608</v>
      </c>
      <c r="J1538" s="152" t="n">
        <v>1092.09728597</v>
      </c>
      <c r="K1538" s="152" t="n">
        <v>1064.47290206</v>
      </c>
      <c r="L1538" s="152" t="n">
        <v>1067.87241956</v>
      </c>
      <c r="M1538" s="152" t="n">
        <v>1074.75136873</v>
      </c>
      <c r="N1538" s="152" t="n">
        <v>1100.61732531</v>
      </c>
      <c r="O1538" s="152" t="n">
        <v>1120.65520414</v>
      </c>
      <c r="P1538" s="152" t="n">
        <v>1137.34289788</v>
      </c>
      <c r="Q1538" s="152" t="n">
        <v>1135.27870256</v>
      </c>
      <c r="R1538" s="152" t="n">
        <v>1120.76359262</v>
      </c>
      <c r="S1538" s="152" t="n">
        <v>1110.42852974</v>
      </c>
      <c r="T1538" s="152" t="n">
        <v>1077.58623586</v>
      </c>
      <c r="U1538" s="152" t="n">
        <v>1028.41482254</v>
      </c>
      <c r="V1538" s="152" t="n">
        <v>1020.55267564</v>
      </c>
      <c r="W1538" s="152" t="n">
        <v>1043.41042713</v>
      </c>
      <c r="X1538" s="152" t="n">
        <v>1086.2325249</v>
      </c>
      <c r="Y1538" s="153" t="n">
        <v>1129.41890105</v>
      </c>
    </row>
    <row r="1539" customFormat="false" ht="39" hidden="false" customHeight="false" outlineLevel="2" collapsed="false">
      <c r="A1539" s="150" t="s">
        <v>21</v>
      </c>
      <c r="B1539" s="151" t="n">
        <v>38.45</v>
      </c>
      <c r="C1539" s="152" t="n">
        <v>38.45</v>
      </c>
      <c r="D1539" s="152" t="n">
        <v>38.45</v>
      </c>
      <c r="E1539" s="152" t="n">
        <v>38.45</v>
      </c>
      <c r="F1539" s="152" t="n">
        <v>38.45</v>
      </c>
      <c r="G1539" s="152" t="n">
        <v>38.45</v>
      </c>
      <c r="H1539" s="152" t="n">
        <v>38.45</v>
      </c>
      <c r="I1539" s="152" t="n">
        <v>38.45</v>
      </c>
      <c r="J1539" s="152" t="n">
        <v>38.45</v>
      </c>
      <c r="K1539" s="152" t="n">
        <v>38.45</v>
      </c>
      <c r="L1539" s="152" t="n">
        <v>38.45</v>
      </c>
      <c r="M1539" s="152" t="n">
        <v>38.45</v>
      </c>
      <c r="N1539" s="152" t="n">
        <v>38.45</v>
      </c>
      <c r="O1539" s="152" t="n">
        <v>38.45</v>
      </c>
      <c r="P1539" s="152" t="n">
        <v>38.45</v>
      </c>
      <c r="Q1539" s="152" t="n">
        <v>38.45</v>
      </c>
      <c r="R1539" s="152" t="n">
        <v>38.45</v>
      </c>
      <c r="S1539" s="152" t="n">
        <v>38.45</v>
      </c>
      <c r="T1539" s="152" t="n">
        <v>38.45</v>
      </c>
      <c r="U1539" s="152" t="n">
        <v>38.45</v>
      </c>
      <c r="V1539" s="152" t="n">
        <v>38.45</v>
      </c>
      <c r="W1539" s="152" t="n">
        <v>38.45</v>
      </c>
      <c r="X1539" s="152" t="n">
        <v>38.45</v>
      </c>
      <c r="Y1539" s="153" t="n">
        <v>38.45</v>
      </c>
    </row>
    <row r="1540" customFormat="false" ht="15" hidden="false" customHeight="false" outlineLevel="2" collapsed="false">
      <c r="A1540" s="150" t="s">
        <v>23</v>
      </c>
      <c r="B1540" s="151" t="n">
        <v>650.63</v>
      </c>
      <c r="C1540" s="152" t="n">
        <v>650.63</v>
      </c>
      <c r="D1540" s="152" t="n">
        <v>650.63</v>
      </c>
      <c r="E1540" s="152" t="n">
        <v>650.63</v>
      </c>
      <c r="F1540" s="152" t="n">
        <v>650.63</v>
      </c>
      <c r="G1540" s="152" t="n">
        <v>650.63</v>
      </c>
      <c r="H1540" s="152" t="n">
        <v>650.63</v>
      </c>
      <c r="I1540" s="152" t="n">
        <v>650.63</v>
      </c>
      <c r="J1540" s="152" t="n">
        <v>650.63</v>
      </c>
      <c r="K1540" s="152" t="n">
        <v>650.63</v>
      </c>
      <c r="L1540" s="152" t="n">
        <v>650.63</v>
      </c>
      <c r="M1540" s="152" t="n">
        <v>650.63</v>
      </c>
      <c r="N1540" s="152" t="n">
        <v>650.63</v>
      </c>
      <c r="O1540" s="152" t="n">
        <v>650.63</v>
      </c>
      <c r="P1540" s="152" t="n">
        <v>650.63</v>
      </c>
      <c r="Q1540" s="152" t="n">
        <v>650.63</v>
      </c>
      <c r="R1540" s="152" t="n">
        <v>650.63</v>
      </c>
      <c r="S1540" s="152" t="n">
        <v>650.63</v>
      </c>
      <c r="T1540" s="152" t="n">
        <v>650.63</v>
      </c>
      <c r="U1540" s="152" t="n">
        <v>650.63</v>
      </c>
      <c r="V1540" s="152" t="n">
        <v>650.63</v>
      </c>
      <c r="W1540" s="152" t="n">
        <v>650.63</v>
      </c>
      <c r="X1540" s="152" t="n">
        <v>650.63</v>
      </c>
      <c r="Y1540" s="153" t="n">
        <v>650.63</v>
      </c>
    </row>
    <row r="1541" customFormat="false" ht="15" hidden="false" customHeight="false" outlineLevel="2" collapsed="false">
      <c r="A1541" s="150" t="s">
        <v>24</v>
      </c>
      <c r="B1541" s="151" t="n">
        <v>6.20230282</v>
      </c>
      <c r="C1541" s="152" t="n">
        <v>6.20230282</v>
      </c>
      <c r="D1541" s="152" t="n">
        <v>6.20230282</v>
      </c>
      <c r="E1541" s="152" t="n">
        <v>6.20230282</v>
      </c>
      <c r="F1541" s="152" t="n">
        <v>6.20230282</v>
      </c>
      <c r="G1541" s="152" t="n">
        <v>6.20230282</v>
      </c>
      <c r="H1541" s="152" t="n">
        <v>6.20230282</v>
      </c>
      <c r="I1541" s="152" t="n">
        <v>6.20230282</v>
      </c>
      <c r="J1541" s="152" t="n">
        <v>6.20230282</v>
      </c>
      <c r="K1541" s="152" t="n">
        <v>6.20230282</v>
      </c>
      <c r="L1541" s="152" t="n">
        <v>6.20230282</v>
      </c>
      <c r="M1541" s="152" t="n">
        <v>6.20230282</v>
      </c>
      <c r="N1541" s="152" t="n">
        <v>6.20230282</v>
      </c>
      <c r="O1541" s="152" t="n">
        <v>6.20230282</v>
      </c>
      <c r="P1541" s="152" t="n">
        <v>6.20230282</v>
      </c>
      <c r="Q1541" s="152" t="n">
        <v>6.20230282</v>
      </c>
      <c r="R1541" s="152" t="n">
        <v>6.20230282</v>
      </c>
      <c r="S1541" s="152" t="n">
        <v>6.20230282</v>
      </c>
      <c r="T1541" s="152" t="n">
        <v>6.20230282</v>
      </c>
      <c r="U1541" s="152" t="n">
        <v>6.20230282</v>
      </c>
      <c r="V1541" s="152" t="n">
        <v>6.20230282</v>
      </c>
      <c r="W1541" s="152" t="n">
        <v>6.20230282</v>
      </c>
      <c r="X1541" s="152" t="n">
        <v>6.20230282</v>
      </c>
      <c r="Y1541" s="153" t="n">
        <v>6.20230282</v>
      </c>
    </row>
    <row r="1542" customFormat="false" ht="19.5" hidden="false" customHeight="true" outlineLevel="0" collapsed="false">
      <c r="A1542" s="146" t="n">
        <v>11</v>
      </c>
      <c r="B1542" s="147" t="n">
        <v>1886.73</v>
      </c>
      <c r="C1542" s="148" t="n">
        <v>1884.14</v>
      </c>
      <c r="D1542" s="148" t="n">
        <v>1902.87</v>
      </c>
      <c r="E1542" s="148" t="n">
        <v>1939.27</v>
      </c>
      <c r="F1542" s="148" t="n">
        <v>1938.07</v>
      </c>
      <c r="G1542" s="148" t="n">
        <v>1914.63</v>
      </c>
      <c r="H1542" s="148" t="n">
        <v>1874.71</v>
      </c>
      <c r="I1542" s="148" t="n">
        <v>1851.52</v>
      </c>
      <c r="J1542" s="148" t="n">
        <v>1843.96</v>
      </c>
      <c r="K1542" s="148" t="n">
        <v>1833.53</v>
      </c>
      <c r="L1542" s="148" t="n">
        <v>1838.92</v>
      </c>
      <c r="M1542" s="148" t="n">
        <v>1852.99</v>
      </c>
      <c r="N1542" s="148" t="n">
        <v>1854.19</v>
      </c>
      <c r="O1542" s="148" t="n">
        <v>1869.43</v>
      </c>
      <c r="P1542" s="148" t="n">
        <v>1874.48</v>
      </c>
      <c r="Q1542" s="148" t="n">
        <v>1854.64</v>
      </c>
      <c r="R1542" s="148" t="n">
        <v>1844.15</v>
      </c>
      <c r="S1542" s="148" t="n">
        <v>1833.92</v>
      </c>
      <c r="T1542" s="148" t="n">
        <v>1789.65</v>
      </c>
      <c r="U1542" s="148" t="n">
        <v>1762.89</v>
      </c>
      <c r="V1542" s="148" t="n">
        <v>1784.13</v>
      </c>
      <c r="W1542" s="148" t="n">
        <v>1804.68</v>
      </c>
      <c r="X1542" s="148" t="n">
        <v>1830.41</v>
      </c>
      <c r="Y1542" s="149" t="n">
        <v>1832.16</v>
      </c>
    </row>
    <row r="1543" customFormat="false" ht="51.75" hidden="false" customHeight="false" outlineLevel="2" collapsed="false">
      <c r="A1543" s="150" t="s">
        <v>20</v>
      </c>
      <c r="B1543" s="151" t="n">
        <v>1191.44973882</v>
      </c>
      <c r="C1543" s="152" t="n">
        <v>1188.85288145</v>
      </c>
      <c r="D1543" s="152" t="n">
        <v>1207.58678813</v>
      </c>
      <c r="E1543" s="152" t="n">
        <v>1243.9921832</v>
      </c>
      <c r="F1543" s="152" t="n">
        <v>1242.79100447</v>
      </c>
      <c r="G1543" s="152" t="n">
        <v>1219.35055745</v>
      </c>
      <c r="H1543" s="152" t="n">
        <v>1179.42419276</v>
      </c>
      <c r="I1543" s="152" t="n">
        <v>1156.24239782</v>
      </c>
      <c r="J1543" s="152" t="n">
        <v>1148.67517345</v>
      </c>
      <c r="K1543" s="152" t="n">
        <v>1138.25246647</v>
      </c>
      <c r="L1543" s="152" t="n">
        <v>1143.64168238</v>
      </c>
      <c r="M1543" s="152" t="n">
        <v>1157.71138256</v>
      </c>
      <c r="N1543" s="152" t="n">
        <v>1158.90933059</v>
      </c>
      <c r="O1543" s="152" t="n">
        <v>1174.1440795</v>
      </c>
      <c r="P1543" s="152" t="n">
        <v>1179.19741737</v>
      </c>
      <c r="Q1543" s="152" t="n">
        <v>1159.35581469</v>
      </c>
      <c r="R1543" s="152" t="n">
        <v>1148.8663869</v>
      </c>
      <c r="S1543" s="152" t="n">
        <v>1138.64067809</v>
      </c>
      <c r="T1543" s="152" t="n">
        <v>1094.36358998</v>
      </c>
      <c r="U1543" s="152" t="n">
        <v>1067.60290721</v>
      </c>
      <c r="V1543" s="152" t="n">
        <v>1088.85061889</v>
      </c>
      <c r="W1543" s="152" t="n">
        <v>1109.39770602</v>
      </c>
      <c r="X1543" s="152" t="n">
        <v>1135.12726069</v>
      </c>
      <c r="Y1543" s="153" t="n">
        <v>1136.87915126</v>
      </c>
    </row>
    <row r="1544" customFormat="false" ht="39" hidden="false" customHeight="false" outlineLevel="2" collapsed="false">
      <c r="A1544" s="150" t="s">
        <v>21</v>
      </c>
      <c r="B1544" s="151" t="n">
        <v>38.45</v>
      </c>
      <c r="C1544" s="152" t="n">
        <v>38.45</v>
      </c>
      <c r="D1544" s="152" t="n">
        <v>38.45</v>
      </c>
      <c r="E1544" s="152" t="n">
        <v>38.45</v>
      </c>
      <c r="F1544" s="152" t="n">
        <v>38.45</v>
      </c>
      <c r="G1544" s="152" t="n">
        <v>38.45</v>
      </c>
      <c r="H1544" s="152" t="n">
        <v>38.45</v>
      </c>
      <c r="I1544" s="152" t="n">
        <v>38.45</v>
      </c>
      <c r="J1544" s="152" t="n">
        <v>38.45</v>
      </c>
      <c r="K1544" s="152" t="n">
        <v>38.45</v>
      </c>
      <c r="L1544" s="152" t="n">
        <v>38.45</v>
      </c>
      <c r="M1544" s="152" t="n">
        <v>38.45</v>
      </c>
      <c r="N1544" s="152" t="n">
        <v>38.45</v>
      </c>
      <c r="O1544" s="152" t="n">
        <v>38.45</v>
      </c>
      <c r="P1544" s="152" t="n">
        <v>38.45</v>
      </c>
      <c r="Q1544" s="152" t="n">
        <v>38.45</v>
      </c>
      <c r="R1544" s="152" t="n">
        <v>38.45</v>
      </c>
      <c r="S1544" s="152" t="n">
        <v>38.45</v>
      </c>
      <c r="T1544" s="152" t="n">
        <v>38.45</v>
      </c>
      <c r="U1544" s="152" t="n">
        <v>38.45</v>
      </c>
      <c r="V1544" s="152" t="n">
        <v>38.45</v>
      </c>
      <c r="W1544" s="152" t="n">
        <v>38.45</v>
      </c>
      <c r="X1544" s="152" t="n">
        <v>38.45</v>
      </c>
      <c r="Y1544" s="153" t="n">
        <v>38.45</v>
      </c>
    </row>
    <row r="1545" customFormat="false" ht="15" hidden="false" customHeight="false" outlineLevel="2" collapsed="false">
      <c r="A1545" s="150" t="s">
        <v>23</v>
      </c>
      <c r="B1545" s="151" t="n">
        <v>650.63</v>
      </c>
      <c r="C1545" s="152" t="n">
        <v>650.63</v>
      </c>
      <c r="D1545" s="152" t="n">
        <v>650.63</v>
      </c>
      <c r="E1545" s="152" t="n">
        <v>650.63</v>
      </c>
      <c r="F1545" s="152" t="n">
        <v>650.63</v>
      </c>
      <c r="G1545" s="152" t="n">
        <v>650.63</v>
      </c>
      <c r="H1545" s="152" t="n">
        <v>650.63</v>
      </c>
      <c r="I1545" s="152" t="n">
        <v>650.63</v>
      </c>
      <c r="J1545" s="152" t="n">
        <v>650.63</v>
      </c>
      <c r="K1545" s="152" t="n">
        <v>650.63</v>
      </c>
      <c r="L1545" s="152" t="n">
        <v>650.63</v>
      </c>
      <c r="M1545" s="152" t="n">
        <v>650.63</v>
      </c>
      <c r="N1545" s="152" t="n">
        <v>650.63</v>
      </c>
      <c r="O1545" s="152" t="n">
        <v>650.63</v>
      </c>
      <c r="P1545" s="152" t="n">
        <v>650.63</v>
      </c>
      <c r="Q1545" s="152" t="n">
        <v>650.63</v>
      </c>
      <c r="R1545" s="152" t="n">
        <v>650.63</v>
      </c>
      <c r="S1545" s="152" t="n">
        <v>650.63</v>
      </c>
      <c r="T1545" s="152" t="n">
        <v>650.63</v>
      </c>
      <c r="U1545" s="152" t="n">
        <v>650.63</v>
      </c>
      <c r="V1545" s="152" t="n">
        <v>650.63</v>
      </c>
      <c r="W1545" s="152" t="n">
        <v>650.63</v>
      </c>
      <c r="X1545" s="152" t="n">
        <v>650.63</v>
      </c>
      <c r="Y1545" s="153" t="n">
        <v>650.63</v>
      </c>
    </row>
    <row r="1546" customFormat="false" ht="15" hidden="false" customHeight="false" outlineLevel="2" collapsed="false">
      <c r="A1546" s="150" t="s">
        <v>24</v>
      </c>
      <c r="B1546" s="151" t="n">
        <v>6.20230282</v>
      </c>
      <c r="C1546" s="152" t="n">
        <v>6.20230282</v>
      </c>
      <c r="D1546" s="152" t="n">
        <v>6.20230282</v>
      </c>
      <c r="E1546" s="152" t="n">
        <v>6.20230282</v>
      </c>
      <c r="F1546" s="152" t="n">
        <v>6.20230282</v>
      </c>
      <c r="G1546" s="152" t="n">
        <v>6.20230282</v>
      </c>
      <c r="H1546" s="152" t="n">
        <v>6.20230282</v>
      </c>
      <c r="I1546" s="152" t="n">
        <v>6.20230282</v>
      </c>
      <c r="J1546" s="152" t="n">
        <v>6.20230282</v>
      </c>
      <c r="K1546" s="152" t="n">
        <v>6.20230282</v>
      </c>
      <c r="L1546" s="152" t="n">
        <v>6.20230282</v>
      </c>
      <c r="M1546" s="152" t="n">
        <v>6.20230282</v>
      </c>
      <c r="N1546" s="152" t="n">
        <v>6.20230282</v>
      </c>
      <c r="O1546" s="152" t="n">
        <v>6.20230282</v>
      </c>
      <c r="P1546" s="152" t="n">
        <v>6.20230282</v>
      </c>
      <c r="Q1546" s="152" t="n">
        <v>6.20230282</v>
      </c>
      <c r="R1546" s="152" t="n">
        <v>6.20230282</v>
      </c>
      <c r="S1546" s="152" t="n">
        <v>6.20230282</v>
      </c>
      <c r="T1546" s="152" t="n">
        <v>6.20230282</v>
      </c>
      <c r="U1546" s="152" t="n">
        <v>6.20230282</v>
      </c>
      <c r="V1546" s="152" t="n">
        <v>6.20230282</v>
      </c>
      <c r="W1546" s="152" t="n">
        <v>6.20230282</v>
      </c>
      <c r="X1546" s="152" t="n">
        <v>6.20230282</v>
      </c>
      <c r="Y1546" s="153" t="n">
        <v>6.20230282</v>
      </c>
    </row>
    <row r="1547" customFormat="false" ht="19.5" hidden="false" customHeight="true" outlineLevel="0" collapsed="false">
      <c r="A1547" s="146" t="n">
        <v>12</v>
      </c>
      <c r="B1547" s="147" t="n">
        <v>1945.28</v>
      </c>
      <c r="C1547" s="148" t="n">
        <v>1949.12</v>
      </c>
      <c r="D1547" s="148" t="n">
        <v>1967.07</v>
      </c>
      <c r="E1547" s="148" t="n">
        <v>1977.11</v>
      </c>
      <c r="F1547" s="148" t="n">
        <v>1986.96</v>
      </c>
      <c r="G1547" s="148" t="n">
        <v>1981.28</v>
      </c>
      <c r="H1547" s="148" t="n">
        <v>1902.6</v>
      </c>
      <c r="I1547" s="148" t="n">
        <v>1854.08</v>
      </c>
      <c r="J1547" s="148" t="n">
        <v>1800.46</v>
      </c>
      <c r="K1547" s="148" t="n">
        <v>1827.26</v>
      </c>
      <c r="L1547" s="148" t="n">
        <v>1814.39</v>
      </c>
      <c r="M1547" s="148" t="n">
        <v>1812.3</v>
      </c>
      <c r="N1547" s="148" t="n">
        <v>1852.06</v>
      </c>
      <c r="O1547" s="148" t="n">
        <v>1898.22</v>
      </c>
      <c r="P1547" s="148" t="n">
        <v>1909.95</v>
      </c>
      <c r="Q1547" s="148" t="n">
        <v>1893.35</v>
      </c>
      <c r="R1547" s="148" t="n">
        <v>1872.7</v>
      </c>
      <c r="S1547" s="148" t="n">
        <v>1840.62</v>
      </c>
      <c r="T1547" s="148" t="n">
        <v>1813.13</v>
      </c>
      <c r="U1547" s="148" t="n">
        <v>1798.89</v>
      </c>
      <c r="V1547" s="148" t="n">
        <v>1809.98</v>
      </c>
      <c r="W1547" s="148" t="n">
        <v>1828.45</v>
      </c>
      <c r="X1547" s="148" t="n">
        <v>1862.14</v>
      </c>
      <c r="Y1547" s="149" t="n">
        <v>1924.38</v>
      </c>
    </row>
    <row r="1548" customFormat="false" ht="51.75" hidden="false" customHeight="false" outlineLevel="2" collapsed="false">
      <c r="A1548" s="150" t="s">
        <v>20</v>
      </c>
      <c r="B1548" s="151" t="n">
        <v>1249.99635484</v>
      </c>
      <c r="C1548" s="152" t="n">
        <v>1253.83356176</v>
      </c>
      <c r="D1548" s="152" t="n">
        <v>1271.78957054</v>
      </c>
      <c r="E1548" s="152" t="n">
        <v>1281.82979382</v>
      </c>
      <c r="F1548" s="152" t="n">
        <v>1291.67704086</v>
      </c>
      <c r="G1548" s="152" t="n">
        <v>1285.99479073</v>
      </c>
      <c r="H1548" s="152" t="n">
        <v>1207.31491582</v>
      </c>
      <c r="I1548" s="152" t="n">
        <v>1158.7992073</v>
      </c>
      <c r="J1548" s="152" t="n">
        <v>1105.18035549</v>
      </c>
      <c r="K1548" s="152" t="n">
        <v>1131.98017354</v>
      </c>
      <c r="L1548" s="152" t="n">
        <v>1119.11100045</v>
      </c>
      <c r="M1548" s="152" t="n">
        <v>1117.0224803</v>
      </c>
      <c r="N1548" s="152" t="n">
        <v>1156.7821928</v>
      </c>
      <c r="O1548" s="152" t="n">
        <v>1202.93642361</v>
      </c>
      <c r="P1548" s="152" t="n">
        <v>1214.66773715</v>
      </c>
      <c r="Q1548" s="152" t="n">
        <v>1198.06418986</v>
      </c>
      <c r="R1548" s="152" t="n">
        <v>1177.41733111</v>
      </c>
      <c r="S1548" s="152" t="n">
        <v>1145.33294069</v>
      </c>
      <c r="T1548" s="152" t="n">
        <v>1117.84770564</v>
      </c>
      <c r="U1548" s="152" t="n">
        <v>1103.60656728</v>
      </c>
      <c r="V1548" s="152" t="n">
        <v>1114.69867512</v>
      </c>
      <c r="W1548" s="152" t="n">
        <v>1133.16699403</v>
      </c>
      <c r="X1548" s="152" t="n">
        <v>1166.85373765</v>
      </c>
      <c r="Y1548" s="153" t="n">
        <v>1229.09598204</v>
      </c>
    </row>
    <row r="1549" customFormat="false" ht="39" hidden="false" customHeight="false" outlineLevel="2" collapsed="false">
      <c r="A1549" s="150" t="s">
        <v>21</v>
      </c>
      <c r="B1549" s="151" t="n">
        <v>38.45</v>
      </c>
      <c r="C1549" s="152" t="n">
        <v>38.45</v>
      </c>
      <c r="D1549" s="152" t="n">
        <v>38.45</v>
      </c>
      <c r="E1549" s="152" t="n">
        <v>38.45</v>
      </c>
      <c r="F1549" s="152" t="n">
        <v>38.45</v>
      </c>
      <c r="G1549" s="152" t="n">
        <v>38.45</v>
      </c>
      <c r="H1549" s="152" t="n">
        <v>38.45</v>
      </c>
      <c r="I1549" s="152" t="n">
        <v>38.45</v>
      </c>
      <c r="J1549" s="152" t="n">
        <v>38.45</v>
      </c>
      <c r="K1549" s="152" t="n">
        <v>38.45</v>
      </c>
      <c r="L1549" s="152" t="n">
        <v>38.45</v>
      </c>
      <c r="M1549" s="152" t="n">
        <v>38.45</v>
      </c>
      <c r="N1549" s="152" t="n">
        <v>38.45</v>
      </c>
      <c r="O1549" s="152" t="n">
        <v>38.45</v>
      </c>
      <c r="P1549" s="152" t="n">
        <v>38.45</v>
      </c>
      <c r="Q1549" s="152" t="n">
        <v>38.45</v>
      </c>
      <c r="R1549" s="152" t="n">
        <v>38.45</v>
      </c>
      <c r="S1549" s="152" t="n">
        <v>38.45</v>
      </c>
      <c r="T1549" s="152" t="n">
        <v>38.45</v>
      </c>
      <c r="U1549" s="152" t="n">
        <v>38.45</v>
      </c>
      <c r="V1549" s="152" t="n">
        <v>38.45</v>
      </c>
      <c r="W1549" s="152" t="n">
        <v>38.45</v>
      </c>
      <c r="X1549" s="152" t="n">
        <v>38.45</v>
      </c>
      <c r="Y1549" s="153" t="n">
        <v>38.45</v>
      </c>
    </row>
    <row r="1550" customFormat="false" ht="15" hidden="false" customHeight="false" outlineLevel="2" collapsed="false">
      <c r="A1550" s="150" t="s">
        <v>23</v>
      </c>
      <c r="B1550" s="151" t="n">
        <v>650.63</v>
      </c>
      <c r="C1550" s="152" t="n">
        <v>650.63</v>
      </c>
      <c r="D1550" s="152" t="n">
        <v>650.63</v>
      </c>
      <c r="E1550" s="152" t="n">
        <v>650.63</v>
      </c>
      <c r="F1550" s="152" t="n">
        <v>650.63</v>
      </c>
      <c r="G1550" s="152" t="n">
        <v>650.63</v>
      </c>
      <c r="H1550" s="152" t="n">
        <v>650.63</v>
      </c>
      <c r="I1550" s="152" t="n">
        <v>650.63</v>
      </c>
      <c r="J1550" s="152" t="n">
        <v>650.63</v>
      </c>
      <c r="K1550" s="152" t="n">
        <v>650.63</v>
      </c>
      <c r="L1550" s="152" t="n">
        <v>650.63</v>
      </c>
      <c r="M1550" s="152" t="n">
        <v>650.63</v>
      </c>
      <c r="N1550" s="152" t="n">
        <v>650.63</v>
      </c>
      <c r="O1550" s="152" t="n">
        <v>650.63</v>
      </c>
      <c r="P1550" s="152" t="n">
        <v>650.63</v>
      </c>
      <c r="Q1550" s="152" t="n">
        <v>650.63</v>
      </c>
      <c r="R1550" s="152" t="n">
        <v>650.63</v>
      </c>
      <c r="S1550" s="152" t="n">
        <v>650.63</v>
      </c>
      <c r="T1550" s="152" t="n">
        <v>650.63</v>
      </c>
      <c r="U1550" s="152" t="n">
        <v>650.63</v>
      </c>
      <c r="V1550" s="152" t="n">
        <v>650.63</v>
      </c>
      <c r="W1550" s="152" t="n">
        <v>650.63</v>
      </c>
      <c r="X1550" s="152" t="n">
        <v>650.63</v>
      </c>
      <c r="Y1550" s="153" t="n">
        <v>650.63</v>
      </c>
    </row>
    <row r="1551" customFormat="false" ht="15" hidden="false" customHeight="false" outlineLevel="2" collapsed="false">
      <c r="A1551" s="150" t="s">
        <v>24</v>
      </c>
      <c r="B1551" s="151" t="n">
        <v>6.20230282</v>
      </c>
      <c r="C1551" s="152" t="n">
        <v>6.20230282</v>
      </c>
      <c r="D1551" s="152" t="n">
        <v>6.20230282</v>
      </c>
      <c r="E1551" s="152" t="n">
        <v>6.20230282</v>
      </c>
      <c r="F1551" s="152" t="n">
        <v>6.20230282</v>
      </c>
      <c r="G1551" s="152" t="n">
        <v>6.20230282</v>
      </c>
      <c r="H1551" s="152" t="n">
        <v>6.20230282</v>
      </c>
      <c r="I1551" s="152" t="n">
        <v>6.20230282</v>
      </c>
      <c r="J1551" s="152" t="n">
        <v>6.20230282</v>
      </c>
      <c r="K1551" s="152" t="n">
        <v>6.20230282</v>
      </c>
      <c r="L1551" s="152" t="n">
        <v>6.20230282</v>
      </c>
      <c r="M1551" s="152" t="n">
        <v>6.20230282</v>
      </c>
      <c r="N1551" s="152" t="n">
        <v>6.20230282</v>
      </c>
      <c r="O1551" s="152" t="n">
        <v>6.20230282</v>
      </c>
      <c r="P1551" s="152" t="n">
        <v>6.20230282</v>
      </c>
      <c r="Q1551" s="152" t="n">
        <v>6.20230282</v>
      </c>
      <c r="R1551" s="152" t="n">
        <v>6.20230282</v>
      </c>
      <c r="S1551" s="152" t="n">
        <v>6.20230282</v>
      </c>
      <c r="T1551" s="152" t="n">
        <v>6.20230282</v>
      </c>
      <c r="U1551" s="152" t="n">
        <v>6.20230282</v>
      </c>
      <c r="V1551" s="152" t="n">
        <v>6.20230282</v>
      </c>
      <c r="W1551" s="152" t="n">
        <v>6.20230282</v>
      </c>
      <c r="X1551" s="152" t="n">
        <v>6.20230282</v>
      </c>
      <c r="Y1551" s="153" t="n">
        <v>6.20230282</v>
      </c>
    </row>
    <row r="1552" customFormat="false" ht="19.5" hidden="false" customHeight="true" outlineLevel="0" collapsed="false">
      <c r="A1552" s="146" t="n">
        <v>13</v>
      </c>
      <c r="B1552" s="147" t="n">
        <v>1907.17</v>
      </c>
      <c r="C1552" s="148" t="n">
        <v>1900.28</v>
      </c>
      <c r="D1552" s="148" t="n">
        <v>1930.51</v>
      </c>
      <c r="E1552" s="148" t="n">
        <v>1959.16</v>
      </c>
      <c r="F1552" s="148" t="n">
        <v>1960.14</v>
      </c>
      <c r="G1552" s="148" t="n">
        <v>1967.67</v>
      </c>
      <c r="H1552" s="148" t="n">
        <v>1915.21</v>
      </c>
      <c r="I1552" s="148" t="n">
        <v>1900.11</v>
      </c>
      <c r="J1552" s="148" t="n">
        <v>1896.43</v>
      </c>
      <c r="K1552" s="148" t="n">
        <v>1871.85</v>
      </c>
      <c r="L1552" s="148" t="n">
        <v>1814.11</v>
      </c>
      <c r="M1552" s="148" t="n">
        <v>1822.6</v>
      </c>
      <c r="N1552" s="148" t="n">
        <v>1872.08</v>
      </c>
      <c r="O1552" s="148" t="n">
        <v>1914.49</v>
      </c>
      <c r="P1552" s="148" t="n">
        <v>1929.79</v>
      </c>
      <c r="Q1552" s="148" t="n">
        <v>1917.42</v>
      </c>
      <c r="R1552" s="148" t="n">
        <v>1905.41</v>
      </c>
      <c r="S1552" s="148" t="n">
        <v>1902.67</v>
      </c>
      <c r="T1552" s="148" t="n">
        <v>1868.95</v>
      </c>
      <c r="U1552" s="148" t="n">
        <v>1804.56</v>
      </c>
      <c r="V1552" s="148" t="n">
        <v>1805.67</v>
      </c>
      <c r="W1552" s="148" t="n">
        <v>1821.88</v>
      </c>
      <c r="X1552" s="148" t="n">
        <v>1836.32</v>
      </c>
      <c r="Y1552" s="149" t="n">
        <v>1908.67</v>
      </c>
    </row>
    <row r="1553" customFormat="false" ht="51.75" hidden="false" customHeight="false" outlineLevel="2" collapsed="false">
      <c r="A1553" s="150" t="s">
        <v>20</v>
      </c>
      <c r="B1553" s="151" t="n">
        <v>1211.88866108</v>
      </c>
      <c r="C1553" s="152" t="n">
        <v>1204.99766505</v>
      </c>
      <c r="D1553" s="152" t="n">
        <v>1235.22657397</v>
      </c>
      <c r="E1553" s="152" t="n">
        <v>1263.88137795</v>
      </c>
      <c r="F1553" s="152" t="n">
        <v>1264.85657173</v>
      </c>
      <c r="G1553" s="152" t="n">
        <v>1272.38653481</v>
      </c>
      <c r="H1553" s="152" t="n">
        <v>1219.92356281</v>
      </c>
      <c r="I1553" s="152" t="n">
        <v>1204.82349043</v>
      </c>
      <c r="J1553" s="152" t="n">
        <v>1201.14533515</v>
      </c>
      <c r="K1553" s="152" t="n">
        <v>1176.56429227</v>
      </c>
      <c r="L1553" s="152" t="n">
        <v>1118.8291754</v>
      </c>
      <c r="M1553" s="152" t="n">
        <v>1127.32149041</v>
      </c>
      <c r="N1553" s="152" t="n">
        <v>1176.79410928</v>
      </c>
      <c r="O1553" s="152" t="n">
        <v>1219.20954164</v>
      </c>
      <c r="P1553" s="152" t="n">
        <v>1234.5044215</v>
      </c>
      <c r="Q1553" s="152" t="n">
        <v>1222.14239961</v>
      </c>
      <c r="R1553" s="152" t="n">
        <v>1210.13050412</v>
      </c>
      <c r="S1553" s="152" t="n">
        <v>1207.38304144</v>
      </c>
      <c r="T1553" s="152" t="n">
        <v>1173.66512216</v>
      </c>
      <c r="U1553" s="152" t="n">
        <v>1109.2811519</v>
      </c>
      <c r="V1553" s="152" t="n">
        <v>1110.38959129</v>
      </c>
      <c r="W1553" s="152" t="n">
        <v>1126.59305509</v>
      </c>
      <c r="X1553" s="152" t="n">
        <v>1141.03906372</v>
      </c>
      <c r="Y1553" s="153" t="n">
        <v>1213.39126625</v>
      </c>
    </row>
    <row r="1554" customFormat="false" ht="39" hidden="false" customHeight="false" outlineLevel="2" collapsed="false">
      <c r="A1554" s="150" t="s">
        <v>21</v>
      </c>
      <c r="B1554" s="151" t="n">
        <v>38.45</v>
      </c>
      <c r="C1554" s="152" t="n">
        <v>38.45</v>
      </c>
      <c r="D1554" s="152" t="n">
        <v>38.45</v>
      </c>
      <c r="E1554" s="152" t="n">
        <v>38.45</v>
      </c>
      <c r="F1554" s="152" t="n">
        <v>38.45</v>
      </c>
      <c r="G1554" s="152" t="n">
        <v>38.45</v>
      </c>
      <c r="H1554" s="152" t="n">
        <v>38.45</v>
      </c>
      <c r="I1554" s="152" t="n">
        <v>38.45</v>
      </c>
      <c r="J1554" s="152" t="n">
        <v>38.45</v>
      </c>
      <c r="K1554" s="152" t="n">
        <v>38.45</v>
      </c>
      <c r="L1554" s="152" t="n">
        <v>38.45</v>
      </c>
      <c r="M1554" s="152" t="n">
        <v>38.45</v>
      </c>
      <c r="N1554" s="152" t="n">
        <v>38.45</v>
      </c>
      <c r="O1554" s="152" t="n">
        <v>38.45</v>
      </c>
      <c r="P1554" s="152" t="n">
        <v>38.45</v>
      </c>
      <c r="Q1554" s="152" t="n">
        <v>38.45</v>
      </c>
      <c r="R1554" s="152" t="n">
        <v>38.45</v>
      </c>
      <c r="S1554" s="152" t="n">
        <v>38.45</v>
      </c>
      <c r="T1554" s="152" t="n">
        <v>38.45</v>
      </c>
      <c r="U1554" s="152" t="n">
        <v>38.45</v>
      </c>
      <c r="V1554" s="152" t="n">
        <v>38.45</v>
      </c>
      <c r="W1554" s="152" t="n">
        <v>38.45</v>
      </c>
      <c r="X1554" s="152" t="n">
        <v>38.45</v>
      </c>
      <c r="Y1554" s="153" t="n">
        <v>38.45</v>
      </c>
    </row>
    <row r="1555" customFormat="false" ht="15" hidden="false" customHeight="false" outlineLevel="2" collapsed="false">
      <c r="A1555" s="150" t="s">
        <v>23</v>
      </c>
      <c r="B1555" s="151" t="n">
        <v>650.63</v>
      </c>
      <c r="C1555" s="152" t="n">
        <v>650.63</v>
      </c>
      <c r="D1555" s="152" t="n">
        <v>650.63</v>
      </c>
      <c r="E1555" s="152" t="n">
        <v>650.63</v>
      </c>
      <c r="F1555" s="152" t="n">
        <v>650.63</v>
      </c>
      <c r="G1555" s="152" t="n">
        <v>650.63</v>
      </c>
      <c r="H1555" s="152" t="n">
        <v>650.63</v>
      </c>
      <c r="I1555" s="152" t="n">
        <v>650.63</v>
      </c>
      <c r="J1555" s="152" t="n">
        <v>650.63</v>
      </c>
      <c r="K1555" s="152" t="n">
        <v>650.63</v>
      </c>
      <c r="L1555" s="152" t="n">
        <v>650.63</v>
      </c>
      <c r="M1555" s="152" t="n">
        <v>650.63</v>
      </c>
      <c r="N1555" s="152" t="n">
        <v>650.63</v>
      </c>
      <c r="O1555" s="152" t="n">
        <v>650.63</v>
      </c>
      <c r="P1555" s="152" t="n">
        <v>650.63</v>
      </c>
      <c r="Q1555" s="152" t="n">
        <v>650.63</v>
      </c>
      <c r="R1555" s="152" t="n">
        <v>650.63</v>
      </c>
      <c r="S1555" s="152" t="n">
        <v>650.63</v>
      </c>
      <c r="T1555" s="152" t="n">
        <v>650.63</v>
      </c>
      <c r="U1555" s="152" t="n">
        <v>650.63</v>
      </c>
      <c r="V1555" s="152" t="n">
        <v>650.63</v>
      </c>
      <c r="W1555" s="152" t="n">
        <v>650.63</v>
      </c>
      <c r="X1555" s="152" t="n">
        <v>650.63</v>
      </c>
      <c r="Y1555" s="153" t="n">
        <v>650.63</v>
      </c>
    </row>
    <row r="1556" customFormat="false" ht="15" hidden="false" customHeight="false" outlineLevel="2" collapsed="false">
      <c r="A1556" s="150" t="s">
        <v>24</v>
      </c>
      <c r="B1556" s="151" t="n">
        <v>6.20230282</v>
      </c>
      <c r="C1556" s="152" t="n">
        <v>6.20230282</v>
      </c>
      <c r="D1556" s="152" t="n">
        <v>6.20230282</v>
      </c>
      <c r="E1556" s="152" t="n">
        <v>6.20230282</v>
      </c>
      <c r="F1556" s="152" t="n">
        <v>6.20230282</v>
      </c>
      <c r="G1556" s="152" t="n">
        <v>6.20230282</v>
      </c>
      <c r="H1556" s="152" t="n">
        <v>6.20230282</v>
      </c>
      <c r="I1556" s="152" t="n">
        <v>6.20230282</v>
      </c>
      <c r="J1556" s="152" t="n">
        <v>6.20230282</v>
      </c>
      <c r="K1556" s="152" t="n">
        <v>6.20230282</v>
      </c>
      <c r="L1556" s="152" t="n">
        <v>6.20230282</v>
      </c>
      <c r="M1556" s="152" t="n">
        <v>6.20230282</v>
      </c>
      <c r="N1556" s="152" t="n">
        <v>6.20230282</v>
      </c>
      <c r="O1556" s="152" t="n">
        <v>6.20230282</v>
      </c>
      <c r="P1556" s="152" t="n">
        <v>6.20230282</v>
      </c>
      <c r="Q1556" s="152" t="n">
        <v>6.20230282</v>
      </c>
      <c r="R1556" s="152" t="n">
        <v>6.20230282</v>
      </c>
      <c r="S1556" s="152" t="n">
        <v>6.20230282</v>
      </c>
      <c r="T1556" s="152" t="n">
        <v>6.20230282</v>
      </c>
      <c r="U1556" s="152" t="n">
        <v>6.20230282</v>
      </c>
      <c r="V1556" s="152" t="n">
        <v>6.20230282</v>
      </c>
      <c r="W1556" s="152" t="n">
        <v>6.20230282</v>
      </c>
      <c r="X1556" s="152" t="n">
        <v>6.20230282</v>
      </c>
      <c r="Y1556" s="153" t="n">
        <v>6.20230282</v>
      </c>
    </row>
    <row r="1557" customFormat="false" ht="19.5" hidden="false" customHeight="true" outlineLevel="0" collapsed="false">
      <c r="A1557" s="146" t="n">
        <v>14</v>
      </c>
      <c r="B1557" s="147" t="n">
        <v>1937.89</v>
      </c>
      <c r="C1557" s="148" t="n">
        <v>1941.95</v>
      </c>
      <c r="D1557" s="148" t="n">
        <v>1959</v>
      </c>
      <c r="E1557" s="148" t="n">
        <v>1984.83</v>
      </c>
      <c r="F1557" s="148" t="n">
        <v>1976.25</v>
      </c>
      <c r="G1557" s="148" t="n">
        <v>1953.07</v>
      </c>
      <c r="H1557" s="148" t="n">
        <v>1896.68</v>
      </c>
      <c r="I1557" s="148" t="n">
        <v>1852.65</v>
      </c>
      <c r="J1557" s="148" t="n">
        <v>1830.89</v>
      </c>
      <c r="K1557" s="148" t="n">
        <v>1839.62</v>
      </c>
      <c r="L1557" s="148" t="n">
        <v>1861.22</v>
      </c>
      <c r="M1557" s="148" t="n">
        <v>1856.6</v>
      </c>
      <c r="N1557" s="148" t="n">
        <v>1876.93</v>
      </c>
      <c r="O1557" s="148" t="n">
        <v>1896.6</v>
      </c>
      <c r="P1557" s="148" t="n">
        <v>1914.77</v>
      </c>
      <c r="Q1557" s="148" t="n">
        <v>1913.33</v>
      </c>
      <c r="R1557" s="148" t="n">
        <v>1895.91</v>
      </c>
      <c r="S1557" s="148" t="n">
        <v>1874.05</v>
      </c>
      <c r="T1557" s="148" t="n">
        <v>1850.91</v>
      </c>
      <c r="U1557" s="148" t="n">
        <v>1821.54</v>
      </c>
      <c r="V1557" s="148" t="n">
        <v>1803.95</v>
      </c>
      <c r="W1557" s="148" t="n">
        <v>1820.7</v>
      </c>
      <c r="X1557" s="148" t="n">
        <v>1821.98</v>
      </c>
      <c r="Y1557" s="149" t="n">
        <v>1845.85</v>
      </c>
    </row>
    <row r="1558" customFormat="false" ht="51.75" hidden="false" customHeight="false" outlineLevel="2" collapsed="false">
      <c r="A1558" s="150" t="s">
        <v>20</v>
      </c>
      <c r="B1558" s="151" t="n">
        <v>1242.60467517</v>
      </c>
      <c r="C1558" s="152" t="n">
        <v>1246.66499035</v>
      </c>
      <c r="D1558" s="152" t="n">
        <v>1263.71305002</v>
      </c>
      <c r="E1558" s="152" t="n">
        <v>1289.54584389</v>
      </c>
      <c r="F1558" s="152" t="n">
        <v>1280.97225208</v>
      </c>
      <c r="G1558" s="152" t="n">
        <v>1257.78875545</v>
      </c>
      <c r="H1558" s="152" t="n">
        <v>1201.39495695</v>
      </c>
      <c r="I1558" s="152" t="n">
        <v>1157.37230954</v>
      </c>
      <c r="J1558" s="152" t="n">
        <v>1135.60297275</v>
      </c>
      <c r="K1558" s="152" t="n">
        <v>1144.33666963</v>
      </c>
      <c r="L1558" s="152" t="n">
        <v>1165.93314258</v>
      </c>
      <c r="M1558" s="152" t="n">
        <v>1161.31592644</v>
      </c>
      <c r="N1558" s="152" t="n">
        <v>1181.64663928</v>
      </c>
      <c r="O1558" s="152" t="n">
        <v>1201.32144606</v>
      </c>
      <c r="P1558" s="152" t="n">
        <v>1219.4892917</v>
      </c>
      <c r="Q1558" s="152" t="n">
        <v>1218.04528087</v>
      </c>
      <c r="R1558" s="152" t="n">
        <v>1200.63232536</v>
      </c>
      <c r="S1558" s="152" t="n">
        <v>1178.77055233</v>
      </c>
      <c r="T1558" s="152" t="n">
        <v>1155.6306669</v>
      </c>
      <c r="U1558" s="152" t="n">
        <v>1126.25720089</v>
      </c>
      <c r="V1558" s="152" t="n">
        <v>1108.66571701</v>
      </c>
      <c r="W1558" s="152" t="n">
        <v>1125.42014724</v>
      </c>
      <c r="X1558" s="152" t="n">
        <v>1126.6939259</v>
      </c>
      <c r="Y1558" s="153" t="n">
        <v>1150.56368666</v>
      </c>
    </row>
    <row r="1559" customFormat="false" ht="39" hidden="false" customHeight="false" outlineLevel="2" collapsed="false">
      <c r="A1559" s="150" t="s">
        <v>21</v>
      </c>
      <c r="B1559" s="151" t="n">
        <v>38.45</v>
      </c>
      <c r="C1559" s="152" t="n">
        <v>38.45</v>
      </c>
      <c r="D1559" s="152" t="n">
        <v>38.45</v>
      </c>
      <c r="E1559" s="152" t="n">
        <v>38.45</v>
      </c>
      <c r="F1559" s="152" t="n">
        <v>38.45</v>
      </c>
      <c r="G1559" s="152" t="n">
        <v>38.45</v>
      </c>
      <c r="H1559" s="152" t="n">
        <v>38.45</v>
      </c>
      <c r="I1559" s="152" t="n">
        <v>38.45</v>
      </c>
      <c r="J1559" s="152" t="n">
        <v>38.45</v>
      </c>
      <c r="K1559" s="152" t="n">
        <v>38.45</v>
      </c>
      <c r="L1559" s="152" t="n">
        <v>38.45</v>
      </c>
      <c r="M1559" s="152" t="n">
        <v>38.45</v>
      </c>
      <c r="N1559" s="152" t="n">
        <v>38.45</v>
      </c>
      <c r="O1559" s="152" t="n">
        <v>38.45</v>
      </c>
      <c r="P1559" s="152" t="n">
        <v>38.45</v>
      </c>
      <c r="Q1559" s="152" t="n">
        <v>38.45</v>
      </c>
      <c r="R1559" s="152" t="n">
        <v>38.45</v>
      </c>
      <c r="S1559" s="152" t="n">
        <v>38.45</v>
      </c>
      <c r="T1559" s="152" t="n">
        <v>38.45</v>
      </c>
      <c r="U1559" s="152" t="n">
        <v>38.45</v>
      </c>
      <c r="V1559" s="152" t="n">
        <v>38.45</v>
      </c>
      <c r="W1559" s="152" t="n">
        <v>38.45</v>
      </c>
      <c r="X1559" s="152" t="n">
        <v>38.45</v>
      </c>
      <c r="Y1559" s="153" t="n">
        <v>38.45</v>
      </c>
    </row>
    <row r="1560" customFormat="false" ht="15" hidden="false" customHeight="false" outlineLevel="2" collapsed="false">
      <c r="A1560" s="150" t="s">
        <v>23</v>
      </c>
      <c r="B1560" s="151" t="n">
        <v>650.63</v>
      </c>
      <c r="C1560" s="152" t="n">
        <v>650.63</v>
      </c>
      <c r="D1560" s="152" t="n">
        <v>650.63</v>
      </c>
      <c r="E1560" s="152" t="n">
        <v>650.63</v>
      </c>
      <c r="F1560" s="152" t="n">
        <v>650.63</v>
      </c>
      <c r="G1560" s="152" t="n">
        <v>650.63</v>
      </c>
      <c r="H1560" s="152" t="n">
        <v>650.63</v>
      </c>
      <c r="I1560" s="152" t="n">
        <v>650.63</v>
      </c>
      <c r="J1560" s="152" t="n">
        <v>650.63</v>
      </c>
      <c r="K1560" s="152" t="n">
        <v>650.63</v>
      </c>
      <c r="L1560" s="152" t="n">
        <v>650.63</v>
      </c>
      <c r="M1560" s="152" t="n">
        <v>650.63</v>
      </c>
      <c r="N1560" s="152" t="n">
        <v>650.63</v>
      </c>
      <c r="O1560" s="152" t="n">
        <v>650.63</v>
      </c>
      <c r="P1560" s="152" t="n">
        <v>650.63</v>
      </c>
      <c r="Q1560" s="152" t="n">
        <v>650.63</v>
      </c>
      <c r="R1560" s="152" t="n">
        <v>650.63</v>
      </c>
      <c r="S1560" s="152" t="n">
        <v>650.63</v>
      </c>
      <c r="T1560" s="152" t="n">
        <v>650.63</v>
      </c>
      <c r="U1560" s="152" t="n">
        <v>650.63</v>
      </c>
      <c r="V1560" s="152" t="n">
        <v>650.63</v>
      </c>
      <c r="W1560" s="152" t="n">
        <v>650.63</v>
      </c>
      <c r="X1560" s="152" t="n">
        <v>650.63</v>
      </c>
      <c r="Y1560" s="153" t="n">
        <v>650.63</v>
      </c>
    </row>
    <row r="1561" customFormat="false" ht="15" hidden="false" customHeight="false" outlineLevel="2" collapsed="false">
      <c r="A1561" s="150" t="s">
        <v>24</v>
      </c>
      <c r="B1561" s="151" t="n">
        <v>6.20230282</v>
      </c>
      <c r="C1561" s="152" t="n">
        <v>6.20230282</v>
      </c>
      <c r="D1561" s="152" t="n">
        <v>6.20230282</v>
      </c>
      <c r="E1561" s="152" t="n">
        <v>6.20230282</v>
      </c>
      <c r="F1561" s="152" t="n">
        <v>6.20230282</v>
      </c>
      <c r="G1561" s="152" t="n">
        <v>6.20230282</v>
      </c>
      <c r="H1561" s="152" t="n">
        <v>6.20230282</v>
      </c>
      <c r="I1561" s="152" t="n">
        <v>6.20230282</v>
      </c>
      <c r="J1561" s="152" t="n">
        <v>6.20230282</v>
      </c>
      <c r="K1561" s="152" t="n">
        <v>6.20230282</v>
      </c>
      <c r="L1561" s="152" t="n">
        <v>6.20230282</v>
      </c>
      <c r="M1561" s="152" t="n">
        <v>6.20230282</v>
      </c>
      <c r="N1561" s="152" t="n">
        <v>6.20230282</v>
      </c>
      <c r="O1561" s="152" t="n">
        <v>6.20230282</v>
      </c>
      <c r="P1561" s="152" t="n">
        <v>6.20230282</v>
      </c>
      <c r="Q1561" s="152" t="n">
        <v>6.20230282</v>
      </c>
      <c r="R1561" s="152" t="n">
        <v>6.20230282</v>
      </c>
      <c r="S1561" s="152" t="n">
        <v>6.20230282</v>
      </c>
      <c r="T1561" s="152" t="n">
        <v>6.20230282</v>
      </c>
      <c r="U1561" s="152" t="n">
        <v>6.20230282</v>
      </c>
      <c r="V1561" s="152" t="n">
        <v>6.20230282</v>
      </c>
      <c r="W1561" s="152" t="n">
        <v>6.20230282</v>
      </c>
      <c r="X1561" s="152" t="n">
        <v>6.20230282</v>
      </c>
      <c r="Y1561" s="153" t="n">
        <v>6.20230282</v>
      </c>
    </row>
    <row r="1562" customFormat="false" ht="19.5" hidden="false" customHeight="true" outlineLevel="0" collapsed="false">
      <c r="A1562" s="146" t="n">
        <v>15</v>
      </c>
      <c r="B1562" s="147" t="n">
        <v>1857.6</v>
      </c>
      <c r="C1562" s="148" t="n">
        <v>1847.09</v>
      </c>
      <c r="D1562" s="148" t="n">
        <v>1853.33</v>
      </c>
      <c r="E1562" s="148" t="n">
        <v>1877.35</v>
      </c>
      <c r="F1562" s="148" t="n">
        <v>1876.98</v>
      </c>
      <c r="G1562" s="148" t="n">
        <v>1872.86</v>
      </c>
      <c r="H1562" s="148" t="n">
        <v>1838.31</v>
      </c>
      <c r="I1562" s="148" t="n">
        <v>1837.92</v>
      </c>
      <c r="J1562" s="148" t="n">
        <v>1859.25</v>
      </c>
      <c r="K1562" s="148" t="n">
        <v>1855.36</v>
      </c>
      <c r="L1562" s="148" t="n">
        <v>1862.56</v>
      </c>
      <c r="M1562" s="148" t="n">
        <v>1876.66</v>
      </c>
      <c r="N1562" s="148" t="n">
        <v>1893.27</v>
      </c>
      <c r="O1562" s="148" t="n">
        <v>1900.71</v>
      </c>
      <c r="P1562" s="148" t="n">
        <v>1928.27</v>
      </c>
      <c r="Q1562" s="148" t="n">
        <v>1938.93</v>
      </c>
      <c r="R1562" s="148" t="n">
        <v>1935.05</v>
      </c>
      <c r="S1562" s="148" t="n">
        <v>1905.96</v>
      </c>
      <c r="T1562" s="148" t="n">
        <v>1869.39</v>
      </c>
      <c r="U1562" s="148" t="n">
        <v>1824.15</v>
      </c>
      <c r="V1562" s="148" t="n">
        <v>1816.08</v>
      </c>
      <c r="W1562" s="148" t="n">
        <v>1852.75</v>
      </c>
      <c r="X1562" s="148" t="n">
        <v>1880.08</v>
      </c>
      <c r="Y1562" s="149" t="n">
        <v>1913.53</v>
      </c>
    </row>
    <row r="1563" customFormat="false" ht="51.75" hidden="false" customHeight="false" outlineLevel="2" collapsed="false">
      <c r="A1563" s="150" t="s">
        <v>20</v>
      </c>
      <c r="B1563" s="151" t="n">
        <v>1162.31928128</v>
      </c>
      <c r="C1563" s="152" t="n">
        <v>1151.80324698</v>
      </c>
      <c r="D1563" s="152" t="n">
        <v>1158.0470774</v>
      </c>
      <c r="E1563" s="152" t="n">
        <v>1182.07215534</v>
      </c>
      <c r="F1563" s="152" t="n">
        <v>1181.70161162</v>
      </c>
      <c r="G1563" s="152" t="n">
        <v>1177.58216434</v>
      </c>
      <c r="H1563" s="152" t="n">
        <v>1143.0295195</v>
      </c>
      <c r="I1563" s="152" t="n">
        <v>1142.63466137</v>
      </c>
      <c r="J1563" s="152" t="n">
        <v>1163.96993871</v>
      </c>
      <c r="K1563" s="152" t="n">
        <v>1160.0793512</v>
      </c>
      <c r="L1563" s="152" t="n">
        <v>1167.28178409</v>
      </c>
      <c r="M1563" s="152" t="n">
        <v>1181.37860503</v>
      </c>
      <c r="N1563" s="152" t="n">
        <v>1197.98890862</v>
      </c>
      <c r="O1563" s="152" t="n">
        <v>1205.42660519</v>
      </c>
      <c r="P1563" s="152" t="n">
        <v>1232.98444412</v>
      </c>
      <c r="Q1563" s="152" t="n">
        <v>1243.6458686</v>
      </c>
      <c r="R1563" s="152" t="n">
        <v>1239.76587377</v>
      </c>
      <c r="S1563" s="152" t="n">
        <v>1210.67729311</v>
      </c>
      <c r="T1563" s="152" t="n">
        <v>1174.11248164</v>
      </c>
      <c r="U1563" s="152" t="n">
        <v>1128.86375479</v>
      </c>
      <c r="V1563" s="152" t="n">
        <v>1120.79822815</v>
      </c>
      <c r="W1563" s="152" t="n">
        <v>1157.47229875</v>
      </c>
      <c r="X1563" s="152" t="n">
        <v>1184.80245499</v>
      </c>
      <c r="Y1563" s="153" t="n">
        <v>1218.25037848</v>
      </c>
    </row>
    <row r="1564" customFormat="false" ht="39" hidden="false" customHeight="false" outlineLevel="2" collapsed="false">
      <c r="A1564" s="150" t="s">
        <v>21</v>
      </c>
      <c r="B1564" s="151" t="n">
        <v>38.45</v>
      </c>
      <c r="C1564" s="152" t="n">
        <v>38.45</v>
      </c>
      <c r="D1564" s="152" t="n">
        <v>38.45</v>
      </c>
      <c r="E1564" s="152" t="n">
        <v>38.45</v>
      </c>
      <c r="F1564" s="152" t="n">
        <v>38.45</v>
      </c>
      <c r="G1564" s="152" t="n">
        <v>38.45</v>
      </c>
      <c r="H1564" s="152" t="n">
        <v>38.45</v>
      </c>
      <c r="I1564" s="152" t="n">
        <v>38.45</v>
      </c>
      <c r="J1564" s="152" t="n">
        <v>38.45</v>
      </c>
      <c r="K1564" s="152" t="n">
        <v>38.45</v>
      </c>
      <c r="L1564" s="152" t="n">
        <v>38.45</v>
      </c>
      <c r="M1564" s="152" t="n">
        <v>38.45</v>
      </c>
      <c r="N1564" s="152" t="n">
        <v>38.45</v>
      </c>
      <c r="O1564" s="152" t="n">
        <v>38.45</v>
      </c>
      <c r="P1564" s="152" t="n">
        <v>38.45</v>
      </c>
      <c r="Q1564" s="152" t="n">
        <v>38.45</v>
      </c>
      <c r="R1564" s="152" t="n">
        <v>38.45</v>
      </c>
      <c r="S1564" s="152" t="n">
        <v>38.45</v>
      </c>
      <c r="T1564" s="152" t="n">
        <v>38.45</v>
      </c>
      <c r="U1564" s="152" t="n">
        <v>38.45</v>
      </c>
      <c r="V1564" s="152" t="n">
        <v>38.45</v>
      </c>
      <c r="W1564" s="152" t="n">
        <v>38.45</v>
      </c>
      <c r="X1564" s="152" t="n">
        <v>38.45</v>
      </c>
      <c r="Y1564" s="153" t="n">
        <v>38.45</v>
      </c>
    </row>
    <row r="1565" customFormat="false" ht="15" hidden="false" customHeight="false" outlineLevel="2" collapsed="false">
      <c r="A1565" s="150" t="s">
        <v>23</v>
      </c>
      <c r="B1565" s="151" t="n">
        <v>650.63</v>
      </c>
      <c r="C1565" s="152" t="n">
        <v>650.63</v>
      </c>
      <c r="D1565" s="152" t="n">
        <v>650.63</v>
      </c>
      <c r="E1565" s="152" t="n">
        <v>650.63</v>
      </c>
      <c r="F1565" s="152" t="n">
        <v>650.63</v>
      </c>
      <c r="G1565" s="152" t="n">
        <v>650.63</v>
      </c>
      <c r="H1565" s="152" t="n">
        <v>650.63</v>
      </c>
      <c r="I1565" s="152" t="n">
        <v>650.63</v>
      </c>
      <c r="J1565" s="152" t="n">
        <v>650.63</v>
      </c>
      <c r="K1565" s="152" t="n">
        <v>650.63</v>
      </c>
      <c r="L1565" s="152" t="n">
        <v>650.63</v>
      </c>
      <c r="M1565" s="152" t="n">
        <v>650.63</v>
      </c>
      <c r="N1565" s="152" t="n">
        <v>650.63</v>
      </c>
      <c r="O1565" s="152" t="n">
        <v>650.63</v>
      </c>
      <c r="P1565" s="152" t="n">
        <v>650.63</v>
      </c>
      <c r="Q1565" s="152" t="n">
        <v>650.63</v>
      </c>
      <c r="R1565" s="152" t="n">
        <v>650.63</v>
      </c>
      <c r="S1565" s="152" t="n">
        <v>650.63</v>
      </c>
      <c r="T1565" s="152" t="n">
        <v>650.63</v>
      </c>
      <c r="U1565" s="152" t="n">
        <v>650.63</v>
      </c>
      <c r="V1565" s="152" t="n">
        <v>650.63</v>
      </c>
      <c r="W1565" s="152" t="n">
        <v>650.63</v>
      </c>
      <c r="X1565" s="152" t="n">
        <v>650.63</v>
      </c>
      <c r="Y1565" s="153" t="n">
        <v>650.63</v>
      </c>
    </row>
    <row r="1566" customFormat="false" ht="15" hidden="false" customHeight="false" outlineLevel="2" collapsed="false">
      <c r="A1566" s="150" t="s">
        <v>24</v>
      </c>
      <c r="B1566" s="151" t="n">
        <v>6.20230282</v>
      </c>
      <c r="C1566" s="152" t="n">
        <v>6.20230282</v>
      </c>
      <c r="D1566" s="152" t="n">
        <v>6.20230282</v>
      </c>
      <c r="E1566" s="152" t="n">
        <v>6.20230282</v>
      </c>
      <c r="F1566" s="152" t="n">
        <v>6.20230282</v>
      </c>
      <c r="G1566" s="152" t="n">
        <v>6.20230282</v>
      </c>
      <c r="H1566" s="152" t="n">
        <v>6.20230282</v>
      </c>
      <c r="I1566" s="152" t="n">
        <v>6.20230282</v>
      </c>
      <c r="J1566" s="152" t="n">
        <v>6.20230282</v>
      </c>
      <c r="K1566" s="152" t="n">
        <v>6.20230282</v>
      </c>
      <c r="L1566" s="152" t="n">
        <v>6.20230282</v>
      </c>
      <c r="M1566" s="152" t="n">
        <v>6.20230282</v>
      </c>
      <c r="N1566" s="152" t="n">
        <v>6.20230282</v>
      </c>
      <c r="O1566" s="152" t="n">
        <v>6.20230282</v>
      </c>
      <c r="P1566" s="152" t="n">
        <v>6.20230282</v>
      </c>
      <c r="Q1566" s="152" t="n">
        <v>6.20230282</v>
      </c>
      <c r="R1566" s="152" t="n">
        <v>6.20230282</v>
      </c>
      <c r="S1566" s="152" t="n">
        <v>6.20230282</v>
      </c>
      <c r="T1566" s="152" t="n">
        <v>6.20230282</v>
      </c>
      <c r="U1566" s="152" t="n">
        <v>6.20230282</v>
      </c>
      <c r="V1566" s="152" t="n">
        <v>6.20230282</v>
      </c>
      <c r="W1566" s="152" t="n">
        <v>6.20230282</v>
      </c>
      <c r="X1566" s="152" t="n">
        <v>6.20230282</v>
      </c>
      <c r="Y1566" s="153" t="n">
        <v>6.20230282</v>
      </c>
    </row>
    <row r="1567" customFormat="false" ht="19.5" hidden="false" customHeight="true" outlineLevel="0" collapsed="false">
      <c r="A1567" s="146" t="n">
        <v>16</v>
      </c>
      <c r="B1567" s="147" t="n">
        <v>1898.72</v>
      </c>
      <c r="C1567" s="148" t="n">
        <v>1893.14</v>
      </c>
      <c r="D1567" s="148" t="n">
        <v>1927.8</v>
      </c>
      <c r="E1567" s="148" t="n">
        <v>1961.49</v>
      </c>
      <c r="F1567" s="148" t="n">
        <v>1967.23</v>
      </c>
      <c r="G1567" s="148" t="n">
        <v>1971.37</v>
      </c>
      <c r="H1567" s="148" t="n">
        <v>1948.06</v>
      </c>
      <c r="I1567" s="148" t="n">
        <v>1926.68</v>
      </c>
      <c r="J1567" s="148" t="n">
        <v>1870.63</v>
      </c>
      <c r="K1567" s="148" t="n">
        <v>1849.45</v>
      </c>
      <c r="L1567" s="148" t="n">
        <v>1820.83</v>
      </c>
      <c r="M1567" s="148" t="n">
        <v>1810.46</v>
      </c>
      <c r="N1567" s="148" t="n">
        <v>1839.48</v>
      </c>
      <c r="O1567" s="148" t="n">
        <v>1845.19</v>
      </c>
      <c r="P1567" s="148" t="n">
        <v>1849.09</v>
      </c>
      <c r="Q1567" s="148" t="n">
        <v>1865.42</v>
      </c>
      <c r="R1567" s="148" t="n">
        <v>1879.79</v>
      </c>
      <c r="S1567" s="148" t="n">
        <v>1865.1</v>
      </c>
      <c r="T1567" s="148" t="n">
        <v>1843.72</v>
      </c>
      <c r="U1567" s="148" t="n">
        <v>1828.74</v>
      </c>
      <c r="V1567" s="148" t="n">
        <v>1791.88</v>
      </c>
      <c r="W1567" s="148" t="n">
        <v>1788.98</v>
      </c>
      <c r="X1567" s="148" t="n">
        <v>1839.18</v>
      </c>
      <c r="Y1567" s="149" t="n">
        <v>1836.5</v>
      </c>
    </row>
    <row r="1568" customFormat="false" ht="51.75" hidden="false" customHeight="false" outlineLevel="2" collapsed="false">
      <c r="A1568" s="150" t="s">
        <v>20</v>
      </c>
      <c r="B1568" s="151" t="n">
        <v>1203.43359238</v>
      </c>
      <c r="C1568" s="152" t="n">
        <v>1197.85371771</v>
      </c>
      <c r="D1568" s="152" t="n">
        <v>1232.52174039</v>
      </c>
      <c r="E1568" s="152" t="n">
        <v>1266.21015321</v>
      </c>
      <c r="F1568" s="152" t="n">
        <v>1271.94385511</v>
      </c>
      <c r="G1568" s="152" t="n">
        <v>1276.08390657</v>
      </c>
      <c r="H1568" s="152" t="n">
        <v>1252.77421638</v>
      </c>
      <c r="I1568" s="152" t="n">
        <v>1231.39948584</v>
      </c>
      <c r="J1568" s="152" t="n">
        <v>1175.35071744</v>
      </c>
      <c r="K1568" s="152" t="n">
        <v>1154.16910821</v>
      </c>
      <c r="L1568" s="152" t="n">
        <v>1125.54422379</v>
      </c>
      <c r="M1568" s="152" t="n">
        <v>1115.17493341</v>
      </c>
      <c r="N1568" s="152" t="n">
        <v>1144.19657348</v>
      </c>
      <c r="O1568" s="152" t="n">
        <v>1149.9066644</v>
      </c>
      <c r="P1568" s="152" t="n">
        <v>1153.80880425</v>
      </c>
      <c r="Q1568" s="152" t="n">
        <v>1170.13477951</v>
      </c>
      <c r="R1568" s="152" t="n">
        <v>1184.50530513</v>
      </c>
      <c r="S1568" s="152" t="n">
        <v>1169.82088773</v>
      </c>
      <c r="T1568" s="152" t="n">
        <v>1148.43796188</v>
      </c>
      <c r="U1568" s="152" t="n">
        <v>1133.45936001</v>
      </c>
      <c r="V1568" s="152" t="n">
        <v>1096.60182529</v>
      </c>
      <c r="W1568" s="152" t="n">
        <v>1093.6927868</v>
      </c>
      <c r="X1568" s="152" t="n">
        <v>1143.89827279</v>
      </c>
      <c r="Y1568" s="153" t="n">
        <v>1141.21786431</v>
      </c>
    </row>
    <row r="1569" customFormat="false" ht="39" hidden="false" customHeight="false" outlineLevel="2" collapsed="false">
      <c r="A1569" s="150" t="s">
        <v>21</v>
      </c>
      <c r="B1569" s="151" t="n">
        <v>38.45</v>
      </c>
      <c r="C1569" s="152" t="n">
        <v>38.45</v>
      </c>
      <c r="D1569" s="152" t="n">
        <v>38.45</v>
      </c>
      <c r="E1569" s="152" t="n">
        <v>38.45</v>
      </c>
      <c r="F1569" s="152" t="n">
        <v>38.45</v>
      </c>
      <c r="G1569" s="152" t="n">
        <v>38.45</v>
      </c>
      <c r="H1569" s="152" t="n">
        <v>38.45</v>
      </c>
      <c r="I1569" s="152" t="n">
        <v>38.45</v>
      </c>
      <c r="J1569" s="152" t="n">
        <v>38.45</v>
      </c>
      <c r="K1569" s="152" t="n">
        <v>38.45</v>
      </c>
      <c r="L1569" s="152" t="n">
        <v>38.45</v>
      </c>
      <c r="M1569" s="152" t="n">
        <v>38.45</v>
      </c>
      <c r="N1569" s="152" t="n">
        <v>38.45</v>
      </c>
      <c r="O1569" s="152" t="n">
        <v>38.45</v>
      </c>
      <c r="P1569" s="152" t="n">
        <v>38.45</v>
      </c>
      <c r="Q1569" s="152" t="n">
        <v>38.45</v>
      </c>
      <c r="R1569" s="152" t="n">
        <v>38.45</v>
      </c>
      <c r="S1569" s="152" t="n">
        <v>38.45</v>
      </c>
      <c r="T1569" s="152" t="n">
        <v>38.45</v>
      </c>
      <c r="U1569" s="152" t="n">
        <v>38.45</v>
      </c>
      <c r="V1569" s="152" t="n">
        <v>38.45</v>
      </c>
      <c r="W1569" s="152" t="n">
        <v>38.45</v>
      </c>
      <c r="X1569" s="152" t="n">
        <v>38.45</v>
      </c>
      <c r="Y1569" s="153" t="n">
        <v>38.45</v>
      </c>
    </row>
    <row r="1570" customFormat="false" ht="15" hidden="false" customHeight="false" outlineLevel="2" collapsed="false">
      <c r="A1570" s="150" t="s">
        <v>23</v>
      </c>
      <c r="B1570" s="151" t="n">
        <v>650.63</v>
      </c>
      <c r="C1570" s="152" t="n">
        <v>650.63</v>
      </c>
      <c r="D1570" s="152" t="n">
        <v>650.63</v>
      </c>
      <c r="E1570" s="152" t="n">
        <v>650.63</v>
      </c>
      <c r="F1570" s="152" t="n">
        <v>650.63</v>
      </c>
      <c r="G1570" s="152" t="n">
        <v>650.63</v>
      </c>
      <c r="H1570" s="152" t="n">
        <v>650.63</v>
      </c>
      <c r="I1570" s="152" t="n">
        <v>650.63</v>
      </c>
      <c r="J1570" s="152" t="n">
        <v>650.63</v>
      </c>
      <c r="K1570" s="152" t="n">
        <v>650.63</v>
      </c>
      <c r="L1570" s="152" t="n">
        <v>650.63</v>
      </c>
      <c r="M1570" s="152" t="n">
        <v>650.63</v>
      </c>
      <c r="N1570" s="152" t="n">
        <v>650.63</v>
      </c>
      <c r="O1570" s="152" t="n">
        <v>650.63</v>
      </c>
      <c r="P1570" s="152" t="n">
        <v>650.63</v>
      </c>
      <c r="Q1570" s="152" t="n">
        <v>650.63</v>
      </c>
      <c r="R1570" s="152" t="n">
        <v>650.63</v>
      </c>
      <c r="S1570" s="152" t="n">
        <v>650.63</v>
      </c>
      <c r="T1570" s="152" t="n">
        <v>650.63</v>
      </c>
      <c r="U1570" s="152" t="n">
        <v>650.63</v>
      </c>
      <c r="V1570" s="152" t="n">
        <v>650.63</v>
      </c>
      <c r="W1570" s="152" t="n">
        <v>650.63</v>
      </c>
      <c r="X1570" s="152" t="n">
        <v>650.63</v>
      </c>
      <c r="Y1570" s="153" t="n">
        <v>650.63</v>
      </c>
    </row>
    <row r="1571" customFormat="false" ht="15" hidden="false" customHeight="false" outlineLevel="2" collapsed="false">
      <c r="A1571" s="150" t="s">
        <v>24</v>
      </c>
      <c r="B1571" s="151" t="n">
        <v>6.20230282</v>
      </c>
      <c r="C1571" s="152" t="n">
        <v>6.20230282</v>
      </c>
      <c r="D1571" s="152" t="n">
        <v>6.20230282</v>
      </c>
      <c r="E1571" s="152" t="n">
        <v>6.20230282</v>
      </c>
      <c r="F1571" s="152" t="n">
        <v>6.20230282</v>
      </c>
      <c r="G1571" s="152" t="n">
        <v>6.20230282</v>
      </c>
      <c r="H1571" s="152" t="n">
        <v>6.20230282</v>
      </c>
      <c r="I1571" s="152" t="n">
        <v>6.20230282</v>
      </c>
      <c r="J1571" s="152" t="n">
        <v>6.20230282</v>
      </c>
      <c r="K1571" s="152" t="n">
        <v>6.20230282</v>
      </c>
      <c r="L1571" s="152" t="n">
        <v>6.20230282</v>
      </c>
      <c r="M1571" s="152" t="n">
        <v>6.20230282</v>
      </c>
      <c r="N1571" s="152" t="n">
        <v>6.20230282</v>
      </c>
      <c r="O1571" s="152" t="n">
        <v>6.20230282</v>
      </c>
      <c r="P1571" s="152" t="n">
        <v>6.20230282</v>
      </c>
      <c r="Q1571" s="152" t="n">
        <v>6.20230282</v>
      </c>
      <c r="R1571" s="152" t="n">
        <v>6.20230282</v>
      </c>
      <c r="S1571" s="152" t="n">
        <v>6.20230282</v>
      </c>
      <c r="T1571" s="152" t="n">
        <v>6.20230282</v>
      </c>
      <c r="U1571" s="152" t="n">
        <v>6.20230282</v>
      </c>
      <c r="V1571" s="152" t="n">
        <v>6.20230282</v>
      </c>
      <c r="W1571" s="152" t="n">
        <v>6.20230282</v>
      </c>
      <c r="X1571" s="152" t="n">
        <v>6.20230282</v>
      </c>
      <c r="Y1571" s="153" t="n">
        <v>6.20230282</v>
      </c>
    </row>
    <row r="1572" customFormat="false" ht="19.5" hidden="false" customHeight="true" outlineLevel="0" collapsed="false">
      <c r="A1572" s="146" t="n">
        <v>17</v>
      </c>
      <c r="B1572" s="147" t="n">
        <v>1970.86</v>
      </c>
      <c r="C1572" s="148" t="n">
        <v>1977.01</v>
      </c>
      <c r="D1572" s="148" t="n">
        <v>1997.94</v>
      </c>
      <c r="E1572" s="148" t="n">
        <v>2069.5</v>
      </c>
      <c r="F1572" s="148" t="n">
        <v>2077.3</v>
      </c>
      <c r="G1572" s="148" t="n">
        <v>2069.71</v>
      </c>
      <c r="H1572" s="148" t="n">
        <v>2024.14</v>
      </c>
      <c r="I1572" s="148" t="n">
        <v>1979.64</v>
      </c>
      <c r="J1572" s="148" t="n">
        <v>1914.27</v>
      </c>
      <c r="K1572" s="148" t="n">
        <v>1897.48</v>
      </c>
      <c r="L1572" s="148" t="n">
        <v>1882.61</v>
      </c>
      <c r="M1572" s="148" t="n">
        <v>1901.39</v>
      </c>
      <c r="N1572" s="148" t="n">
        <v>1930.27</v>
      </c>
      <c r="O1572" s="148" t="n">
        <v>1964.73</v>
      </c>
      <c r="P1572" s="148" t="n">
        <v>1970.11</v>
      </c>
      <c r="Q1572" s="148" t="n">
        <v>1966.55</v>
      </c>
      <c r="R1572" s="148" t="n">
        <v>1937.52</v>
      </c>
      <c r="S1572" s="148" t="n">
        <v>1856.26</v>
      </c>
      <c r="T1572" s="148" t="n">
        <v>1821.55</v>
      </c>
      <c r="U1572" s="148" t="n">
        <v>1810.52</v>
      </c>
      <c r="V1572" s="148" t="n">
        <v>1833.7</v>
      </c>
      <c r="W1572" s="148" t="n">
        <v>1867.21</v>
      </c>
      <c r="X1572" s="148" t="n">
        <v>1857.03</v>
      </c>
      <c r="Y1572" s="149" t="n">
        <v>1904.51</v>
      </c>
    </row>
    <row r="1573" customFormat="false" ht="51.75" hidden="false" customHeight="false" outlineLevel="2" collapsed="false">
      <c r="A1573" s="150" t="s">
        <v>20</v>
      </c>
      <c r="B1573" s="151" t="n">
        <v>1275.58040768</v>
      </c>
      <c r="C1573" s="152" t="n">
        <v>1281.73046054</v>
      </c>
      <c r="D1573" s="152" t="n">
        <v>1302.65919689</v>
      </c>
      <c r="E1573" s="152" t="n">
        <v>1374.22249461</v>
      </c>
      <c r="F1573" s="152" t="n">
        <v>1382.02202458</v>
      </c>
      <c r="G1573" s="152" t="n">
        <v>1374.42942571</v>
      </c>
      <c r="H1573" s="152" t="n">
        <v>1328.85752492</v>
      </c>
      <c r="I1573" s="152" t="n">
        <v>1284.3624714</v>
      </c>
      <c r="J1573" s="152" t="n">
        <v>1218.98899231</v>
      </c>
      <c r="K1573" s="152" t="n">
        <v>1202.19686297</v>
      </c>
      <c r="L1573" s="152" t="n">
        <v>1187.32676327</v>
      </c>
      <c r="M1573" s="152" t="n">
        <v>1206.10893653</v>
      </c>
      <c r="N1573" s="152" t="n">
        <v>1234.99218056</v>
      </c>
      <c r="O1573" s="152" t="n">
        <v>1269.45166007</v>
      </c>
      <c r="P1573" s="152" t="n">
        <v>1274.83217109</v>
      </c>
      <c r="Q1573" s="152" t="n">
        <v>1271.26315297</v>
      </c>
      <c r="R1573" s="152" t="n">
        <v>1242.24200607</v>
      </c>
      <c r="S1573" s="152" t="n">
        <v>1160.97869474</v>
      </c>
      <c r="T1573" s="152" t="n">
        <v>1126.26896566</v>
      </c>
      <c r="U1573" s="152" t="n">
        <v>1115.23543134</v>
      </c>
      <c r="V1573" s="152" t="n">
        <v>1138.41557066</v>
      </c>
      <c r="W1573" s="152" t="n">
        <v>1171.92938133</v>
      </c>
      <c r="X1573" s="152" t="n">
        <v>1161.74295893</v>
      </c>
      <c r="Y1573" s="153" t="n">
        <v>1209.223494</v>
      </c>
    </row>
    <row r="1574" customFormat="false" ht="39" hidden="false" customHeight="false" outlineLevel="2" collapsed="false">
      <c r="A1574" s="150" t="s">
        <v>21</v>
      </c>
      <c r="B1574" s="151" t="n">
        <v>38.45</v>
      </c>
      <c r="C1574" s="152" t="n">
        <v>38.45</v>
      </c>
      <c r="D1574" s="152" t="n">
        <v>38.45</v>
      </c>
      <c r="E1574" s="152" t="n">
        <v>38.45</v>
      </c>
      <c r="F1574" s="152" t="n">
        <v>38.45</v>
      </c>
      <c r="G1574" s="152" t="n">
        <v>38.45</v>
      </c>
      <c r="H1574" s="152" t="n">
        <v>38.45</v>
      </c>
      <c r="I1574" s="152" t="n">
        <v>38.45</v>
      </c>
      <c r="J1574" s="152" t="n">
        <v>38.45</v>
      </c>
      <c r="K1574" s="152" t="n">
        <v>38.45</v>
      </c>
      <c r="L1574" s="152" t="n">
        <v>38.45</v>
      </c>
      <c r="M1574" s="152" t="n">
        <v>38.45</v>
      </c>
      <c r="N1574" s="152" t="n">
        <v>38.45</v>
      </c>
      <c r="O1574" s="152" t="n">
        <v>38.45</v>
      </c>
      <c r="P1574" s="152" t="n">
        <v>38.45</v>
      </c>
      <c r="Q1574" s="152" t="n">
        <v>38.45</v>
      </c>
      <c r="R1574" s="152" t="n">
        <v>38.45</v>
      </c>
      <c r="S1574" s="152" t="n">
        <v>38.45</v>
      </c>
      <c r="T1574" s="152" t="n">
        <v>38.45</v>
      </c>
      <c r="U1574" s="152" t="n">
        <v>38.45</v>
      </c>
      <c r="V1574" s="152" t="n">
        <v>38.45</v>
      </c>
      <c r="W1574" s="152" t="n">
        <v>38.45</v>
      </c>
      <c r="X1574" s="152" t="n">
        <v>38.45</v>
      </c>
      <c r="Y1574" s="153" t="n">
        <v>38.45</v>
      </c>
    </row>
    <row r="1575" customFormat="false" ht="15" hidden="false" customHeight="false" outlineLevel="2" collapsed="false">
      <c r="A1575" s="150" t="s">
        <v>23</v>
      </c>
      <c r="B1575" s="151" t="n">
        <v>650.63</v>
      </c>
      <c r="C1575" s="152" t="n">
        <v>650.63</v>
      </c>
      <c r="D1575" s="152" t="n">
        <v>650.63</v>
      </c>
      <c r="E1575" s="152" t="n">
        <v>650.63</v>
      </c>
      <c r="F1575" s="152" t="n">
        <v>650.63</v>
      </c>
      <c r="G1575" s="152" t="n">
        <v>650.63</v>
      </c>
      <c r="H1575" s="152" t="n">
        <v>650.63</v>
      </c>
      <c r="I1575" s="152" t="n">
        <v>650.63</v>
      </c>
      <c r="J1575" s="152" t="n">
        <v>650.63</v>
      </c>
      <c r="K1575" s="152" t="n">
        <v>650.63</v>
      </c>
      <c r="L1575" s="152" t="n">
        <v>650.63</v>
      </c>
      <c r="M1575" s="152" t="n">
        <v>650.63</v>
      </c>
      <c r="N1575" s="152" t="n">
        <v>650.63</v>
      </c>
      <c r="O1575" s="152" t="n">
        <v>650.63</v>
      </c>
      <c r="P1575" s="152" t="n">
        <v>650.63</v>
      </c>
      <c r="Q1575" s="152" t="n">
        <v>650.63</v>
      </c>
      <c r="R1575" s="152" t="n">
        <v>650.63</v>
      </c>
      <c r="S1575" s="152" t="n">
        <v>650.63</v>
      </c>
      <c r="T1575" s="152" t="n">
        <v>650.63</v>
      </c>
      <c r="U1575" s="152" t="n">
        <v>650.63</v>
      </c>
      <c r="V1575" s="152" t="n">
        <v>650.63</v>
      </c>
      <c r="W1575" s="152" t="n">
        <v>650.63</v>
      </c>
      <c r="X1575" s="152" t="n">
        <v>650.63</v>
      </c>
      <c r="Y1575" s="153" t="n">
        <v>650.63</v>
      </c>
    </row>
    <row r="1576" customFormat="false" ht="15" hidden="false" customHeight="false" outlineLevel="2" collapsed="false">
      <c r="A1576" s="150" t="s">
        <v>24</v>
      </c>
      <c r="B1576" s="151" t="n">
        <v>6.20230282</v>
      </c>
      <c r="C1576" s="152" t="n">
        <v>6.20230282</v>
      </c>
      <c r="D1576" s="152" t="n">
        <v>6.20230282</v>
      </c>
      <c r="E1576" s="152" t="n">
        <v>6.20230282</v>
      </c>
      <c r="F1576" s="152" t="n">
        <v>6.20230282</v>
      </c>
      <c r="G1576" s="152" t="n">
        <v>6.20230282</v>
      </c>
      <c r="H1576" s="152" t="n">
        <v>6.20230282</v>
      </c>
      <c r="I1576" s="152" t="n">
        <v>6.20230282</v>
      </c>
      <c r="J1576" s="152" t="n">
        <v>6.20230282</v>
      </c>
      <c r="K1576" s="152" t="n">
        <v>6.20230282</v>
      </c>
      <c r="L1576" s="152" t="n">
        <v>6.20230282</v>
      </c>
      <c r="M1576" s="152" t="n">
        <v>6.20230282</v>
      </c>
      <c r="N1576" s="152" t="n">
        <v>6.20230282</v>
      </c>
      <c r="O1576" s="152" t="n">
        <v>6.20230282</v>
      </c>
      <c r="P1576" s="152" t="n">
        <v>6.20230282</v>
      </c>
      <c r="Q1576" s="152" t="n">
        <v>6.20230282</v>
      </c>
      <c r="R1576" s="152" t="n">
        <v>6.20230282</v>
      </c>
      <c r="S1576" s="152" t="n">
        <v>6.20230282</v>
      </c>
      <c r="T1576" s="152" t="n">
        <v>6.20230282</v>
      </c>
      <c r="U1576" s="152" t="n">
        <v>6.20230282</v>
      </c>
      <c r="V1576" s="152" t="n">
        <v>6.20230282</v>
      </c>
      <c r="W1576" s="152" t="n">
        <v>6.20230282</v>
      </c>
      <c r="X1576" s="152" t="n">
        <v>6.20230282</v>
      </c>
      <c r="Y1576" s="153" t="n">
        <v>6.20230282</v>
      </c>
    </row>
    <row r="1577" customFormat="false" ht="19.5" hidden="false" customHeight="true" outlineLevel="0" collapsed="false">
      <c r="A1577" s="146" t="n">
        <v>18</v>
      </c>
      <c r="B1577" s="147" t="n">
        <v>1888.88</v>
      </c>
      <c r="C1577" s="148" t="n">
        <v>1923.91</v>
      </c>
      <c r="D1577" s="148" t="n">
        <v>1977.46</v>
      </c>
      <c r="E1577" s="148" t="n">
        <v>2003.11</v>
      </c>
      <c r="F1577" s="148" t="n">
        <v>2015.37</v>
      </c>
      <c r="G1577" s="148" t="n">
        <v>2035.03</v>
      </c>
      <c r="H1577" s="148" t="n">
        <v>1971.81</v>
      </c>
      <c r="I1577" s="148" t="n">
        <v>1920.45</v>
      </c>
      <c r="J1577" s="148" t="n">
        <v>1881.18</v>
      </c>
      <c r="K1577" s="148" t="n">
        <v>1864.78</v>
      </c>
      <c r="L1577" s="148" t="n">
        <v>1861.23</v>
      </c>
      <c r="M1577" s="148" t="n">
        <v>1879.83</v>
      </c>
      <c r="N1577" s="148" t="n">
        <v>1911.43</v>
      </c>
      <c r="O1577" s="148" t="n">
        <v>1942.59</v>
      </c>
      <c r="P1577" s="148" t="n">
        <v>1968.68</v>
      </c>
      <c r="Q1577" s="148" t="n">
        <v>1971.18</v>
      </c>
      <c r="R1577" s="148" t="n">
        <v>1944.85</v>
      </c>
      <c r="S1577" s="148" t="n">
        <v>1881.42</v>
      </c>
      <c r="T1577" s="148" t="n">
        <v>1840.81</v>
      </c>
      <c r="U1577" s="148" t="n">
        <v>1841.8</v>
      </c>
      <c r="V1577" s="148" t="n">
        <v>1838.33</v>
      </c>
      <c r="W1577" s="148" t="n">
        <v>1874.09</v>
      </c>
      <c r="X1577" s="148" t="n">
        <v>1911.67</v>
      </c>
      <c r="Y1577" s="149" t="n">
        <v>1916.71</v>
      </c>
    </row>
    <row r="1578" customFormat="false" ht="51.75" hidden="false" customHeight="false" outlineLevel="2" collapsed="false">
      <c r="A1578" s="150" t="s">
        <v>20</v>
      </c>
      <c r="B1578" s="151" t="n">
        <v>1193.59534635</v>
      </c>
      <c r="C1578" s="152" t="n">
        <v>1228.62806868</v>
      </c>
      <c r="D1578" s="152" t="n">
        <v>1282.17765788</v>
      </c>
      <c r="E1578" s="152" t="n">
        <v>1307.82745043</v>
      </c>
      <c r="F1578" s="152" t="n">
        <v>1320.0879405</v>
      </c>
      <c r="G1578" s="152" t="n">
        <v>1339.74896237</v>
      </c>
      <c r="H1578" s="152" t="n">
        <v>1276.52639373</v>
      </c>
      <c r="I1578" s="152" t="n">
        <v>1225.16712558</v>
      </c>
      <c r="J1578" s="152" t="n">
        <v>1185.89603773</v>
      </c>
      <c r="K1578" s="152" t="n">
        <v>1169.49849634</v>
      </c>
      <c r="L1578" s="152" t="n">
        <v>1165.94486745</v>
      </c>
      <c r="M1578" s="152" t="n">
        <v>1184.54919866</v>
      </c>
      <c r="N1578" s="152" t="n">
        <v>1216.14333512</v>
      </c>
      <c r="O1578" s="152" t="n">
        <v>1247.30661942</v>
      </c>
      <c r="P1578" s="152" t="n">
        <v>1273.39716187</v>
      </c>
      <c r="Q1578" s="152" t="n">
        <v>1275.89559986</v>
      </c>
      <c r="R1578" s="152" t="n">
        <v>1249.56992466</v>
      </c>
      <c r="S1578" s="152" t="n">
        <v>1186.13995566</v>
      </c>
      <c r="T1578" s="152" t="n">
        <v>1145.52435211</v>
      </c>
      <c r="U1578" s="152" t="n">
        <v>1146.52118497</v>
      </c>
      <c r="V1578" s="152" t="n">
        <v>1143.04380267</v>
      </c>
      <c r="W1578" s="152" t="n">
        <v>1178.81067145</v>
      </c>
      <c r="X1578" s="152" t="n">
        <v>1216.38928339</v>
      </c>
      <c r="Y1578" s="153" t="n">
        <v>1221.42963146</v>
      </c>
    </row>
    <row r="1579" customFormat="false" ht="39" hidden="false" customHeight="false" outlineLevel="2" collapsed="false">
      <c r="A1579" s="150" t="s">
        <v>21</v>
      </c>
      <c r="B1579" s="151" t="n">
        <v>38.45</v>
      </c>
      <c r="C1579" s="152" t="n">
        <v>38.45</v>
      </c>
      <c r="D1579" s="152" t="n">
        <v>38.45</v>
      </c>
      <c r="E1579" s="152" t="n">
        <v>38.45</v>
      </c>
      <c r="F1579" s="152" t="n">
        <v>38.45</v>
      </c>
      <c r="G1579" s="152" t="n">
        <v>38.45</v>
      </c>
      <c r="H1579" s="152" t="n">
        <v>38.45</v>
      </c>
      <c r="I1579" s="152" t="n">
        <v>38.45</v>
      </c>
      <c r="J1579" s="152" t="n">
        <v>38.45</v>
      </c>
      <c r="K1579" s="152" t="n">
        <v>38.45</v>
      </c>
      <c r="L1579" s="152" t="n">
        <v>38.45</v>
      </c>
      <c r="M1579" s="152" t="n">
        <v>38.45</v>
      </c>
      <c r="N1579" s="152" t="n">
        <v>38.45</v>
      </c>
      <c r="O1579" s="152" t="n">
        <v>38.45</v>
      </c>
      <c r="P1579" s="152" t="n">
        <v>38.45</v>
      </c>
      <c r="Q1579" s="152" t="n">
        <v>38.45</v>
      </c>
      <c r="R1579" s="152" t="n">
        <v>38.45</v>
      </c>
      <c r="S1579" s="152" t="n">
        <v>38.45</v>
      </c>
      <c r="T1579" s="152" t="n">
        <v>38.45</v>
      </c>
      <c r="U1579" s="152" t="n">
        <v>38.45</v>
      </c>
      <c r="V1579" s="152" t="n">
        <v>38.45</v>
      </c>
      <c r="W1579" s="152" t="n">
        <v>38.45</v>
      </c>
      <c r="X1579" s="152" t="n">
        <v>38.45</v>
      </c>
      <c r="Y1579" s="153" t="n">
        <v>38.45</v>
      </c>
    </row>
    <row r="1580" customFormat="false" ht="15" hidden="false" customHeight="false" outlineLevel="2" collapsed="false">
      <c r="A1580" s="150" t="s">
        <v>23</v>
      </c>
      <c r="B1580" s="151" t="n">
        <v>650.63</v>
      </c>
      <c r="C1580" s="152" t="n">
        <v>650.63</v>
      </c>
      <c r="D1580" s="152" t="n">
        <v>650.63</v>
      </c>
      <c r="E1580" s="152" t="n">
        <v>650.63</v>
      </c>
      <c r="F1580" s="152" t="n">
        <v>650.63</v>
      </c>
      <c r="G1580" s="152" t="n">
        <v>650.63</v>
      </c>
      <c r="H1580" s="152" t="n">
        <v>650.63</v>
      </c>
      <c r="I1580" s="152" t="n">
        <v>650.63</v>
      </c>
      <c r="J1580" s="152" t="n">
        <v>650.63</v>
      </c>
      <c r="K1580" s="152" t="n">
        <v>650.63</v>
      </c>
      <c r="L1580" s="152" t="n">
        <v>650.63</v>
      </c>
      <c r="M1580" s="152" t="n">
        <v>650.63</v>
      </c>
      <c r="N1580" s="152" t="n">
        <v>650.63</v>
      </c>
      <c r="O1580" s="152" t="n">
        <v>650.63</v>
      </c>
      <c r="P1580" s="152" t="n">
        <v>650.63</v>
      </c>
      <c r="Q1580" s="152" t="n">
        <v>650.63</v>
      </c>
      <c r="R1580" s="152" t="n">
        <v>650.63</v>
      </c>
      <c r="S1580" s="152" t="n">
        <v>650.63</v>
      </c>
      <c r="T1580" s="152" t="n">
        <v>650.63</v>
      </c>
      <c r="U1580" s="152" t="n">
        <v>650.63</v>
      </c>
      <c r="V1580" s="152" t="n">
        <v>650.63</v>
      </c>
      <c r="W1580" s="152" t="n">
        <v>650.63</v>
      </c>
      <c r="X1580" s="152" t="n">
        <v>650.63</v>
      </c>
      <c r="Y1580" s="153" t="n">
        <v>650.63</v>
      </c>
    </row>
    <row r="1581" customFormat="false" ht="15" hidden="false" customHeight="false" outlineLevel="2" collapsed="false">
      <c r="A1581" s="150" t="s">
        <v>24</v>
      </c>
      <c r="B1581" s="151" t="n">
        <v>6.20230282</v>
      </c>
      <c r="C1581" s="152" t="n">
        <v>6.20230282</v>
      </c>
      <c r="D1581" s="152" t="n">
        <v>6.20230282</v>
      </c>
      <c r="E1581" s="152" t="n">
        <v>6.20230282</v>
      </c>
      <c r="F1581" s="152" t="n">
        <v>6.20230282</v>
      </c>
      <c r="G1581" s="152" t="n">
        <v>6.20230282</v>
      </c>
      <c r="H1581" s="152" t="n">
        <v>6.20230282</v>
      </c>
      <c r="I1581" s="152" t="n">
        <v>6.20230282</v>
      </c>
      <c r="J1581" s="152" t="n">
        <v>6.20230282</v>
      </c>
      <c r="K1581" s="152" t="n">
        <v>6.20230282</v>
      </c>
      <c r="L1581" s="152" t="n">
        <v>6.20230282</v>
      </c>
      <c r="M1581" s="152" t="n">
        <v>6.20230282</v>
      </c>
      <c r="N1581" s="152" t="n">
        <v>6.20230282</v>
      </c>
      <c r="O1581" s="152" t="n">
        <v>6.20230282</v>
      </c>
      <c r="P1581" s="152" t="n">
        <v>6.20230282</v>
      </c>
      <c r="Q1581" s="152" t="n">
        <v>6.20230282</v>
      </c>
      <c r="R1581" s="152" t="n">
        <v>6.20230282</v>
      </c>
      <c r="S1581" s="152" t="n">
        <v>6.20230282</v>
      </c>
      <c r="T1581" s="152" t="n">
        <v>6.20230282</v>
      </c>
      <c r="U1581" s="152" t="n">
        <v>6.20230282</v>
      </c>
      <c r="V1581" s="152" t="n">
        <v>6.20230282</v>
      </c>
      <c r="W1581" s="152" t="n">
        <v>6.20230282</v>
      </c>
      <c r="X1581" s="152" t="n">
        <v>6.20230282</v>
      </c>
      <c r="Y1581" s="153" t="n">
        <v>6.20230282</v>
      </c>
    </row>
    <row r="1582" customFormat="false" ht="19.5" hidden="false" customHeight="true" outlineLevel="0" collapsed="false">
      <c r="A1582" s="146" t="n">
        <v>19</v>
      </c>
      <c r="B1582" s="147" t="n">
        <v>1740.93</v>
      </c>
      <c r="C1582" s="148" t="n">
        <v>1777.66</v>
      </c>
      <c r="D1582" s="148" t="n">
        <v>1837.8</v>
      </c>
      <c r="E1582" s="148" t="n">
        <v>1851.64</v>
      </c>
      <c r="F1582" s="148" t="n">
        <v>1851.8</v>
      </c>
      <c r="G1582" s="148" t="n">
        <v>1827.46</v>
      </c>
      <c r="H1582" s="148" t="n">
        <v>1826.46</v>
      </c>
      <c r="I1582" s="148" t="n">
        <v>1791.8</v>
      </c>
      <c r="J1582" s="148" t="n">
        <v>1756.31</v>
      </c>
      <c r="K1582" s="148" t="n">
        <v>1745.41</v>
      </c>
      <c r="L1582" s="148" t="n">
        <v>1737.32</v>
      </c>
      <c r="M1582" s="148" t="n">
        <v>1750.86</v>
      </c>
      <c r="N1582" s="148" t="n">
        <v>1763.65</v>
      </c>
      <c r="O1582" s="148" t="n">
        <v>1771.66</v>
      </c>
      <c r="P1582" s="148" t="n">
        <v>1779.22</v>
      </c>
      <c r="Q1582" s="148" t="n">
        <v>1787.02</v>
      </c>
      <c r="R1582" s="148" t="n">
        <v>1803.75</v>
      </c>
      <c r="S1582" s="148" t="n">
        <v>1793.22</v>
      </c>
      <c r="T1582" s="148" t="n">
        <v>1780.63</v>
      </c>
      <c r="U1582" s="148" t="n">
        <v>1752.33</v>
      </c>
      <c r="V1582" s="148" t="n">
        <v>1727.83</v>
      </c>
      <c r="W1582" s="148" t="n">
        <v>1719.33</v>
      </c>
      <c r="X1582" s="148" t="n">
        <v>1748.72</v>
      </c>
      <c r="Y1582" s="149" t="n">
        <v>1786.65</v>
      </c>
    </row>
    <row r="1583" customFormat="false" ht="51.75" hidden="false" customHeight="false" outlineLevel="2" collapsed="false">
      <c r="A1583" s="150" t="s">
        <v>20</v>
      </c>
      <c r="B1583" s="151" t="n">
        <v>1045.64640695</v>
      </c>
      <c r="C1583" s="152" t="n">
        <v>1082.37750177</v>
      </c>
      <c r="D1583" s="152" t="n">
        <v>1142.51527277</v>
      </c>
      <c r="E1583" s="152" t="n">
        <v>1156.35839687</v>
      </c>
      <c r="F1583" s="152" t="n">
        <v>1156.51371052</v>
      </c>
      <c r="G1583" s="152" t="n">
        <v>1132.177137</v>
      </c>
      <c r="H1583" s="152" t="n">
        <v>1131.17745844</v>
      </c>
      <c r="I1583" s="152" t="n">
        <v>1096.51904013</v>
      </c>
      <c r="J1583" s="152" t="n">
        <v>1061.02664908</v>
      </c>
      <c r="K1583" s="152" t="n">
        <v>1050.13190602</v>
      </c>
      <c r="L1583" s="152" t="n">
        <v>1042.03638557</v>
      </c>
      <c r="M1583" s="152" t="n">
        <v>1055.57947136</v>
      </c>
      <c r="N1583" s="152" t="n">
        <v>1068.3659893</v>
      </c>
      <c r="O1583" s="152" t="n">
        <v>1076.37506281</v>
      </c>
      <c r="P1583" s="152" t="n">
        <v>1083.93957374</v>
      </c>
      <c r="Q1583" s="152" t="n">
        <v>1091.73287682</v>
      </c>
      <c r="R1583" s="152" t="n">
        <v>1108.46437578</v>
      </c>
      <c r="S1583" s="152" t="n">
        <v>1097.94070518</v>
      </c>
      <c r="T1583" s="152" t="n">
        <v>1085.344709</v>
      </c>
      <c r="U1583" s="152" t="n">
        <v>1057.0490069</v>
      </c>
      <c r="V1583" s="152" t="n">
        <v>1032.54402239</v>
      </c>
      <c r="W1583" s="152" t="n">
        <v>1024.04468422</v>
      </c>
      <c r="X1583" s="152" t="n">
        <v>1053.43762454</v>
      </c>
      <c r="Y1583" s="153" t="n">
        <v>1091.36542835</v>
      </c>
    </row>
    <row r="1584" customFormat="false" ht="39" hidden="false" customHeight="false" outlineLevel="2" collapsed="false">
      <c r="A1584" s="150" t="s">
        <v>21</v>
      </c>
      <c r="B1584" s="151" t="n">
        <v>38.45</v>
      </c>
      <c r="C1584" s="152" t="n">
        <v>38.45</v>
      </c>
      <c r="D1584" s="152" t="n">
        <v>38.45</v>
      </c>
      <c r="E1584" s="152" t="n">
        <v>38.45</v>
      </c>
      <c r="F1584" s="152" t="n">
        <v>38.45</v>
      </c>
      <c r="G1584" s="152" t="n">
        <v>38.45</v>
      </c>
      <c r="H1584" s="152" t="n">
        <v>38.45</v>
      </c>
      <c r="I1584" s="152" t="n">
        <v>38.45</v>
      </c>
      <c r="J1584" s="152" t="n">
        <v>38.45</v>
      </c>
      <c r="K1584" s="152" t="n">
        <v>38.45</v>
      </c>
      <c r="L1584" s="152" t="n">
        <v>38.45</v>
      </c>
      <c r="M1584" s="152" t="n">
        <v>38.45</v>
      </c>
      <c r="N1584" s="152" t="n">
        <v>38.45</v>
      </c>
      <c r="O1584" s="152" t="n">
        <v>38.45</v>
      </c>
      <c r="P1584" s="152" t="n">
        <v>38.45</v>
      </c>
      <c r="Q1584" s="152" t="n">
        <v>38.45</v>
      </c>
      <c r="R1584" s="152" t="n">
        <v>38.45</v>
      </c>
      <c r="S1584" s="152" t="n">
        <v>38.45</v>
      </c>
      <c r="T1584" s="152" t="n">
        <v>38.45</v>
      </c>
      <c r="U1584" s="152" t="n">
        <v>38.45</v>
      </c>
      <c r="V1584" s="152" t="n">
        <v>38.45</v>
      </c>
      <c r="W1584" s="152" t="n">
        <v>38.45</v>
      </c>
      <c r="X1584" s="152" t="n">
        <v>38.45</v>
      </c>
      <c r="Y1584" s="153" t="n">
        <v>38.45</v>
      </c>
    </row>
    <row r="1585" customFormat="false" ht="15" hidden="false" customHeight="false" outlineLevel="2" collapsed="false">
      <c r="A1585" s="150" t="s">
        <v>23</v>
      </c>
      <c r="B1585" s="151" t="n">
        <v>650.63</v>
      </c>
      <c r="C1585" s="152" t="n">
        <v>650.63</v>
      </c>
      <c r="D1585" s="152" t="n">
        <v>650.63</v>
      </c>
      <c r="E1585" s="152" t="n">
        <v>650.63</v>
      </c>
      <c r="F1585" s="152" t="n">
        <v>650.63</v>
      </c>
      <c r="G1585" s="152" t="n">
        <v>650.63</v>
      </c>
      <c r="H1585" s="152" t="n">
        <v>650.63</v>
      </c>
      <c r="I1585" s="152" t="n">
        <v>650.63</v>
      </c>
      <c r="J1585" s="152" t="n">
        <v>650.63</v>
      </c>
      <c r="K1585" s="152" t="n">
        <v>650.63</v>
      </c>
      <c r="L1585" s="152" t="n">
        <v>650.63</v>
      </c>
      <c r="M1585" s="152" t="n">
        <v>650.63</v>
      </c>
      <c r="N1585" s="152" t="n">
        <v>650.63</v>
      </c>
      <c r="O1585" s="152" t="n">
        <v>650.63</v>
      </c>
      <c r="P1585" s="152" t="n">
        <v>650.63</v>
      </c>
      <c r="Q1585" s="152" t="n">
        <v>650.63</v>
      </c>
      <c r="R1585" s="152" t="n">
        <v>650.63</v>
      </c>
      <c r="S1585" s="152" t="n">
        <v>650.63</v>
      </c>
      <c r="T1585" s="152" t="n">
        <v>650.63</v>
      </c>
      <c r="U1585" s="152" t="n">
        <v>650.63</v>
      </c>
      <c r="V1585" s="152" t="n">
        <v>650.63</v>
      </c>
      <c r="W1585" s="152" t="n">
        <v>650.63</v>
      </c>
      <c r="X1585" s="152" t="n">
        <v>650.63</v>
      </c>
      <c r="Y1585" s="153" t="n">
        <v>650.63</v>
      </c>
    </row>
    <row r="1586" customFormat="false" ht="15" hidden="false" customHeight="false" outlineLevel="2" collapsed="false">
      <c r="A1586" s="150" t="s">
        <v>24</v>
      </c>
      <c r="B1586" s="151" t="n">
        <v>6.20230282</v>
      </c>
      <c r="C1586" s="152" t="n">
        <v>6.20230282</v>
      </c>
      <c r="D1586" s="152" t="n">
        <v>6.20230282</v>
      </c>
      <c r="E1586" s="152" t="n">
        <v>6.20230282</v>
      </c>
      <c r="F1586" s="152" t="n">
        <v>6.20230282</v>
      </c>
      <c r="G1586" s="152" t="n">
        <v>6.20230282</v>
      </c>
      <c r="H1586" s="152" t="n">
        <v>6.20230282</v>
      </c>
      <c r="I1586" s="152" t="n">
        <v>6.20230282</v>
      </c>
      <c r="J1586" s="152" t="n">
        <v>6.20230282</v>
      </c>
      <c r="K1586" s="152" t="n">
        <v>6.20230282</v>
      </c>
      <c r="L1586" s="152" t="n">
        <v>6.20230282</v>
      </c>
      <c r="M1586" s="152" t="n">
        <v>6.20230282</v>
      </c>
      <c r="N1586" s="152" t="n">
        <v>6.20230282</v>
      </c>
      <c r="O1586" s="152" t="n">
        <v>6.20230282</v>
      </c>
      <c r="P1586" s="152" t="n">
        <v>6.20230282</v>
      </c>
      <c r="Q1586" s="152" t="n">
        <v>6.20230282</v>
      </c>
      <c r="R1586" s="152" t="n">
        <v>6.20230282</v>
      </c>
      <c r="S1586" s="152" t="n">
        <v>6.20230282</v>
      </c>
      <c r="T1586" s="152" t="n">
        <v>6.20230282</v>
      </c>
      <c r="U1586" s="152" t="n">
        <v>6.20230282</v>
      </c>
      <c r="V1586" s="152" t="n">
        <v>6.20230282</v>
      </c>
      <c r="W1586" s="152" t="n">
        <v>6.20230282</v>
      </c>
      <c r="X1586" s="152" t="n">
        <v>6.20230282</v>
      </c>
      <c r="Y1586" s="153" t="n">
        <v>6.20230282</v>
      </c>
    </row>
    <row r="1587" customFormat="false" ht="19.5" hidden="false" customHeight="true" outlineLevel="0" collapsed="false">
      <c r="A1587" s="146" t="n">
        <v>20</v>
      </c>
      <c r="B1587" s="147" t="n">
        <v>1678.29</v>
      </c>
      <c r="C1587" s="148" t="n">
        <v>1722.37</v>
      </c>
      <c r="D1587" s="148" t="n">
        <v>1742.3</v>
      </c>
      <c r="E1587" s="148" t="n">
        <v>1753.59</v>
      </c>
      <c r="F1587" s="148" t="n">
        <v>1758.57</v>
      </c>
      <c r="G1587" s="148" t="n">
        <v>1735.87</v>
      </c>
      <c r="H1587" s="148" t="n">
        <v>1686.47</v>
      </c>
      <c r="I1587" s="148" t="n">
        <v>1703.16</v>
      </c>
      <c r="J1587" s="148" t="n">
        <v>1703.21</v>
      </c>
      <c r="K1587" s="148" t="n">
        <v>1693.34</v>
      </c>
      <c r="L1587" s="148" t="n">
        <v>1676.01</v>
      </c>
      <c r="M1587" s="148" t="n">
        <v>1680.94</v>
      </c>
      <c r="N1587" s="148" t="n">
        <v>1674.75</v>
      </c>
      <c r="O1587" s="148" t="n">
        <v>1667.18</v>
      </c>
      <c r="P1587" s="148" t="n">
        <v>1669.3</v>
      </c>
      <c r="Q1587" s="148" t="n">
        <v>1666.86</v>
      </c>
      <c r="R1587" s="148" t="n">
        <v>1668.46</v>
      </c>
      <c r="S1587" s="148" t="n">
        <v>1677.89</v>
      </c>
      <c r="T1587" s="148" t="n">
        <v>1683.36</v>
      </c>
      <c r="U1587" s="148" t="n">
        <v>1695.16</v>
      </c>
      <c r="V1587" s="148" t="n">
        <v>1712.6</v>
      </c>
      <c r="W1587" s="148" t="n">
        <v>1703.14</v>
      </c>
      <c r="X1587" s="148" t="n">
        <v>1679.97</v>
      </c>
      <c r="Y1587" s="149" t="n">
        <v>1676.38</v>
      </c>
    </row>
    <row r="1588" customFormat="false" ht="51.75" hidden="false" customHeight="false" outlineLevel="2" collapsed="false">
      <c r="A1588" s="150" t="s">
        <v>20</v>
      </c>
      <c r="B1588" s="151" t="n">
        <v>983.00695922</v>
      </c>
      <c r="C1588" s="152" t="n">
        <v>1027.09044614</v>
      </c>
      <c r="D1588" s="152" t="n">
        <v>1047.01284254</v>
      </c>
      <c r="E1588" s="152" t="n">
        <v>1058.30673356</v>
      </c>
      <c r="F1588" s="152" t="n">
        <v>1063.29127055</v>
      </c>
      <c r="G1588" s="152" t="n">
        <v>1040.58748166</v>
      </c>
      <c r="H1588" s="152" t="n">
        <v>991.18858029</v>
      </c>
      <c r="I1588" s="152" t="n">
        <v>1007.87453331</v>
      </c>
      <c r="J1588" s="152" t="n">
        <v>1007.93160524</v>
      </c>
      <c r="K1588" s="152" t="n">
        <v>998.05568388</v>
      </c>
      <c r="L1588" s="152" t="n">
        <v>980.73240488</v>
      </c>
      <c r="M1588" s="152" t="n">
        <v>985.66249297</v>
      </c>
      <c r="N1588" s="152" t="n">
        <v>979.46904424</v>
      </c>
      <c r="O1588" s="152" t="n">
        <v>971.89793786</v>
      </c>
      <c r="P1588" s="152" t="n">
        <v>974.02111583</v>
      </c>
      <c r="Q1588" s="152" t="n">
        <v>971.58153801</v>
      </c>
      <c r="R1588" s="152" t="n">
        <v>973.18188494</v>
      </c>
      <c r="S1588" s="152" t="n">
        <v>982.60643938</v>
      </c>
      <c r="T1588" s="152" t="n">
        <v>988.07844385</v>
      </c>
      <c r="U1588" s="152" t="n">
        <v>999.87917282</v>
      </c>
      <c r="V1588" s="152" t="n">
        <v>1017.31786681</v>
      </c>
      <c r="W1588" s="152" t="n">
        <v>1007.85516967</v>
      </c>
      <c r="X1588" s="152" t="n">
        <v>984.69101033</v>
      </c>
      <c r="Y1588" s="153" t="n">
        <v>981.09433527</v>
      </c>
    </row>
    <row r="1589" customFormat="false" ht="39" hidden="false" customHeight="false" outlineLevel="2" collapsed="false">
      <c r="A1589" s="150" t="s">
        <v>21</v>
      </c>
      <c r="B1589" s="151" t="n">
        <v>38.45</v>
      </c>
      <c r="C1589" s="152" t="n">
        <v>38.45</v>
      </c>
      <c r="D1589" s="152" t="n">
        <v>38.45</v>
      </c>
      <c r="E1589" s="152" t="n">
        <v>38.45</v>
      </c>
      <c r="F1589" s="152" t="n">
        <v>38.45</v>
      </c>
      <c r="G1589" s="152" t="n">
        <v>38.45</v>
      </c>
      <c r="H1589" s="152" t="n">
        <v>38.45</v>
      </c>
      <c r="I1589" s="152" t="n">
        <v>38.45</v>
      </c>
      <c r="J1589" s="152" t="n">
        <v>38.45</v>
      </c>
      <c r="K1589" s="152" t="n">
        <v>38.45</v>
      </c>
      <c r="L1589" s="152" t="n">
        <v>38.45</v>
      </c>
      <c r="M1589" s="152" t="n">
        <v>38.45</v>
      </c>
      <c r="N1589" s="152" t="n">
        <v>38.45</v>
      </c>
      <c r="O1589" s="152" t="n">
        <v>38.45</v>
      </c>
      <c r="P1589" s="152" t="n">
        <v>38.45</v>
      </c>
      <c r="Q1589" s="152" t="n">
        <v>38.45</v>
      </c>
      <c r="R1589" s="152" t="n">
        <v>38.45</v>
      </c>
      <c r="S1589" s="152" t="n">
        <v>38.45</v>
      </c>
      <c r="T1589" s="152" t="n">
        <v>38.45</v>
      </c>
      <c r="U1589" s="152" t="n">
        <v>38.45</v>
      </c>
      <c r="V1589" s="152" t="n">
        <v>38.45</v>
      </c>
      <c r="W1589" s="152" t="n">
        <v>38.45</v>
      </c>
      <c r="X1589" s="152" t="n">
        <v>38.45</v>
      </c>
      <c r="Y1589" s="153" t="n">
        <v>38.45</v>
      </c>
    </row>
    <row r="1590" customFormat="false" ht="15" hidden="false" customHeight="false" outlineLevel="2" collapsed="false">
      <c r="A1590" s="150" t="s">
        <v>23</v>
      </c>
      <c r="B1590" s="151" t="n">
        <v>650.63</v>
      </c>
      <c r="C1590" s="152" t="n">
        <v>650.63</v>
      </c>
      <c r="D1590" s="152" t="n">
        <v>650.63</v>
      </c>
      <c r="E1590" s="152" t="n">
        <v>650.63</v>
      </c>
      <c r="F1590" s="152" t="n">
        <v>650.63</v>
      </c>
      <c r="G1590" s="152" t="n">
        <v>650.63</v>
      </c>
      <c r="H1590" s="152" t="n">
        <v>650.63</v>
      </c>
      <c r="I1590" s="152" t="n">
        <v>650.63</v>
      </c>
      <c r="J1590" s="152" t="n">
        <v>650.63</v>
      </c>
      <c r="K1590" s="152" t="n">
        <v>650.63</v>
      </c>
      <c r="L1590" s="152" t="n">
        <v>650.63</v>
      </c>
      <c r="M1590" s="152" t="n">
        <v>650.63</v>
      </c>
      <c r="N1590" s="152" t="n">
        <v>650.63</v>
      </c>
      <c r="O1590" s="152" t="n">
        <v>650.63</v>
      </c>
      <c r="P1590" s="152" t="n">
        <v>650.63</v>
      </c>
      <c r="Q1590" s="152" t="n">
        <v>650.63</v>
      </c>
      <c r="R1590" s="152" t="n">
        <v>650.63</v>
      </c>
      <c r="S1590" s="152" t="n">
        <v>650.63</v>
      </c>
      <c r="T1590" s="152" t="n">
        <v>650.63</v>
      </c>
      <c r="U1590" s="152" t="n">
        <v>650.63</v>
      </c>
      <c r="V1590" s="152" t="n">
        <v>650.63</v>
      </c>
      <c r="W1590" s="152" t="n">
        <v>650.63</v>
      </c>
      <c r="X1590" s="152" t="n">
        <v>650.63</v>
      </c>
      <c r="Y1590" s="153" t="n">
        <v>650.63</v>
      </c>
    </row>
    <row r="1591" customFormat="false" ht="15" hidden="false" customHeight="false" outlineLevel="2" collapsed="false">
      <c r="A1591" s="150" t="s">
        <v>24</v>
      </c>
      <c r="B1591" s="151" t="n">
        <v>6.20230282</v>
      </c>
      <c r="C1591" s="152" t="n">
        <v>6.20230282</v>
      </c>
      <c r="D1591" s="152" t="n">
        <v>6.20230282</v>
      </c>
      <c r="E1591" s="152" t="n">
        <v>6.20230282</v>
      </c>
      <c r="F1591" s="152" t="n">
        <v>6.20230282</v>
      </c>
      <c r="G1591" s="152" t="n">
        <v>6.20230282</v>
      </c>
      <c r="H1591" s="152" t="n">
        <v>6.20230282</v>
      </c>
      <c r="I1591" s="152" t="n">
        <v>6.20230282</v>
      </c>
      <c r="J1591" s="152" t="n">
        <v>6.20230282</v>
      </c>
      <c r="K1591" s="152" t="n">
        <v>6.20230282</v>
      </c>
      <c r="L1591" s="152" t="n">
        <v>6.20230282</v>
      </c>
      <c r="M1591" s="152" t="n">
        <v>6.20230282</v>
      </c>
      <c r="N1591" s="152" t="n">
        <v>6.20230282</v>
      </c>
      <c r="O1591" s="152" t="n">
        <v>6.20230282</v>
      </c>
      <c r="P1591" s="152" t="n">
        <v>6.20230282</v>
      </c>
      <c r="Q1591" s="152" t="n">
        <v>6.20230282</v>
      </c>
      <c r="R1591" s="152" t="n">
        <v>6.20230282</v>
      </c>
      <c r="S1591" s="152" t="n">
        <v>6.20230282</v>
      </c>
      <c r="T1591" s="152" t="n">
        <v>6.20230282</v>
      </c>
      <c r="U1591" s="152" t="n">
        <v>6.20230282</v>
      </c>
      <c r="V1591" s="152" t="n">
        <v>6.20230282</v>
      </c>
      <c r="W1591" s="152" t="n">
        <v>6.20230282</v>
      </c>
      <c r="X1591" s="152" t="n">
        <v>6.20230282</v>
      </c>
      <c r="Y1591" s="153" t="n">
        <v>6.20230282</v>
      </c>
    </row>
    <row r="1592" customFormat="false" ht="19.5" hidden="false" customHeight="true" outlineLevel="0" collapsed="false">
      <c r="A1592" s="146" t="n">
        <v>21</v>
      </c>
      <c r="B1592" s="147" t="n">
        <v>1851.08</v>
      </c>
      <c r="C1592" s="148" t="n">
        <v>1796.04</v>
      </c>
      <c r="D1592" s="148" t="n">
        <v>1805.61</v>
      </c>
      <c r="E1592" s="148" t="n">
        <v>1814.47</v>
      </c>
      <c r="F1592" s="148" t="n">
        <v>1795.84</v>
      </c>
      <c r="G1592" s="148" t="n">
        <v>1774.81</v>
      </c>
      <c r="H1592" s="148" t="n">
        <v>1732.16</v>
      </c>
      <c r="I1592" s="148" t="n">
        <v>1733.14</v>
      </c>
      <c r="J1592" s="148" t="n">
        <v>1734.43</v>
      </c>
      <c r="K1592" s="148" t="n">
        <v>1705.15</v>
      </c>
      <c r="L1592" s="148" t="n">
        <v>1707.99</v>
      </c>
      <c r="M1592" s="148" t="n">
        <v>1718.09</v>
      </c>
      <c r="N1592" s="148" t="n">
        <v>1721.05</v>
      </c>
      <c r="O1592" s="148" t="n">
        <v>1750.39</v>
      </c>
      <c r="P1592" s="148" t="n">
        <v>1771.26</v>
      </c>
      <c r="Q1592" s="148" t="n">
        <v>1795.35</v>
      </c>
      <c r="R1592" s="148" t="n">
        <v>1785.31</v>
      </c>
      <c r="S1592" s="148" t="n">
        <v>1767.22</v>
      </c>
      <c r="T1592" s="148" t="n">
        <v>1742.03</v>
      </c>
      <c r="U1592" s="148" t="n">
        <v>1722.55</v>
      </c>
      <c r="V1592" s="148" t="n">
        <v>1688.67</v>
      </c>
      <c r="W1592" s="148" t="n">
        <v>1713.43</v>
      </c>
      <c r="X1592" s="148" t="n">
        <v>1738.71</v>
      </c>
      <c r="Y1592" s="149" t="n">
        <v>1774.52</v>
      </c>
    </row>
    <row r="1593" customFormat="false" ht="51.75" hidden="false" customHeight="false" outlineLevel="2" collapsed="false">
      <c r="A1593" s="150" t="s">
        <v>20</v>
      </c>
      <c r="B1593" s="151" t="n">
        <v>1155.80218494</v>
      </c>
      <c r="C1593" s="152" t="n">
        <v>1100.75892328</v>
      </c>
      <c r="D1593" s="152" t="n">
        <v>1110.33206305</v>
      </c>
      <c r="E1593" s="152" t="n">
        <v>1119.18624782</v>
      </c>
      <c r="F1593" s="152" t="n">
        <v>1100.55469709</v>
      </c>
      <c r="G1593" s="152" t="n">
        <v>1079.53128449</v>
      </c>
      <c r="H1593" s="152" t="n">
        <v>1036.87664366</v>
      </c>
      <c r="I1593" s="152" t="n">
        <v>1037.85980437</v>
      </c>
      <c r="J1593" s="152" t="n">
        <v>1039.1489999</v>
      </c>
      <c r="K1593" s="152" t="n">
        <v>1009.87174717</v>
      </c>
      <c r="L1593" s="152" t="n">
        <v>1012.7047672</v>
      </c>
      <c r="M1593" s="152" t="n">
        <v>1022.81165781</v>
      </c>
      <c r="N1593" s="152" t="n">
        <v>1025.76424867</v>
      </c>
      <c r="O1593" s="152" t="n">
        <v>1055.10571934</v>
      </c>
      <c r="P1593" s="152" t="n">
        <v>1075.97953826</v>
      </c>
      <c r="Q1593" s="152" t="n">
        <v>1100.07032416</v>
      </c>
      <c r="R1593" s="152" t="n">
        <v>1090.03186502</v>
      </c>
      <c r="S1593" s="152" t="n">
        <v>1071.93779276</v>
      </c>
      <c r="T1593" s="152" t="n">
        <v>1046.7478569</v>
      </c>
      <c r="U1593" s="152" t="n">
        <v>1027.27039409</v>
      </c>
      <c r="V1593" s="152" t="n">
        <v>993.38763405</v>
      </c>
      <c r="W1593" s="152" t="n">
        <v>1018.14561345</v>
      </c>
      <c r="X1593" s="152" t="n">
        <v>1043.42789018</v>
      </c>
      <c r="Y1593" s="153" t="n">
        <v>1079.2350022</v>
      </c>
    </row>
    <row r="1594" customFormat="false" ht="39" hidden="false" customHeight="false" outlineLevel="2" collapsed="false">
      <c r="A1594" s="150" t="s">
        <v>21</v>
      </c>
      <c r="B1594" s="151" t="n">
        <v>38.45</v>
      </c>
      <c r="C1594" s="152" t="n">
        <v>38.45</v>
      </c>
      <c r="D1594" s="152" t="n">
        <v>38.45</v>
      </c>
      <c r="E1594" s="152" t="n">
        <v>38.45</v>
      </c>
      <c r="F1594" s="152" t="n">
        <v>38.45</v>
      </c>
      <c r="G1594" s="152" t="n">
        <v>38.45</v>
      </c>
      <c r="H1594" s="152" t="n">
        <v>38.45</v>
      </c>
      <c r="I1594" s="152" t="n">
        <v>38.45</v>
      </c>
      <c r="J1594" s="152" t="n">
        <v>38.45</v>
      </c>
      <c r="K1594" s="152" t="n">
        <v>38.45</v>
      </c>
      <c r="L1594" s="152" t="n">
        <v>38.45</v>
      </c>
      <c r="M1594" s="152" t="n">
        <v>38.45</v>
      </c>
      <c r="N1594" s="152" t="n">
        <v>38.45</v>
      </c>
      <c r="O1594" s="152" t="n">
        <v>38.45</v>
      </c>
      <c r="P1594" s="152" t="n">
        <v>38.45</v>
      </c>
      <c r="Q1594" s="152" t="n">
        <v>38.45</v>
      </c>
      <c r="R1594" s="152" t="n">
        <v>38.45</v>
      </c>
      <c r="S1594" s="152" t="n">
        <v>38.45</v>
      </c>
      <c r="T1594" s="152" t="n">
        <v>38.45</v>
      </c>
      <c r="U1594" s="152" t="n">
        <v>38.45</v>
      </c>
      <c r="V1594" s="152" t="n">
        <v>38.45</v>
      </c>
      <c r="W1594" s="152" t="n">
        <v>38.45</v>
      </c>
      <c r="X1594" s="152" t="n">
        <v>38.45</v>
      </c>
      <c r="Y1594" s="153" t="n">
        <v>38.45</v>
      </c>
    </row>
    <row r="1595" customFormat="false" ht="15" hidden="false" customHeight="false" outlineLevel="2" collapsed="false">
      <c r="A1595" s="150" t="s">
        <v>23</v>
      </c>
      <c r="B1595" s="151" t="n">
        <v>650.63</v>
      </c>
      <c r="C1595" s="152" t="n">
        <v>650.63</v>
      </c>
      <c r="D1595" s="152" t="n">
        <v>650.63</v>
      </c>
      <c r="E1595" s="152" t="n">
        <v>650.63</v>
      </c>
      <c r="F1595" s="152" t="n">
        <v>650.63</v>
      </c>
      <c r="G1595" s="152" t="n">
        <v>650.63</v>
      </c>
      <c r="H1595" s="152" t="n">
        <v>650.63</v>
      </c>
      <c r="I1595" s="152" t="n">
        <v>650.63</v>
      </c>
      <c r="J1595" s="152" t="n">
        <v>650.63</v>
      </c>
      <c r="K1595" s="152" t="n">
        <v>650.63</v>
      </c>
      <c r="L1595" s="152" t="n">
        <v>650.63</v>
      </c>
      <c r="M1595" s="152" t="n">
        <v>650.63</v>
      </c>
      <c r="N1595" s="152" t="n">
        <v>650.63</v>
      </c>
      <c r="O1595" s="152" t="n">
        <v>650.63</v>
      </c>
      <c r="P1595" s="152" t="n">
        <v>650.63</v>
      </c>
      <c r="Q1595" s="152" t="n">
        <v>650.63</v>
      </c>
      <c r="R1595" s="152" t="n">
        <v>650.63</v>
      </c>
      <c r="S1595" s="152" t="n">
        <v>650.63</v>
      </c>
      <c r="T1595" s="152" t="n">
        <v>650.63</v>
      </c>
      <c r="U1595" s="152" t="n">
        <v>650.63</v>
      </c>
      <c r="V1595" s="152" t="n">
        <v>650.63</v>
      </c>
      <c r="W1595" s="152" t="n">
        <v>650.63</v>
      </c>
      <c r="X1595" s="152" t="n">
        <v>650.63</v>
      </c>
      <c r="Y1595" s="153" t="n">
        <v>650.63</v>
      </c>
    </row>
    <row r="1596" customFormat="false" ht="15" hidden="false" customHeight="false" outlineLevel="2" collapsed="false">
      <c r="A1596" s="150" t="s">
        <v>24</v>
      </c>
      <c r="B1596" s="151" t="n">
        <v>6.20230282</v>
      </c>
      <c r="C1596" s="152" t="n">
        <v>6.20230282</v>
      </c>
      <c r="D1596" s="152" t="n">
        <v>6.20230282</v>
      </c>
      <c r="E1596" s="152" t="n">
        <v>6.20230282</v>
      </c>
      <c r="F1596" s="152" t="n">
        <v>6.20230282</v>
      </c>
      <c r="G1596" s="152" t="n">
        <v>6.20230282</v>
      </c>
      <c r="H1596" s="152" t="n">
        <v>6.20230282</v>
      </c>
      <c r="I1596" s="152" t="n">
        <v>6.20230282</v>
      </c>
      <c r="J1596" s="152" t="n">
        <v>6.20230282</v>
      </c>
      <c r="K1596" s="152" t="n">
        <v>6.20230282</v>
      </c>
      <c r="L1596" s="152" t="n">
        <v>6.20230282</v>
      </c>
      <c r="M1596" s="152" t="n">
        <v>6.20230282</v>
      </c>
      <c r="N1596" s="152" t="n">
        <v>6.20230282</v>
      </c>
      <c r="O1596" s="152" t="n">
        <v>6.20230282</v>
      </c>
      <c r="P1596" s="152" t="n">
        <v>6.20230282</v>
      </c>
      <c r="Q1596" s="152" t="n">
        <v>6.20230282</v>
      </c>
      <c r="R1596" s="152" t="n">
        <v>6.20230282</v>
      </c>
      <c r="S1596" s="152" t="n">
        <v>6.20230282</v>
      </c>
      <c r="T1596" s="152" t="n">
        <v>6.20230282</v>
      </c>
      <c r="U1596" s="152" t="n">
        <v>6.20230282</v>
      </c>
      <c r="V1596" s="152" t="n">
        <v>6.20230282</v>
      </c>
      <c r="W1596" s="152" t="n">
        <v>6.20230282</v>
      </c>
      <c r="X1596" s="152" t="n">
        <v>6.20230282</v>
      </c>
      <c r="Y1596" s="153" t="n">
        <v>6.20230282</v>
      </c>
    </row>
    <row r="1597" customFormat="false" ht="19.5" hidden="false" customHeight="true" outlineLevel="0" collapsed="false">
      <c r="A1597" s="146" t="n">
        <v>22</v>
      </c>
      <c r="B1597" s="147" t="n">
        <v>1789.77</v>
      </c>
      <c r="C1597" s="148" t="n">
        <v>1818.49</v>
      </c>
      <c r="D1597" s="148" t="n">
        <v>1847.96</v>
      </c>
      <c r="E1597" s="148" t="n">
        <v>1860.21</v>
      </c>
      <c r="F1597" s="148" t="n">
        <v>1869.03</v>
      </c>
      <c r="G1597" s="148" t="n">
        <v>1870.13</v>
      </c>
      <c r="H1597" s="148" t="n">
        <v>1831.27</v>
      </c>
      <c r="I1597" s="148" t="n">
        <v>1785.72</v>
      </c>
      <c r="J1597" s="148" t="n">
        <v>1743.88</v>
      </c>
      <c r="K1597" s="148" t="n">
        <v>1722.93</v>
      </c>
      <c r="L1597" s="148" t="n">
        <v>1715.2</v>
      </c>
      <c r="M1597" s="148" t="n">
        <v>1726.84</v>
      </c>
      <c r="N1597" s="148" t="n">
        <v>1738.54</v>
      </c>
      <c r="O1597" s="148" t="n">
        <v>1748.95</v>
      </c>
      <c r="P1597" s="148" t="n">
        <v>1754.06</v>
      </c>
      <c r="Q1597" s="148" t="n">
        <v>1751.24</v>
      </c>
      <c r="R1597" s="148" t="n">
        <v>1764.71</v>
      </c>
      <c r="S1597" s="148" t="n">
        <v>1750.76</v>
      </c>
      <c r="T1597" s="148" t="n">
        <v>1729.09</v>
      </c>
      <c r="U1597" s="148" t="n">
        <v>1702.5</v>
      </c>
      <c r="V1597" s="148" t="n">
        <v>1690.58</v>
      </c>
      <c r="W1597" s="148" t="n">
        <v>1690.95</v>
      </c>
      <c r="X1597" s="148" t="n">
        <v>1698.71</v>
      </c>
      <c r="Y1597" s="149" t="n">
        <v>1731.36</v>
      </c>
    </row>
    <row r="1598" customFormat="false" ht="51.75" hidden="false" customHeight="false" outlineLevel="2" collapsed="false">
      <c r="A1598" s="150" t="s">
        <v>20</v>
      </c>
      <c r="B1598" s="151" t="n">
        <v>1094.48810948</v>
      </c>
      <c r="C1598" s="152" t="n">
        <v>1123.20593644</v>
      </c>
      <c r="D1598" s="152" t="n">
        <v>1152.67543625</v>
      </c>
      <c r="E1598" s="152" t="n">
        <v>1164.92544748</v>
      </c>
      <c r="F1598" s="152" t="n">
        <v>1173.74971011</v>
      </c>
      <c r="G1598" s="152" t="n">
        <v>1174.84971424</v>
      </c>
      <c r="H1598" s="152" t="n">
        <v>1135.99105887</v>
      </c>
      <c r="I1598" s="152" t="n">
        <v>1090.44168332</v>
      </c>
      <c r="J1598" s="152" t="n">
        <v>1048.59491242</v>
      </c>
      <c r="K1598" s="152" t="n">
        <v>1027.64647381</v>
      </c>
      <c r="L1598" s="152" t="n">
        <v>1019.9140853</v>
      </c>
      <c r="M1598" s="152" t="n">
        <v>1031.56265019</v>
      </c>
      <c r="N1598" s="152" t="n">
        <v>1043.26076564</v>
      </c>
      <c r="O1598" s="152" t="n">
        <v>1053.6718939</v>
      </c>
      <c r="P1598" s="152" t="n">
        <v>1058.77813892</v>
      </c>
      <c r="Q1598" s="152" t="n">
        <v>1055.95369659</v>
      </c>
      <c r="R1598" s="152" t="n">
        <v>1069.423118</v>
      </c>
      <c r="S1598" s="152" t="n">
        <v>1055.4751745</v>
      </c>
      <c r="T1598" s="152" t="n">
        <v>1033.81086768</v>
      </c>
      <c r="U1598" s="152" t="n">
        <v>1007.21932598</v>
      </c>
      <c r="V1598" s="152" t="n">
        <v>995.29761312</v>
      </c>
      <c r="W1598" s="152" t="n">
        <v>995.66726236</v>
      </c>
      <c r="X1598" s="152" t="n">
        <v>1003.42281211</v>
      </c>
      <c r="Y1598" s="153" t="n">
        <v>1036.0776459</v>
      </c>
    </row>
    <row r="1599" customFormat="false" ht="39" hidden="false" customHeight="false" outlineLevel="2" collapsed="false">
      <c r="A1599" s="150" t="s">
        <v>21</v>
      </c>
      <c r="B1599" s="151" t="n">
        <v>38.45</v>
      </c>
      <c r="C1599" s="152" t="n">
        <v>38.45</v>
      </c>
      <c r="D1599" s="152" t="n">
        <v>38.45</v>
      </c>
      <c r="E1599" s="152" t="n">
        <v>38.45</v>
      </c>
      <c r="F1599" s="152" t="n">
        <v>38.45</v>
      </c>
      <c r="G1599" s="152" t="n">
        <v>38.45</v>
      </c>
      <c r="H1599" s="152" t="n">
        <v>38.45</v>
      </c>
      <c r="I1599" s="152" t="n">
        <v>38.45</v>
      </c>
      <c r="J1599" s="152" t="n">
        <v>38.45</v>
      </c>
      <c r="K1599" s="152" t="n">
        <v>38.45</v>
      </c>
      <c r="L1599" s="152" t="n">
        <v>38.45</v>
      </c>
      <c r="M1599" s="152" t="n">
        <v>38.45</v>
      </c>
      <c r="N1599" s="152" t="n">
        <v>38.45</v>
      </c>
      <c r="O1599" s="152" t="n">
        <v>38.45</v>
      </c>
      <c r="P1599" s="152" t="n">
        <v>38.45</v>
      </c>
      <c r="Q1599" s="152" t="n">
        <v>38.45</v>
      </c>
      <c r="R1599" s="152" t="n">
        <v>38.45</v>
      </c>
      <c r="S1599" s="152" t="n">
        <v>38.45</v>
      </c>
      <c r="T1599" s="152" t="n">
        <v>38.45</v>
      </c>
      <c r="U1599" s="152" t="n">
        <v>38.45</v>
      </c>
      <c r="V1599" s="152" t="n">
        <v>38.45</v>
      </c>
      <c r="W1599" s="152" t="n">
        <v>38.45</v>
      </c>
      <c r="X1599" s="152" t="n">
        <v>38.45</v>
      </c>
      <c r="Y1599" s="153" t="n">
        <v>38.45</v>
      </c>
    </row>
    <row r="1600" customFormat="false" ht="15" hidden="false" customHeight="false" outlineLevel="2" collapsed="false">
      <c r="A1600" s="150" t="s">
        <v>23</v>
      </c>
      <c r="B1600" s="151" t="n">
        <v>650.63</v>
      </c>
      <c r="C1600" s="152" t="n">
        <v>650.63</v>
      </c>
      <c r="D1600" s="152" t="n">
        <v>650.63</v>
      </c>
      <c r="E1600" s="152" t="n">
        <v>650.63</v>
      </c>
      <c r="F1600" s="152" t="n">
        <v>650.63</v>
      </c>
      <c r="G1600" s="152" t="n">
        <v>650.63</v>
      </c>
      <c r="H1600" s="152" t="n">
        <v>650.63</v>
      </c>
      <c r="I1600" s="152" t="n">
        <v>650.63</v>
      </c>
      <c r="J1600" s="152" t="n">
        <v>650.63</v>
      </c>
      <c r="K1600" s="152" t="n">
        <v>650.63</v>
      </c>
      <c r="L1600" s="152" t="n">
        <v>650.63</v>
      </c>
      <c r="M1600" s="152" t="n">
        <v>650.63</v>
      </c>
      <c r="N1600" s="152" t="n">
        <v>650.63</v>
      </c>
      <c r="O1600" s="152" t="n">
        <v>650.63</v>
      </c>
      <c r="P1600" s="152" t="n">
        <v>650.63</v>
      </c>
      <c r="Q1600" s="152" t="n">
        <v>650.63</v>
      </c>
      <c r="R1600" s="152" t="n">
        <v>650.63</v>
      </c>
      <c r="S1600" s="152" t="n">
        <v>650.63</v>
      </c>
      <c r="T1600" s="152" t="n">
        <v>650.63</v>
      </c>
      <c r="U1600" s="152" t="n">
        <v>650.63</v>
      </c>
      <c r="V1600" s="152" t="n">
        <v>650.63</v>
      </c>
      <c r="W1600" s="152" t="n">
        <v>650.63</v>
      </c>
      <c r="X1600" s="152" t="n">
        <v>650.63</v>
      </c>
      <c r="Y1600" s="153" t="n">
        <v>650.63</v>
      </c>
    </row>
    <row r="1601" customFormat="false" ht="15" hidden="false" customHeight="false" outlineLevel="2" collapsed="false">
      <c r="A1601" s="150" t="s">
        <v>24</v>
      </c>
      <c r="B1601" s="151" t="n">
        <v>6.20230282</v>
      </c>
      <c r="C1601" s="152" t="n">
        <v>6.20230282</v>
      </c>
      <c r="D1601" s="152" t="n">
        <v>6.20230282</v>
      </c>
      <c r="E1601" s="152" t="n">
        <v>6.20230282</v>
      </c>
      <c r="F1601" s="152" t="n">
        <v>6.20230282</v>
      </c>
      <c r="G1601" s="152" t="n">
        <v>6.20230282</v>
      </c>
      <c r="H1601" s="152" t="n">
        <v>6.20230282</v>
      </c>
      <c r="I1601" s="152" t="n">
        <v>6.20230282</v>
      </c>
      <c r="J1601" s="152" t="n">
        <v>6.20230282</v>
      </c>
      <c r="K1601" s="152" t="n">
        <v>6.20230282</v>
      </c>
      <c r="L1601" s="152" t="n">
        <v>6.20230282</v>
      </c>
      <c r="M1601" s="152" t="n">
        <v>6.20230282</v>
      </c>
      <c r="N1601" s="152" t="n">
        <v>6.20230282</v>
      </c>
      <c r="O1601" s="152" t="n">
        <v>6.20230282</v>
      </c>
      <c r="P1601" s="152" t="n">
        <v>6.20230282</v>
      </c>
      <c r="Q1601" s="152" t="n">
        <v>6.20230282</v>
      </c>
      <c r="R1601" s="152" t="n">
        <v>6.20230282</v>
      </c>
      <c r="S1601" s="152" t="n">
        <v>6.20230282</v>
      </c>
      <c r="T1601" s="152" t="n">
        <v>6.20230282</v>
      </c>
      <c r="U1601" s="152" t="n">
        <v>6.20230282</v>
      </c>
      <c r="V1601" s="152" t="n">
        <v>6.20230282</v>
      </c>
      <c r="W1601" s="152" t="n">
        <v>6.20230282</v>
      </c>
      <c r="X1601" s="152" t="n">
        <v>6.20230282</v>
      </c>
      <c r="Y1601" s="153" t="n">
        <v>6.20230282</v>
      </c>
    </row>
    <row r="1602" customFormat="false" ht="19.5" hidden="false" customHeight="true" outlineLevel="0" collapsed="false">
      <c r="A1602" s="146" t="n">
        <v>23</v>
      </c>
      <c r="B1602" s="147" t="n">
        <v>1705.46</v>
      </c>
      <c r="C1602" s="148" t="n">
        <v>1722.8</v>
      </c>
      <c r="D1602" s="148" t="n">
        <v>1758.27</v>
      </c>
      <c r="E1602" s="148" t="n">
        <v>1771.01</v>
      </c>
      <c r="F1602" s="148" t="n">
        <v>1779.32</v>
      </c>
      <c r="G1602" s="148" t="n">
        <v>1802.13</v>
      </c>
      <c r="H1602" s="148" t="n">
        <v>1794.41</v>
      </c>
      <c r="I1602" s="148" t="n">
        <v>1801.1</v>
      </c>
      <c r="J1602" s="148" t="n">
        <v>1758.41</v>
      </c>
      <c r="K1602" s="148" t="n">
        <v>1715.12</v>
      </c>
      <c r="L1602" s="148" t="n">
        <v>1696.6</v>
      </c>
      <c r="M1602" s="148" t="n">
        <v>1691.09</v>
      </c>
      <c r="N1602" s="148" t="n">
        <v>1705.58</v>
      </c>
      <c r="O1602" s="148" t="n">
        <v>1714.71</v>
      </c>
      <c r="P1602" s="148" t="n">
        <v>1729.47</v>
      </c>
      <c r="Q1602" s="148" t="n">
        <v>1743.89</v>
      </c>
      <c r="R1602" s="148" t="n">
        <v>1747.4</v>
      </c>
      <c r="S1602" s="148" t="n">
        <v>1734.31</v>
      </c>
      <c r="T1602" s="148" t="n">
        <v>1716.11</v>
      </c>
      <c r="U1602" s="148" t="n">
        <v>1710.55</v>
      </c>
      <c r="V1602" s="148" t="n">
        <v>1685.59</v>
      </c>
      <c r="W1602" s="148" t="n">
        <v>1671.37</v>
      </c>
      <c r="X1602" s="148" t="n">
        <v>1702.63</v>
      </c>
      <c r="Y1602" s="149" t="n">
        <v>1735.46</v>
      </c>
    </row>
    <row r="1603" customFormat="false" ht="51.75" hidden="false" customHeight="false" outlineLevel="2" collapsed="false">
      <c r="A1603" s="150" t="s">
        <v>20</v>
      </c>
      <c r="B1603" s="151" t="n">
        <v>1010.17913902</v>
      </c>
      <c r="C1603" s="152" t="n">
        <v>1027.52156154</v>
      </c>
      <c r="D1603" s="152" t="n">
        <v>1062.9879132</v>
      </c>
      <c r="E1603" s="152" t="n">
        <v>1075.72324879</v>
      </c>
      <c r="F1603" s="152" t="n">
        <v>1084.03466008</v>
      </c>
      <c r="G1603" s="152" t="n">
        <v>1106.85099279</v>
      </c>
      <c r="H1603" s="152" t="n">
        <v>1099.12612278</v>
      </c>
      <c r="I1603" s="152" t="n">
        <v>1105.81635936</v>
      </c>
      <c r="J1603" s="152" t="n">
        <v>1063.12579808</v>
      </c>
      <c r="K1603" s="152" t="n">
        <v>1019.83486268</v>
      </c>
      <c r="L1603" s="152" t="n">
        <v>1001.31729058</v>
      </c>
      <c r="M1603" s="152" t="n">
        <v>995.80768771</v>
      </c>
      <c r="N1603" s="152" t="n">
        <v>1010.30236835</v>
      </c>
      <c r="O1603" s="152" t="n">
        <v>1019.42724617</v>
      </c>
      <c r="P1603" s="152" t="n">
        <v>1034.19039801</v>
      </c>
      <c r="Q1603" s="152" t="n">
        <v>1048.61114076</v>
      </c>
      <c r="R1603" s="152" t="n">
        <v>1052.12047484</v>
      </c>
      <c r="S1603" s="152" t="n">
        <v>1039.02878933</v>
      </c>
      <c r="T1603" s="152" t="n">
        <v>1020.82861208</v>
      </c>
      <c r="U1603" s="152" t="n">
        <v>1015.26499376</v>
      </c>
      <c r="V1603" s="152" t="n">
        <v>990.30909219</v>
      </c>
      <c r="W1603" s="152" t="n">
        <v>976.08928988</v>
      </c>
      <c r="X1603" s="152" t="n">
        <v>1007.34424439</v>
      </c>
      <c r="Y1603" s="153" t="n">
        <v>1040.17953245</v>
      </c>
    </row>
    <row r="1604" customFormat="false" ht="39" hidden="false" customHeight="false" outlineLevel="2" collapsed="false">
      <c r="A1604" s="150" t="s">
        <v>21</v>
      </c>
      <c r="B1604" s="151" t="n">
        <v>38.45</v>
      </c>
      <c r="C1604" s="152" t="n">
        <v>38.45</v>
      </c>
      <c r="D1604" s="152" t="n">
        <v>38.45</v>
      </c>
      <c r="E1604" s="152" t="n">
        <v>38.45</v>
      </c>
      <c r="F1604" s="152" t="n">
        <v>38.45</v>
      </c>
      <c r="G1604" s="152" t="n">
        <v>38.45</v>
      </c>
      <c r="H1604" s="152" t="n">
        <v>38.45</v>
      </c>
      <c r="I1604" s="152" t="n">
        <v>38.45</v>
      </c>
      <c r="J1604" s="152" t="n">
        <v>38.45</v>
      </c>
      <c r="K1604" s="152" t="n">
        <v>38.45</v>
      </c>
      <c r="L1604" s="152" t="n">
        <v>38.45</v>
      </c>
      <c r="M1604" s="152" t="n">
        <v>38.45</v>
      </c>
      <c r="N1604" s="152" t="n">
        <v>38.45</v>
      </c>
      <c r="O1604" s="152" t="n">
        <v>38.45</v>
      </c>
      <c r="P1604" s="152" t="n">
        <v>38.45</v>
      </c>
      <c r="Q1604" s="152" t="n">
        <v>38.45</v>
      </c>
      <c r="R1604" s="152" t="n">
        <v>38.45</v>
      </c>
      <c r="S1604" s="152" t="n">
        <v>38.45</v>
      </c>
      <c r="T1604" s="152" t="n">
        <v>38.45</v>
      </c>
      <c r="U1604" s="152" t="n">
        <v>38.45</v>
      </c>
      <c r="V1604" s="152" t="n">
        <v>38.45</v>
      </c>
      <c r="W1604" s="152" t="n">
        <v>38.45</v>
      </c>
      <c r="X1604" s="152" t="n">
        <v>38.45</v>
      </c>
      <c r="Y1604" s="153" t="n">
        <v>38.45</v>
      </c>
    </row>
    <row r="1605" customFormat="false" ht="15" hidden="false" customHeight="false" outlineLevel="2" collapsed="false">
      <c r="A1605" s="150" t="s">
        <v>23</v>
      </c>
      <c r="B1605" s="151" t="n">
        <v>650.63</v>
      </c>
      <c r="C1605" s="152" t="n">
        <v>650.63</v>
      </c>
      <c r="D1605" s="152" t="n">
        <v>650.63</v>
      </c>
      <c r="E1605" s="152" t="n">
        <v>650.63</v>
      </c>
      <c r="F1605" s="152" t="n">
        <v>650.63</v>
      </c>
      <c r="G1605" s="152" t="n">
        <v>650.63</v>
      </c>
      <c r="H1605" s="152" t="n">
        <v>650.63</v>
      </c>
      <c r="I1605" s="152" t="n">
        <v>650.63</v>
      </c>
      <c r="J1605" s="152" t="n">
        <v>650.63</v>
      </c>
      <c r="K1605" s="152" t="n">
        <v>650.63</v>
      </c>
      <c r="L1605" s="152" t="n">
        <v>650.63</v>
      </c>
      <c r="M1605" s="152" t="n">
        <v>650.63</v>
      </c>
      <c r="N1605" s="152" t="n">
        <v>650.63</v>
      </c>
      <c r="O1605" s="152" t="n">
        <v>650.63</v>
      </c>
      <c r="P1605" s="152" t="n">
        <v>650.63</v>
      </c>
      <c r="Q1605" s="152" t="n">
        <v>650.63</v>
      </c>
      <c r="R1605" s="152" t="n">
        <v>650.63</v>
      </c>
      <c r="S1605" s="152" t="n">
        <v>650.63</v>
      </c>
      <c r="T1605" s="152" t="n">
        <v>650.63</v>
      </c>
      <c r="U1605" s="152" t="n">
        <v>650.63</v>
      </c>
      <c r="V1605" s="152" t="n">
        <v>650.63</v>
      </c>
      <c r="W1605" s="152" t="n">
        <v>650.63</v>
      </c>
      <c r="X1605" s="152" t="n">
        <v>650.63</v>
      </c>
      <c r="Y1605" s="153" t="n">
        <v>650.63</v>
      </c>
    </row>
    <row r="1606" customFormat="false" ht="15" hidden="false" customHeight="false" outlineLevel="2" collapsed="false">
      <c r="A1606" s="150" t="s">
        <v>24</v>
      </c>
      <c r="B1606" s="151" t="n">
        <v>6.20230282</v>
      </c>
      <c r="C1606" s="152" t="n">
        <v>6.20230282</v>
      </c>
      <c r="D1606" s="152" t="n">
        <v>6.20230282</v>
      </c>
      <c r="E1606" s="152" t="n">
        <v>6.20230282</v>
      </c>
      <c r="F1606" s="152" t="n">
        <v>6.20230282</v>
      </c>
      <c r="G1606" s="152" t="n">
        <v>6.20230282</v>
      </c>
      <c r="H1606" s="152" t="n">
        <v>6.20230282</v>
      </c>
      <c r="I1606" s="152" t="n">
        <v>6.20230282</v>
      </c>
      <c r="J1606" s="152" t="n">
        <v>6.20230282</v>
      </c>
      <c r="K1606" s="152" t="n">
        <v>6.20230282</v>
      </c>
      <c r="L1606" s="152" t="n">
        <v>6.20230282</v>
      </c>
      <c r="M1606" s="152" t="n">
        <v>6.20230282</v>
      </c>
      <c r="N1606" s="152" t="n">
        <v>6.20230282</v>
      </c>
      <c r="O1606" s="152" t="n">
        <v>6.20230282</v>
      </c>
      <c r="P1606" s="152" t="n">
        <v>6.20230282</v>
      </c>
      <c r="Q1606" s="152" t="n">
        <v>6.20230282</v>
      </c>
      <c r="R1606" s="152" t="n">
        <v>6.20230282</v>
      </c>
      <c r="S1606" s="152" t="n">
        <v>6.20230282</v>
      </c>
      <c r="T1606" s="152" t="n">
        <v>6.20230282</v>
      </c>
      <c r="U1606" s="152" t="n">
        <v>6.20230282</v>
      </c>
      <c r="V1606" s="152" t="n">
        <v>6.20230282</v>
      </c>
      <c r="W1606" s="152" t="n">
        <v>6.20230282</v>
      </c>
      <c r="X1606" s="152" t="n">
        <v>6.20230282</v>
      </c>
      <c r="Y1606" s="153" t="n">
        <v>6.20230282</v>
      </c>
    </row>
    <row r="1607" customFormat="false" ht="19.5" hidden="false" customHeight="true" outlineLevel="0" collapsed="false">
      <c r="A1607" s="146" t="n">
        <v>24</v>
      </c>
      <c r="B1607" s="147" t="n">
        <v>1792.23</v>
      </c>
      <c r="C1607" s="148" t="n">
        <v>1790.57</v>
      </c>
      <c r="D1607" s="148" t="n">
        <v>1814.94</v>
      </c>
      <c r="E1607" s="148" t="n">
        <v>1837.49</v>
      </c>
      <c r="F1607" s="148" t="n">
        <v>1847.42</v>
      </c>
      <c r="G1607" s="148" t="n">
        <v>1852.6</v>
      </c>
      <c r="H1607" s="148" t="n">
        <v>1881.97</v>
      </c>
      <c r="I1607" s="148" t="n">
        <v>1880.34</v>
      </c>
      <c r="J1607" s="148" t="n">
        <v>1815.62</v>
      </c>
      <c r="K1607" s="148" t="n">
        <v>1771.13</v>
      </c>
      <c r="L1607" s="148" t="n">
        <v>1748.45</v>
      </c>
      <c r="M1607" s="148" t="n">
        <v>1741.77</v>
      </c>
      <c r="N1607" s="148" t="n">
        <v>1753.52</v>
      </c>
      <c r="O1607" s="148" t="n">
        <v>1767.64</v>
      </c>
      <c r="P1607" s="148" t="n">
        <v>1786.02</v>
      </c>
      <c r="Q1607" s="148" t="n">
        <v>1796.57</v>
      </c>
      <c r="R1607" s="148" t="n">
        <v>1801.16</v>
      </c>
      <c r="S1607" s="148" t="n">
        <v>1777.48</v>
      </c>
      <c r="T1607" s="148" t="n">
        <v>1752.11</v>
      </c>
      <c r="U1607" s="148" t="n">
        <v>1733.92</v>
      </c>
      <c r="V1607" s="148" t="n">
        <v>1700.39</v>
      </c>
      <c r="W1607" s="148" t="n">
        <v>1698.18</v>
      </c>
      <c r="X1607" s="148" t="n">
        <v>1726.08</v>
      </c>
      <c r="Y1607" s="149" t="n">
        <v>1761.72</v>
      </c>
    </row>
    <row r="1608" customFormat="false" ht="51.75" hidden="false" customHeight="false" outlineLevel="2" collapsed="false">
      <c r="A1608" s="150" t="s">
        <v>20</v>
      </c>
      <c r="B1608" s="151" t="n">
        <v>1096.9451781</v>
      </c>
      <c r="C1608" s="152" t="n">
        <v>1095.28350096</v>
      </c>
      <c r="D1608" s="152" t="n">
        <v>1119.6594727</v>
      </c>
      <c r="E1608" s="152" t="n">
        <v>1142.204397</v>
      </c>
      <c r="F1608" s="152" t="n">
        <v>1152.13754466</v>
      </c>
      <c r="G1608" s="152" t="n">
        <v>1157.32118336</v>
      </c>
      <c r="H1608" s="152" t="n">
        <v>1186.68711916</v>
      </c>
      <c r="I1608" s="152" t="n">
        <v>1185.05874329</v>
      </c>
      <c r="J1608" s="152" t="n">
        <v>1120.33597211</v>
      </c>
      <c r="K1608" s="152" t="n">
        <v>1075.84961488</v>
      </c>
      <c r="L1608" s="152" t="n">
        <v>1053.16838482</v>
      </c>
      <c r="M1608" s="152" t="n">
        <v>1046.48338608</v>
      </c>
      <c r="N1608" s="152" t="n">
        <v>1058.23375365</v>
      </c>
      <c r="O1608" s="152" t="n">
        <v>1072.35647735</v>
      </c>
      <c r="P1608" s="152" t="n">
        <v>1090.73516921</v>
      </c>
      <c r="Q1608" s="152" t="n">
        <v>1101.28912028</v>
      </c>
      <c r="R1608" s="152" t="n">
        <v>1105.87547846</v>
      </c>
      <c r="S1608" s="152" t="n">
        <v>1082.20161407</v>
      </c>
      <c r="T1608" s="152" t="n">
        <v>1056.83268461</v>
      </c>
      <c r="U1608" s="152" t="n">
        <v>1038.64160504</v>
      </c>
      <c r="V1608" s="152" t="n">
        <v>1005.10846188</v>
      </c>
      <c r="W1608" s="152" t="n">
        <v>1002.89272406</v>
      </c>
      <c r="X1608" s="152" t="n">
        <v>1030.7997352</v>
      </c>
      <c r="Y1608" s="153" t="n">
        <v>1066.43884219</v>
      </c>
    </row>
    <row r="1609" customFormat="false" ht="39" hidden="false" customHeight="false" outlineLevel="2" collapsed="false">
      <c r="A1609" s="150" t="s">
        <v>21</v>
      </c>
      <c r="B1609" s="151" t="n">
        <v>38.45</v>
      </c>
      <c r="C1609" s="152" t="n">
        <v>38.45</v>
      </c>
      <c r="D1609" s="152" t="n">
        <v>38.45</v>
      </c>
      <c r="E1609" s="152" t="n">
        <v>38.45</v>
      </c>
      <c r="F1609" s="152" t="n">
        <v>38.45</v>
      </c>
      <c r="G1609" s="152" t="n">
        <v>38.45</v>
      </c>
      <c r="H1609" s="152" t="n">
        <v>38.45</v>
      </c>
      <c r="I1609" s="152" t="n">
        <v>38.45</v>
      </c>
      <c r="J1609" s="152" t="n">
        <v>38.45</v>
      </c>
      <c r="K1609" s="152" t="n">
        <v>38.45</v>
      </c>
      <c r="L1609" s="152" t="n">
        <v>38.45</v>
      </c>
      <c r="M1609" s="152" t="n">
        <v>38.45</v>
      </c>
      <c r="N1609" s="152" t="n">
        <v>38.45</v>
      </c>
      <c r="O1609" s="152" t="n">
        <v>38.45</v>
      </c>
      <c r="P1609" s="152" t="n">
        <v>38.45</v>
      </c>
      <c r="Q1609" s="152" t="n">
        <v>38.45</v>
      </c>
      <c r="R1609" s="152" t="n">
        <v>38.45</v>
      </c>
      <c r="S1609" s="152" t="n">
        <v>38.45</v>
      </c>
      <c r="T1609" s="152" t="n">
        <v>38.45</v>
      </c>
      <c r="U1609" s="152" t="n">
        <v>38.45</v>
      </c>
      <c r="V1609" s="152" t="n">
        <v>38.45</v>
      </c>
      <c r="W1609" s="152" t="n">
        <v>38.45</v>
      </c>
      <c r="X1609" s="152" t="n">
        <v>38.45</v>
      </c>
      <c r="Y1609" s="153" t="n">
        <v>38.45</v>
      </c>
    </row>
    <row r="1610" customFormat="false" ht="15" hidden="false" customHeight="false" outlineLevel="2" collapsed="false">
      <c r="A1610" s="150" t="s">
        <v>23</v>
      </c>
      <c r="B1610" s="151" t="n">
        <v>650.63</v>
      </c>
      <c r="C1610" s="152" t="n">
        <v>650.63</v>
      </c>
      <c r="D1610" s="152" t="n">
        <v>650.63</v>
      </c>
      <c r="E1610" s="152" t="n">
        <v>650.63</v>
      </c>
      <c r="F1610" s="152" t="n">
        <v>650.63</v>
      </c>
      <c r="G1610" s="152" t="n">
        <v>650.63</v>
      </c>
      <c r="H1610" s="152" t="n">
        <v>650.63</v>
      </c>
      <c r="I1610" s="152" t="n">
        <v>650.63</v>
      </c>
      <c r="J1610" s="152" t="n">
        <v>650.63</v>
      </c>
      <c r="K1610" s="152" t="n">
        <v>650.63</v>
      </c>
      <c r="L1610" s="152" t="n">
        <v>650.63</v>
      </c>
      <c r="M1610" s="152" t="n">
        <v>650.63</v>
      </c>
      <c r="N1610" s="152" t="n">
        <v>650.63</v>
      </c>
      <c r="O1610" s="152" t="n">
        <v>650.63</v>
      </c>
      <c r="P1610" s="152" t="n">
        <v>650.63</v>
      </c>
      <c r="Q1610" s="152" t="n">
        <v>650.63</v>
      </c>
      <c r="R1610" s="152" t="n">
        <v>650.63</v>
      </c>
      <c r="S1610" s="152" t="n">
        <v>650.63</v>
      </c>
      <c r="T1610" s="152" t="n">
        <v>650.63</v>
      </c>
      <c r="U1610" s="152" t="n">
        <v>650.63</v>
      </c>
      <c r="V1610" s="152" t="n">
        <v>650.63</v>
      </c>
      <c r="W1610" s="152" t="n">
        <v>650.63</v>
      </c>
      <c r="X1610" s="152" t="n">
        <v>650.63</v>
      </c>
      <c r="Y1610" s="153" t="n">
        <v>650.63</v>
      </c>
    </row>
    <row r="1611" customFormat="false" ht="15" hidden="false" customHeight="false" outlineLevel="2" collapsed="false">
      <c r="A1611" s="150" t="s">
        <v>24</v>
      </c>
      <c r="B1611" s="151" t="n">
        <v>6.20230282</v>
      </c>
      <c r="C1611" s="152" t="n">
        <v>6.20230282</v>
      </c>
      <c r="D1611" s="152" t="n">
        <v>6.20230282</v>
      </c>
      <c r="E1611" s="152" t="n">
        <v>6.20230282</v>
      </c>
      <c r="F1611" s="152" t="n">
        <v>6.20230282</v>
      </c>
      <c r="G1611" s="152" t="n">
        <v>6.20230282</v>
      </c>
      <c r="H1611" s="152" t="n">
        <v>6.20230282</v>
      </c>
      <c r="I1611" s="152" t="n">
        <v>6.20230282</v>
      </c>
      <c r="J1611" s="152" t="n">
        <v>6.20230282</v>
      </c>
      <c r="K1611" s="152" t="n">
        <v>6.20230282</v>
      </c>
      <c r="L1611" s="152" t="n">
        <v>6.20230282</v>
      </c>
      <c r="M1611" s="152" t="n">
        <v>6.20230282</v>
      </c>
      <c r="N1611" s="152" t="n">
        <v>6.20230282</v>
      </c>
      <c r="O1611" s="152" t="n">
        <v>6.20230282</v>
      </c>
      <c r="P1611" s="152" t="n">
        <v>6.20230282</v>
      </c>
      <c r="Q1611" s="152" t="n">
        <v>6.20230282</v>
      </c>
      <c r="R1611" s="152" t="n">
        <v>6.20230282</v>
      </c>
      <c r="S1611" s="152" t="n">
        <v>6.20230282</v>
      </c>
      <c r="T1611" s="152" t="n">
        <v>6.20230282</v>
      </c>
      <c r="U1611" s="152" t="n">
        <v>6.20230282</v>
      </c>
      <c r="V1611" s="152" t="n">
        <v>6.20230282</v>
      </c>
      <c r="W1611" s="152" t="n">
        <v>6.20230282</v>
      </c>
      <c r="X1611" s="152" t="n">
        <v>6.20230282</v>
      </c>
      <c r="Y1611" s="153" t="n">
        <v>6.20230282</v>
      </c>
    </row>
    <row r="1612" customFormat="false" ht="19.5" hidden="false" customHeight="true" outlineLevel="0" collapsed="false">
      <c r="A1612" s="146" t="n">
        <v>25</v>
      </c>
      <c r="B1612" s="147" t="n">
        <v>1900.19</v>
      </c>
      <c r="C1612" s="148" t="n">
        <v>1910.13</v>
      </c>
      <c r="D1612" s="148" t="n">
        <v>1936.8</v>
      </c>
      <c r="E1612" s="148" t="n">
        <v>1978</v>
      </c>
      <c r="F1612" s="148" t="n">
        <v>1967.21</v>
      </c>
      <c r="G1612" s="148" t="n">
        <v>1945.65</v>
      </c>
      <c r="H1612" s="148" t="n">
        <v>1880.48</v>
      </c>
      <c r="I1612" s="148" t="n">
        <v>1851.07</v>
      </c>
      <c r="J1612" s="148" t="n">
        <v>1808.35</v>
      </c>
      <c r="K1612" s="148" t="n">
        <v>1797.61</v>
      </c>
      <c r="L1612" s="148" t="n">
        <v>1787.68</v>
      </c>
      <c r="M1612" s="148" t="n">
        <v>1799.69</v>
      </c>
      <c r="N1612" s="148" t="n">
        <v>1821.91</v>
      </c>
      <c r="O1612" s="148" t="n">
        <v>1835.95</v>
      </c>
      <c r="P1612" s="148" t="n">
        <v>1849.56</v>
      </c>
      <c r="Q1612" s="148" t="n">
        <v>1858.28</v>
      </c>
      <c r="R1612" s="148" t="n">
        <v>1858.88</v>
      </c>
      <c r="S1612" s="148" t="n">
        <v>1862.51</v>
      </c>
      <c r="T1612" s="148" t="n">
        <v>1826.65</v>
      </c>
      <c r="U1612" s="148" t="n">
        <v>1790.48</v>
      </c>
      <c r="V1612" s="148" t="n">
        <v>1771.78</v>
      </c>
      <c r="W1612" s="148" t="n">
        <v>1797.58</v>
      </c>
      <c r="X1612" s="148" t="n">
        <v>1804.01</v>
      </c>
      <c r="Y1612" s="149" t="n">
        <v>1859.5</v>
      </c>
    </row>
    <row r="1613" customFormat="false" ht="51.75" hidden="false" customHeight="false" outlineLevel="2" collapsed="false">
      <c r="A1613" s="150" t="s">
        <v>20</v>
      </c>
      <c r="B1613" s="151" t="n">
        <v>1204.90605942</v>
      </c>
      <c r="C1613" s="152" t="n">
        <v>1214.84966113</v>
      </c>
      <c r="D1613" s="152" t="n">
        <v>1241.51589479</v>
      </c>
      <c r="E1613" s="152" t="n">
        <v>1282.71965766</v>
      </c>
      <c r="F1613" s="152" t="n">
        <v>1271.92502591</v>
      </c>
      <c r="G1613" s="152" t="n">
        <v>1250.36681769</v>
      </c>
      <c r="H1613" s="152" t="n">
        <v>1185.19493775</v>
      </c>
      <c r="I1613" s="152" t="n">
        <v>1155.7867532</v>
      </c>
      <c r="J1613" s="152" t="n">
        <v>1113.07136232</v>
      </c>
      <c r="K1613" s="152" t="n">
        <v>1102.32697777</v>
      </c>
      <c r="L1613" s="152" t="n">
        <v>1092.3993529</v>
      </c>
      <c r="M1613" s="152" t="n">
        <v>1104.40433409</v>
      </c>
      <c r="N1613" s="152" t="n">
        <v>1126.62323965</v>
      </c>
      <c r="O1613" s="152" t="n">
        <v>1140.66738773</v>
      </c>
      <c r="P1613" s="152" t="n">
        <v>1154.28146353</v>
      </c>
      <c r="Q1613" s="152" t="n">
        <v>1162.99958528</v>
      </c>
      <c r="R1613" s="152" t="n">
        <v>1163.59526094</v>
      </c>
      <c r="S1613" s="152" t="n">
        <v>1167.23048775</v>
      </c>
      <c r="T1613" s="152" t="n">
        <v>1131.3676653</v>
      </c>
      <c r="U1613" s="152" t="n">
        <v>1095.19716318</v>
      </c>
      <c r="V1613" s="152" t="n">
        <v>1076.49625059</v>
      </c>
      <c r="W1613" s="152" t="n">
        <v>1102.30069935</v>
      </c>
      <c r="X1613" s="152" t="n">
        <v>1108.72660423</v>
      </c>
      <c r="Y1613" s="153" t="n">
        <v>1164.21833965</v>
      </c>
    </row>
    <row r="1614" customFormat="false" ht="39" hidden="false" customHeight="false" outlineLevel="2" collapsed="false">
      <c r="A1614" s="150" t="s">
        <v>21</v>
      </c>
      <c r="B1614" s="151" t="n">
        <v>38.45</v>
      </c>
      <c r="C1614" s="152" t="n">
        <v>38.45</v>
      </c>
      <c r="D1614" s="152" t="n">
        <v>38.45</v>
      </c>
      <c r="E1614" s="152" t="n">
        <v>38.45</v>
      </c>
      <c r="F1614" s="152" t="n">
        <v>38.45</v>
      </c>
      <c r="G1614" s="152" t="n">
        <v>38.45</v>
      </c>
      <c r="H1614" s="152" t="n">
        <v>38.45</v>
      </c>
      <c r="I1614" s="152" t="n">
        <v>38.45</v>
      </c>
      <c r="J1614" s="152" t="n">
        <v>38.45</v>
      </c>
      <c r="K1614" s="152" t="n">
        <v>38.45</v>
      </c>
      <c r="L1614" s="152" t="n">
        <v>38.45</v>
      </c>
      <c r="M1614" s="152" t="n">
        <v>38.45</v>
      </c>
      <c r="N1614" s="152" t="n">
        <v>38.45</v>
      </c>
      <c r="O1614" s="152" t="n">
        <v>38.45</v>
      </c>
      <c r="P1614" s="152" t="n">
        <v>38.45</v>
      </c>
      <c r="Q1614" s="152" t="n">
        <v>38.45</v>
      </c>
      <c r="R1614" s="152" t="n">
        <v>38.45</v>
      </c>
      <c r="S1614" s="152" t="n">
        <v>38.45</v>
      </c>
      <c r="T1614" s="152" t="n">
        <v>38.45</v>
      </c>
      <c r="U1614" s="152" t="n">
        <v>38.45</v>
      </c>
      <c r="V1614" s="152" t="n">
        <v>38.45</v>
      </c>
      <c r="W1614" s="152" t="n">
        <v>38.45</v>
      </c>
      <c r="X1614" s="152" t="n">
        <v>38.45</v>
      </c>
      <c r="Y1614" s="153" t="n">
        <v>38.45</v>
      </c>
    </row>
    <row r="1615" customFormat="false" ht="15" hidden="false" customHeight="false" outlineLevel="2" collapsed="false">
      <c r="A1615" s="150" t="s">
        <v>23</v>
      </c>
      <c r="B1615" s="151" t="n">
        <v>650.63</v>
      </c>
      <c r="C1615" s="152" t="n">
        <v>650.63</v>
      </c>
      <c r="D1615" s="152" t="n">
        <v>650.63</v>
      </c>
      <c r="E1615" s="152" t="n">
        <v>650.63</v>
      </c>
      <c r="F1615" s="152" t="n">
        <v>650.63</v>
      </c>
      <c r="G1615" s="152" t="n">
        <v>650.63</v>
      </c>
      <c r="H1615" s="152" t="n">
        <v>650.63</v>
      </c>
      <c r="I1615" s="152" t="n">
        <v>650.63</v>
      </c>
      <c r="J1615" s="152" t="n">
        <v>650.63</v>
      </c>
      <c r="K1615" s="152" t="n">
        <v>650.63</v>
      </c>
      <c r="L1615" s="152" t="n">
        <v>650.63</v>
      </c>
      <c r="M1615" s="152" t="n">
        <v>650.63</v>
      </c>
      <c r="N1615" s="152" t="n">
        <v>650.63</v>
      </c>
      <c r="O1615" s="152" t="n">
        <v>650.63</v>
      </c>
      <c r="P1615" s="152" t="n">
        <v>650.63</v>
      </c>
      <c r="Q1615" s="152" t="n">
        <v>650.63</v>
      </c>
      <c r="R1615" s="152" t="n">
        <v>650.63</v>
      </c>
      <c r="S1615" s="152" t="n">
        <v>650.63</v>
      </c>
      <c r="T1615" s="152" t="n">
        <v>650.63</v>
      </c>
      <c r="U1615" s="152" t="n">
        <v>650.63</v>
      </c>
      <c r="V1615" s="152" t="n">
        <v>650.63</v>
      </c>
      <c r="W1615" s="152" t="n">
        <v>650.63</v>
      </c>
      <c r="X1615" s="152" t="n">
        <v>650.63</v>
      </c>
      <c r="Y1615" s="153" t="n">
        <v>650.63</v>
      </c>
    </row>
    <row r="1616" customFormat="false" ht="15" hidden="false" customHeight="false" outlineLevel="2" collapsed="false">
      <c r="A1616" s="150" t="s">
        <v>24</v>
      </c>
      <c r="B1616" s="151" t="n">
        <v>6.20230282</v>
      </c>
      <c r="C1616" s="152" t="n">
        <v>6.20230282</v>
      </c>
      <c r="D1616" s="152" t="n">
        <v>6.20230282</v>
      </c>
      <c r="E1616" s="152" t="n">
        <v>6.20230282</v>
      </c>
      <c r="F1616" s="152" t="n">
        <v>6.20230282</v>
      </c>
      <c r="G1616" s="152" t="n">
        <v>6.20230282</v>
      </c>
      <c r="H1616" s="152" t="n">
        <v>6.20230282</v>
      </c>
      <c r="I1616" s="152" t="n">
        <v>6.20230282</v>
      </c>
      <c r="J1616" s="152" t="n">
        <v>6.20230282</v>
      </c>
      <c r="K1616" s="152" t="n">
        <v>6.20230282</v>
      </c>
      <c r="L1616" s="152" t="n">
        <v>6.20230282</v>
      </c>
      <c r="M1616" s="152" t="n">
        <v>6.20230282</v>
      </c>
      <c r="N1616" s="152" t="n">
        <v>6.20230282</v>
      </c>
      <c r="O1616" s="152" t="n">
        <v>6.20230282</v>
      </c>
      <c r="P1616" s="152" t="n">
        <v>6.20230282</v>
      </c>
      <c r="Q1616" s="152" t="n">
        <v>6.20230282</v>
      </c>
      <c r="R1616" s="152" t="n">
        <v>6.20230282</v>
      </c>
      <c r="S1616" s="152" t="n">
        <v>6.20230282</v>
      </c>
      <c r="T1616" s="152" t="n">
        <v>6.20230282</v>
      </c>
      <c r="U1616" s="152" t="n">
        <v>6.20230282</v>
      </c>
      <c r="V1616" s="152" t="n">
        <v>6.20230282</v>
      </c>
      <c r="W1616" s="152" t="n">
        <v>6.20230282</v>
      </c>
      <c r="X1616" s="152" t="n">
        <v>6.20230282</v>
      </c>
      <c r="Y1616" s="153" t="n">
        <v>6.20230282</v>
      </c>
    </row>
    <row r="1617" customFormat="false" ht="19.5" hidden="false" customHeight="true" outlineLevel="0" collapsed="false">
      <c r="A1617" s="146" t="n">
        <v>26</v>
      </c>
      <c r="B1617" s="147" t="n">
        <v>1848.44</v>
      </c>
      <c r="C1617" s="148" t="n">
        <v>1872.95</v>
      </c>
      <c r="D1617" s="148" t="n">
        <v>1908.41</v>
      </c>
      <c r="E1617" s="148" t="n">
        <v>1959.39</v>
      </c>
      <c r="F1617" s="148" t="n">
        <v>1961.37</v>
      </c>
      <c r="G1617" s="148" t="n">
        <v>1982.01</v>
      </c>
      <c r="H1617" s="148" t="n">
        <v>1930.3</v>
      </c>
      <c r="I1617" s="148" t="n">
        <v>1888.58</v>
      </c>
      <c r="J1617" s="148" t="n">
        <v>1827.38</v>
      </c>
      <c r="K1617" s="148" t="n">
        <v>1774.12</v>
      </c>
      <c r="L1617" s="148" t="n">
        <v>1765.46</v>
      </c>
      <c r="M1617" s="148" t="n">
        <v>1757.33</v>
      </c>
      <c r="N1617" s="148" t="n">
        <v>1757.71</v>
      </c>
      <c r="O1617" s="148" t="n">
        <v>1779.85</v>
      </c>
      <c r="P1617" s="148" t="n">
        <v>1778.2</v>
      </c>
      <c r="Q1617" s="148" t="n">
        <v>1780.61</v>
      </c>
      <c r="R1617" s="148" t="n">
        <v>1769.92</v>
      </c>
      <c r="S1617" s="148" t="n">
        <v>1773.62</v>
      </c>
      <c r="T1617" s="148" t="n">
        <v>1728.01</v>
      </c>
      <c r="U1617" s="148" t="n">
        <v>1700.95</v>
      </c>
      <c r="V1617" s="148" t="n">
        <v>1662.48</v>
      </c>
      <c r="W1617" s="148" t="n">
        <v>1675.31</v>
      </c>
      <c r="X1617" s="148" t="n">
        <v>1724.56</v>
      </c>
      <c r="Y1617" s="149" t="n">
        <v>1767.5</v>
      </c>
    </row>
    <row r="1618" customFormat="false" ht="51.75" hidden="false" customHeight="false" outlineLevel="2" collapsed="false">
      <c r="A1618" s="150" t="s">
        <v>20</v>
      </c>
      <c r="B1618" s="151" t="n">
        <v>1153.15639264</v>
      </c>
      <c r="C1618" s="152" t="n">
        <v>1177.67226646</v>
      </c>
      <c r="D1618" s="152" t="n">
        <v>1213.13265118</v>
      </c>
      <c r="E1618" s="152" t="n">
        <v>1264.10881692</v>
      </c>
      <c r="F1618" s="152" t="n">
        <v>1266.0894631</v>
      </c>
      <c r="G1618" s="152" t="n">
        <v>1286.73150911</v>
      </c>
      <c r="H1618" s="152" t="n">
        <v>1235.01562685</v>
      </c>
      <c r="I1618" s="152" t="n">
        <v>1193.29665678</v>
      </c>
      <c r="J1618" s="152" t="n">
        <v>1132.09731015</v>
      </c>
      <c r="K1618" s="152" t="n">
        <v>1078.84262956</v>
      </c>
      <c r="L1618" s="152" t="n">
        <v>1070.1752322</v>
      </c>
      <c r="M1618" s="152" t="n">
        <v>1062.04693519</v>
      </c>
      <c r="N1618" s="152" t="n">
        <v>1062.42415816</v>
      </c>
      <c r="O1618" s="152" t="n">
        <v>1084.56819828</v>
      </c>
      <c r="P1618" s="152" t="n">
        <v>1082.9203193</v>
      </c>
      <c r="Q1618" s="152" t="n">
        <v>1085.33054629</v>
      </c>
      <c r="R1618" s="152" t="n">
        <v>1074.63917468</v>
      </c>
      <c r="S1618" s="152" t="n">
        <v>1078.33406953</v>
      </c>
      <c r="T1618" s="152" t="n">
        <v>1032.72778695</v>
      </c>
      <c r="U1618" s="152" t="n">
        <v>1005.66781061</v>
      </c>
      <c r="V1618" s="152" t="n">
        <v>967.19553503</v>
      </c>
      <c r="W1618" s="152" t="n">
        <v>980.02644764</v>
      </c>
      <c r="X1618" s="152" t="n">
        <v>1029.27664709</v>
      </c>
      <c r="Y1618" s="153" t="n">
        <v>1072.21637752</v>
      </c>
    </row>
    <row r="1619" customFormat="false" ht="39" hidden="false" customHeight="false" outlineLevel="2" collapsed="false">
      <c r="A1619" s="150" t="s">
        <v>21</v>
      </c>
      <c r="B1619" s="151" t="n">
        <v>38.45</v>
      </c>
      <c r="C1619" s="152" t="n">
        <v>38.45</v>
      </c>
      <c r="D1619" s="152" t="n">
        <v>38.45</v>
      </c>
      <c r="E1619" s="152" t="n">
        <v>38.45</v>
      </c>
      <c r="F1619" s="152" t="n">
        <v>38.45</v>
      </c>
      <c r="G1619" s="152" t="n">
        <v>38.45</v>
      </c>
      <c r="H1619" s="152" t="n">
        <v>38.45</v>
      </c>
      <c r="I1619" s="152" t="n">
        <v>38.45</v>
      </c>
      <c r="J1619" s="152" t="n">
        <v>38.45</v>
      </c>
      <c r="K1619" s="152" t="n">
        <v>38.45</v>
      </c>
      <c r="L1619" s="152" t="n">
        <v>38.45</v>
      </c>
      <c r="M1619" s="152" t="n">
        <v>38.45</v>
      </c>
      <c r="N1619" s="152" t="n">
        <v>38.45</v>
      </c>
      <c r="O1619" s="152" t="n">
        <v>38.45</v>
      </c>
      <c r="P1619" s="152" t="n">
        <v>38.45</v>
      </c>
      <c r="Q1619" s="152" t="n">
        <v>38.45</v>
      </c>
      <c r="R1619" s="152" t="n">
        <v>38.45</v>
      </c>
      <c r="S1619" s="152" t="n">
        <v>38.45</v>
      </c>
      <c r="T1619" s="152" t="n">
        <v>38.45</v>
      </c>
      <c r="U1619" s="152" t="n">
        <v>38.45</v>
      </c>
      <c r="V1619" s="152" t="n">
        <v>38.45</v>
      </c>
      <c r="W1619" s="152" t="n">
        <v>38.45</v>
      </c>
      <c r="X1619" s="152" t="n">
        <v>38.45</v>
      </c>
      <c r="Y1619" s="153" t="n">
        <v>38.45</v>
      </c>
    </row>
    <row r="1620" customFormat="false" ht="15" hidden="false" customHeight="false" outlineLevel="2" collapsed="false">
      <c r="A1620" s="150" t="s">
        <v>23</v>
      </c>
      <c r="B1620" s="151" t="n">
        <v>650.63</v>
      </c>
      <c r="C1620" s="152" t="n">
        <v>650.63</v>
      </c>
      <c r="D1620" s="152" t="n">
        <v>650.63</v>
      </c>
      <c r="E1620" s="152" t="n">
        <v>650.63</v>
      </c>
      <c r="F1620" s="152" t="n">
        <v>650.63</v>
      </c>
      <c r="G1620" s="152" t="n">
        <v>650.63</v>
      </c>
      <c r="H1620" s="152" t="n">
        <v>650.63</v>
      </c>
      <c r="I1620" s="152" t="n">
        <v>650.63</v>
      </c>
      <c r="J1620" s="152" t="n">
        <v>650.63</v>
      </c>
      <c r="K1620" s="152" t="n">
        <v>650.63</v>
      </c>
      <c r="L1620" s="152" t="n">
        <v>650.63</v>
      </c>
      <c r="M1620" s="152" t="n">
        <v>650.63</v>
      </c>
      <c r="N1620" s="152" t="n">
        <v>650.63</v>
      </c>
      <c r="O1620" s="152" t="n">
        <v>650.63</v>
      </c>
      <c r="P1620" s="152" t="n">
        <v>650.63</v>
      </c>
      <c r="Q1620" s="152" t="n">
        <v>650.63</v>
      </c>
      <c r="R1620" s="152" t="n">
        <v>650.63</v>
      </c>
      <c r="S1620" s="152" t="n">
        <v>650.63</v>
      </c>
      <c r="T1620" s="152" t="n">
        <v>650.63</v>
      </c>
      <c r="U1620" s="152" t="n">
        <v>650.63</v>
      </c>
      <c r="V1620" s="152" t="n">
        <v>650.63</v>
      </c>
      <c r="W1620" s="152" t="n">
        <v>650.63</v>
      </c>
      <c r="X1620" s="152" t="n">
        <v>650.63</v>
      </c>
      <c r="Y1620" s="153" t="n">
        <v>650.63</v>
      </c>
    </row>
    <row r="1621" customFormat="false" ht="15" hidden="false" customHeight="false" outlineLevel="2" collapsed="false">
      <c r="A1621" s="150" t="s">
        <v>24</v>
      </c>
      <c r="B1621" s="151" t="n">
        <v>6.20230282</v>
      </c>
      <c r="C1621" s="152" t="n">
        <v>6.20230282</v>
      </c>
      <c r="D1621" s="152" t="n">
        <v>6.20230282</v>
      </c>
      <c r="E1621" s="152" t="n">
        <v>6.20230282</v>
      </c>
      <c r="F1621" s="152" t="n">
        <v>6.20230282</v>
      </c>
      <c r="G1621" s="152" t="n">
        <v>6.20230282</v>
      </c>
      <c r="H1621" s="152" t="n">
        <v>6.20230282</v>
      </c>
      <c r="I1621" s="152" t="n">
        <v>6.20230282</v>
      </c>
      <c r="J1621" s="152" t="n">
        <v>6.20230282</v>
      </c>
      <c r="K1621" s="152" t="n">
        <v>6.20230282</v>
      </c>
      <c r="L1621" s="152" t="n">
        <v>6.20230282</v>
      </c>
      <c r="M1621" s="152" t="n">
        <v>6.20230282</v>
      </c>
      <c r="N1621" s="152" t="n">
        <v>6.20230282</v>
      </c>
      <c r="O1621" s="152" t="n">
        <v>6.20230282</v>
      </c>
      <c r="P1621" s="152" t="n">
        <v>6.20230282</v>
      </c>
      <c r="Q1621" s="152" t="n">
        <v>6.20230282</v>
      </c>
      <c r="R1621" s="152" t="n">
        <v>6.20230282</v>
      </c>
      <c r="S1621" s="152" t="n">
        <v>6.20230282</v>
      </c>
      <c r="T1621" s="152" t="n">
        <v>6.20230282</v>
      </c>
      <c r="U1621" s="152" t="n">
        <v>6.20230282</v>
      </c>
      <c r="V1621" s="152" t="n">
        <v>6.20230282</v>
      </c>
      <c r="W1621" s="152" t="n">
        <v>6.20230282</v>
      </c>
      <c r="X1621" s="152" t="n">
        <v>6.20230282</v>
      </c>
      <c r="Y1621" s="153" t="n">
        <v>6.20230282</v>
      </c>
    </row>
    <row r="1622" customFormat="false" ht="19.5" hidden="false" customHeight="true" outlineLevel="0" collapsed="false">
      <c r="A1622" s="146" t="n">
        <v>27</v>
      </c>
      <c r="B1622" s="147" t="n">
        <v>1859.69</v>
      </c>
      <c r="C1622" s="148" t="n">
        <v>1878.59</v>
      </c>
      <c r="D1622" s="148" t="n">
        <v>1909.97</v>
      </c>
      <c r="E1622" s="148" t="n">
        <v>1957.08</v>
      </c>
      <c r="F1622" s="148" t="n">
        <v>1962.88</v>
      </c>
      <c r="G1622" s="148" t="n">
        <v>1952.65</v>
      </c>
      <c r="H1622" s="148" t="n">
        <v>1900.28</v>
      </c>
      <c r="I1622" s="148" t="n">
        <v>1868.79</v>
      </c>
      <c r="J1622" s="148" t="n">
        <v>1829.78</v>
      </c>
      <c r="K1622" s="148" t="n">
        <v>1811.12</v>
      </c>
      <c r="L1622" s="148" t="n">
        <v>1794.81</v>
      </c>
      <c r="M1622" s="148" t="n">
        <v>1808.05</v>
      </c>
      <c r="N1622" s="148" t="n">
        <v>1831.63</v>
      </c>
      <c r="O1622" s="148" t="n">
        <v>1855.98</v>
      </c>
      <c r="P1622" s="148" t="n">
        <v>1857.64</v>
      </c>
      <c r="Q1622" s="148" t="n">
        <v>1849.43</v>
      </c>
      <c r="R1622" s="148" t="n">
        <v>1845.78</v>
      </c>
      <c r="S1622" s="148" t="n">
        <v>1823.69</v>
      </c>
      <c r="T1622" s="148" t="n">
        <v>1807.85</v>
      </c>
      <c r="U1622" s="148" t="n">
        <v>1800.99</v>
      </c>
      <c r="V1622" s="148" t="n">
        <v>1774.21</v>
      </c>
      <c r="W1622" s="148" t="n">
        <v>1748.82</v>
      </c>
      <c r="X1622" s="148" t="n">
        <v>1790.18</v>
      </c>
      <c r="Y1622" s="149" t="n">
        <v>1828.22</v>
      </c>
    </row>
    <row r="1623" customFormat="false" ht="51.75" hidden="false" customHeight="false" outlineLevel="2" collapsed="false">
      <c r="A1623" s="150" t="s">
        <v>20</v>
      </c>
      <c r="B1623" s="151" t="n">
        <v>1164.40919725</v>
      </c>
      <c r="C1623" s="152" t="n">
        <v>1183.30582524</v>
      </c>
      <c r="D1623" s="152" t="n">
        <v>1214.68528036</v>
      </c>
      <c r="E1623" s="152" t="n">
        <v>1261.79607194</v>
      </c>
      <c r="F1623" s="152" t="n">
        <v>1267.59728121</v>
      </c>
      <c r="G1623" s="152" t="n">
        <v>1257.37245398</v>
      </c>
      <c r="H1623" s="152" t="n">
        <v>1204.99515278</v>
      </c>
      <c r="I1623" s="152" t="n">
        <v>1173.50710212</v>
      </c>
      <c r="J1623" s="152" t="n">
        <v>1134.5011709</v>
      </c>
      <c r="K1623" s="152" t="n">
        <v>1115.83586324</v>
      </c>
      <c r="L1623" s="152" t="n">
        <v>1099.53126793</v>
      </c>
      <c r="M1623" s="152" t="n">
        <v>1112.7701336</v>
      </c>
      <c r="N1623" s="152" t="n">
        <v>1136.35198452</v>
      </c>
      <c r="O1623" s="152" t="n">
        <v>1160.69776278</v>
      </c>
      <c r="P1623" s="152" t="n">
        <v>1162.36198398</v>
      </c>
      <c r="Q1623" s="152" t="n">
        <v>1154.14811079</v>
      </c>
      <c r="R1623" s="152" t="n">
        <v>1150.49359362</v>
      </c>
      <c r="S1623" s="152" t="n">
        <v>1128.40527736</v>
      </c>
      <c r="T1623" s="152" t="n">
        <v>1112.56334314</v>
      </c>
      <c r="U1623" s="152" t="n">
        <v>1105.70692177</v>
      </c>
      <c r="V1623" s="152" t="n">
        <v>1078.92840241</v>
      </c>
      <c r="W1623" s="152" t="n">
        <v>1053.53799158</v>
      </c>
      <c r="X1623" s="152" t="n">
        <v>1094.89982583</v>
      </c>
      <c r="Y1623" s="153" t="n">
        <v>1132.94171831</v>
      </c>
    </row>
    <row r="1624" customFormat="false" ht="39" hidden="false" customHeight="false" outlineLevel="2" collapsed="false">
      <c r="A1624" s="150" t="s">
        <v>21</v>
      </c>
      <c r="B1624" s="151" t="n">
        <v>38.45</v>
      </c>
      <c r="C1624" s="152" t="n">
        <v>38.45</v>
      </c>
      <c r="D1624" s="152" t="n">
        <v>38.45</v>
      </c>
      <c r="E1624" s="152" t="n">
        <v>38.45</v>
      </c>
      <c r="F1624" s="152" t="n">
        <v>38.45</v>
      </c>
      <c r="G1624" s="152" t="n">
        <v>38.45</v>
      </c>
      <c r="H1624" s="152" t="n">
        <v>38.45</v>
      </c>
      <c r="I1624" s="152" t="n">
        <v>38.45</v>
      </c>
      <c r="J1624" s="152" t="n">
        <v>38.45</v>
      </c>
      <c r="K1624" s="152" t="n">
        <v>38.45</v>
      </c>
      <c r="L1624" s="152" t="n">
        <v>38.45</v>
      </c>
      <c r="M1624" s="152" t="n">
        <v>38.45</v>
      </c>
      <c r="N1624" s="152" t="n">
        <v>38.45</v>
      </c>
      <c r="O1624" s="152" t="n">
        <v>38.45</v>
      </c>
      <c r="P1624" s="152" t="n">
        <v>38.45</v>
      </c>
      <c r="Q1624" s="152" t="n">
        <v>38.45</v>
      </c>
      <c r="R1624" s="152" t="n">
        <v>38.45</v>
      </c>
      <c r="S1624" s="152" t="n">
        <v>38.45</v>
      </c>
      <c r="T1624" s="152" t="n">
        <v>38.45</v>
      </c>
      <c r="U1624" s="152" t="n">
        <v>38.45</v>
      </c>
      <c r="V1624" s="152" t="n">
        <v>38.45</v>
      </c>
      <c r="W1624" s="152" t="n">
        <v>38.45</v>
      </c>
      <c r="X1624" s="152" t="n">
        <v>38.45</v>
      </c>
      <c r="Y1624" s="153" t="n">
        <v>38.45</v>
      </c>
    </row>
    <row r="1625" customFormat="false" ht="15" hidden="false" customHeight="false" outlineLevel="2" collapsed="false">
      <c r="A1625" s="150" t="s">
        <v>23</v>
      </c>
      <c r="B1625" s="151" t="n">
        <v>650.63</v>
      </c>
      <c r="C1625" s="152" t="n">
        <v>650.63</v>
      </c>
      <c r="D1625" s="152" t="n">
        <v>650.63</v>
      </c>
      <c r="E1625" s="152" t="n">
        <v>650.63</v>
      </c>
      <c r="F1625" s="152" t="n">
        <v>650.63</v>
      </c>
      <c r="G1625" s="152" t="n">
        <v>650.63</v>
      </c>
      <c r="H1625" s="152" t="n">
        <v>650.63</v>
      </c>
      <c r="I1625" s="152" t="n">
        <v>650.63</v>
      </c>
      <c r="J1625" s="152" t="n">
        <v>650.63</v>
      </c>
      <c r="K1625" s="152" t="n">
        <v>650.63</v>
      </c>
      <c r="L1625" s="152" t="n">
        <v>650.63</v>
      </c>
      <c r="M1625" s="152" t="n">
        <v>650.63</v>
      </c>
      <c r="N1625" s="152" t="n">
        <v>650.63</v>
      </c>
      <c r="O1625" s="152" t="n">
        <v>650.63</v>
      </c>
      <c r="P1625" s="152" t="n">
        <v>650.63</v>
      </c>
      <c r="Q1625" s="152" t="n">
        <v>650.63</v>
      </c>
      <c r="R1625" s="152" t="n">
        <v>650.63</v>
      </c>
      <c r="S1625" s="152" t="n">
        <v>650.63</v>
      </c>
      <c r="T1625" s="152" t="n">
        <v>650.63</v>
      </c>
      <c r="U1625" s="152" t="n">
        <v>650.63</v>
      </c>
      <c r="V1625" s="152" t="n">
        <v>650.63</v>
      </c>
      <c r="W1625" s="152" t="n">
        <v>650.63</v>
      </c>
      <c r="X1625" s="152" t="n">
        <v>650.63</v>
      </c>
      <c r="Y1625" s="153" t="n">
        <v>650.63</v>
      </c>
    </row>
    <row r="1626" customFormat="false" ht="15" hidden="false" customHeight="false" outlineLevel="2" collapsed="false">
      <c r="A1626" s="150" t="s">
        <v>24</v>
      </c>
      <c r="B1626" s="151" t="n">
        <v>6.20230282</v>
      </c>
      <c r="C1626" s="152" t="n">
        <v>6.20230282</v>
      </c>
      <c r="D1626" s="152" t="n">
        <v>6.20230282</v>
      </c>
      <c r="E1626" s="152" t="n">
        <v>6.20230282</v>
      </c>
      <c r="F1626" s="152" t="n">
        <v>6.20230282</v>
      </c>
      <c r="G1626" s="152" t="n">
        <v>6.20230282</v>
      </c>
      <c r="H1626" s="152" t="n">
        <v>6.20230282</v>
      </c>
      <c r="I1626" s="152" t="n">
        <v>6.20230282</v>
      </c>
      <c r="J1626" s="152" t="n">
        <v>6.20230282</v>
      </c>
      <c r="K1626" s="152" t="n">
        <v>6.20230282</v>
      </c>
      <c r="L1626" s="152" t="n">
        <v>6.20230282</v>
      </c>
      <c r="M1626" s="152" t="n">
        <v>6.20230282</v>
      </c>
      <c r="N1626" s="152" t="n">
        <v>6.20230282</v>
      </c>
      <c r="O1626" s="152" t="n">
        <v>6.20230282</v>
      </c>
      <c r="P1626" s="152" t="n">
        <v>6.20230282</v>
      </c>
      <c r="Q1626" s="152" t="n">
        <v>6.20230282</v>
      </c>
      <c r="R1626" s="152" t="n">
        <v>6.20230282</v>
      </c>
      <c r="S1626" s="152" t="n">
        <v>6.20230282</v>
      </c>
      <c r="T1626" s="152" t="n">
        <v>6.20230282</v>
      </c>
      <c r="U1626" s="152" t="n">
        <v>6.20230282</v>
      </c>
      <c r="V1626" s="152" t="n">
        <v>6.20230282</v>
      </c>
      <c r="W1626" s="152" t="n">
        <v>6.20230282</v>
      </c>
      <c r="X1626" s="152" t="n">
        <v>6.20230282</v>
      </c>
      <c r="Y1626" s="153" t="n">
        <v>6.20230282</v>
      </c>
    </row>
    <row r="1627" customFormat="false" ht="19.5" hidden="false" customHeight="true" outlineLevel="0" collapsed="false">
      <c r="A1627" s="146" t="n">
        <v>28</v>
      </c>
      <c r="B1627" s="147" t="n">
        <v>1940.77</v>
      </c>
      <c r="C1627" s="148" t="n">
        <v>1934.11</v>
      </c>
      <c r="D1627" s="148" t="n">
        <v>1961.78</v>
      </c>
      <c r="E1627" s="148" t="n">
        <v>1959.12</v>
      </c>
      <c r="F1627" s="148" t="n">
        <v>1972.92</v>
      </c>
      <c r="G1627" s="148" t="n">
        <v>1950.3</v>
      </c>
      <c r="H1627" s="148" t="n">
        <v>1888.28</v>
      </c>
      <c r="I1627" s="148" t="n">
        <v>1822.06</v>
      </c>
      <c r="J1627" s="148" t="n">
        <v>1808.25</v>
      </c>
      <c r="K1627" s="148" t="n">
        <v>1815.89</v>
      </c>
      <c r="L1627" s="148" t="n">
        <v>1819.85</v>
      </c>
      <c r="M1627" s="148" t="n">
        <v>1866.62</v>
      </c>
      <c r="N1627" s="148" t="n">
        <v>1824.97</v>
      </c>
      <c r="O1627" s="148" t="n">
        <v>1787.9</v>
      </c>
      <c r="P1627" s="148" t="n">
        <v>1783.91</v>
      </c>
      <c r="Q1627" s="148" t="n">
        <v>1808.05</v>
      </c>
      <c r="R1627" s="148" t="n">
        <v>1878.14</v>
      </c>
      <c r="S1627" s="148" t="n">
        <v>1926.25</v>
      </c>
      <c r="T1627" s="148" t="n">
        <v>1892.37</v>
      </c>
      <c r="U1627" s="148" t="n">
        <v>1839.87</v>
      </c>
      <c r="V1627" s="148" t="n">
        <v>1863.72</v>
      </c>
      <c r="W1627" s="148" t="n">
        <v>1850.92</v>
      </c>
      <c r="X1627" s="148" t="n">
        <v>1898.82</v>
      </c>
      <c r="Y1627" s="149" t="n">
        <v>1942.89</v>
      </c>
    </row>
    <row r="1628" customFormat="false" ht="51.75" hidden="false" customHeight="false" outlineLevel="2" collapsed="false">
      <c r="A1628" s="150" t="s">
        <v>20</v>
      </c>
      <c r="B1628" s="151" t="n">
        <v>1245.49072724</v>
      </c>
      <c r="C1628" s="152" t="n">
        <v>1238.83025426</v>
      </c>
      <c r="D1628" s="152" t="n">
        <v>1266.49654364</v>
      </c>
      <c r="E1628" s="152" t="n">
        <v>1263.83632258</v>
      </c>
      <c r="F1628" s="152" t="n">
        <v>1277.64214628</v>
      </c>
      <c r="G1628" s="152" t="n">
        <v>1255.02165811</v>
      </c>
      <c r="H1628" s="152" t="n">
        <v>1192.99544645</v>
      </c>
      <c r="I1628" s="152" t="n">
        <v>1126.78102192</v>
      </c>
      <c r="J1628" s="152" t="n">
        <v>1112.97216518</v>
      </c>
      <c r="K1628" s="152" t="n">
        <v>1120.61192644</v>
      </c>
      <c r="L1628" s="152" t="n">
        <v>1124.56800122</v>
      </c>
      <c r="M1628" s="152" t="n">
        <v>1171.34234643</v>
      </c>
      <c r="N1628" s="152" t="n">
        <v>1129.68287623</v>
      </c>
      <c r="O1628" s="152" t="n">
        <v>1092.61676995</v>
      </c>
      <c r="P1628" s="152" t="n">
        <v>1088.62971911</v>
      </c>
      <c r="Q1628" s="152" t="n">
        <v>1112.76914465</v>
      </c>
      <c r="R1628" s="152" t="n">
        <v>1182.86067722</v>
      </c>
      <c r="S1628" s="152" t="n">
        <v>1230.96468598</v>
      </c>
      <c r="T1628" s="152" t="n">
        <v>1197.08906261</v>
      </c>
      <c r="U1628" s="152" t="n">
        <v>1144.58617383</v>
      </c>
      <c r="V1628" s="152" t="n">
        <v>1168.43632133</v>
      </c>
      <c r="W1628" s="152" t="n">
        <v>1155.63725151</v>
      </c>
      <c r="X1628" s="152" t="n">
        <v>1203.53337551</v>
      </c>
      <c r="Y1628" s="153" t="n">
        <v>1247.6055689</v>
      </c>
    </row>
    <row r="1629" customFormat="false" ht="39" hidden="false" customHeight="false" outlineLevel="2" collapsed="false">
      <c r="A1629" s="150" t="s">
        <v>21</v>
      </c>
      <c r="B1629" s="151" t="n">
        <v>38.45</v>
      </c>
      <c r="C1629" s="152" t="n">
        <v>38.45</v>
      </c>
      <c r="D1629" s="152" t="n">
        <v>38.45</v>
      </c>
      <c r="E1629" s="152" t="n">
        <v>38.45</v>
      </c>
      <c r="F1629" s="152" t="n">
        <v>38.45</v>
      </c>
      <c r="G1629" s="152" t="n">
        <v>38.45</v>
      </c>
      <c r="H1629" s="152" t="n">
        <v>38.45</v>
      </c>
      <c r="I1629" s="152" t="n">
        <v>38.45</v>
      </c>
      <c r="J1629" s="152" t="n">
        <v>38.45</v>
      </c>
      <c r="K1629" s="152" t="n">
        <v>38.45</v>
      </c>
      <c r="L1629" s="152" t="n">
        <v>38.45</v>
      </c>
      <c r="M1629" s="152" t="n">
        <v>38.45</v>
      </c>
      <c r="N1629" s="152" t="n">
        <v>38.45</v>
      </c>
      <c r="O1629" s="152" t="n">
        <v>38.45</v>
      </c>
      <c r="P1629" s="152" t="n">
        <v>38.45</v>
      </c>
      <c r="Q1629" s="152" t="n">
        <v>38.45</v>
      </c>
      <c r="R1629" s="152" t="n">
        <v>38.45</v>
      </c>
      <c r="S1629" s="152" t="n">
        <v>38.45</v>
      </c>
      <c r="T1629" s="152" t="n">
        <v>38.45</v>
      </c>
      <c r="U1629" s="152" t="n">
        <v>38.45</v>
      </c>
      <c r="V1629" s="152" t="n">
        <v>38.45</v>
      </c>
      <c r="W1629" s="152" t="n">
        <v>38.45</v>
      </c>
      <c r="X1629" s="152" t="n">
        <v>38.45</v>
      </c>
      <c r="Y1629" s="153" t="n">
        <v>38.45</v>
      </c>
    </row>
    <row r="1630" customFormat="false" ht="15" hidden="false" customHeight="false" outlineLevel="2" collapsed="false">
      <c r="A1630" s="150" t="s">
        <v>23</v>
      </c>
      <c r="B1630" s="151" t="n">
        <v>650.63</v>
      </c>
      <c r="C1630" s="152" t="n">
        <v>650.63</v>
      </c>
      <c r="D1630" s="152" t="n">
        <v>650.63</v>
      </c>
      <c r="E1630" s="152" t="n">
        <v>650.63</v>
      </c>
      <c r="F1630" s="152" t="n">
        <v>650.63</v>
      </c>
      <c r="G1630" s="152" t="n">
        <v>650.63</v>
      </c>
      <c r="H1630" s="152" t="n">
        <v>650.63</v>
      </c>
      <c r="I1630" s="152" t="n">
        <v>650.63</v>
      </c>
      <c r="J1630" s="152" t="n">
        <v>650.63</v>
      </c>
      <c r="K1630" s="152" t="n">
        <v>650.63</v>
      </c>
      <c r="L1630" s="152" t="n">
        <v>650.63</v>
      </c>
      <c r="M1630" s="152" t="n">
        <v>650.63</v>
      </c>
      <c r="N1630" s="152" t="n">
        <v>650.63</v>
      </c>
      <c r="O1630" s="152" t="n">
        <v>650.63</v>
      </c>
      <c r="P1630" s="152" t="n">
        <v>650.63</v>
      </c>
      <c r="Q1630" s="152" t="n">
        <v>650.63</v>
      </c>
      <c r="R1630" s="152" t="n">
        <v>650.63</v>
      </c>
      <c r="S1630" s="152" t="n">
        <v>650.63</v>
      </c>
      <c r="T1630" s="152" t="n">
        <v>650.63</v>
      </c>
      <c r="U1630" s="152" t="n">
        <v>650.63</v>
      </c>
      <c r="V1630" s="152" t="n">
        <v>650.63</v>
      </c>
      <c r="W1630" s="152" t="n">
        <v>650.63</v>
      </c>
      <c r="X1630" s="152" t="n">
        <v>650.63</v>
      </c>
      <c r="Y1630" s="153" t="n">
        <v>650.63</v>
      </c>
    </row>
    <row r="1631" customFormat="false" ht="15" hidden="false" customHeight="false" outlineLevel="2" collapsed="false">
      <c r="A1631" s="150" t="s">
        <v>24</v>
      </c>
      <c r="B1631" s="151" t="n">
        <v>6.20230282</v>
      </c>
      <c r="C1631" s="152" t="n">
        <v>6.20230282</v>
      </c>
      <c r="D1631" s="152" t="n">
        <v>6.20230282</v>
      </c>
      <c r="E1631" s="152" t="n">
        <v>6.20230282</v>
      </c>
      <c r="F1631" s="152" t="n">
        <v>6.20230282</v>
      </c>
      <c r="G1631" s="152" t="n">
        <v>6.20230282</v>
      </c>
      <c r="H1631" s="152" t="n">
        <v>6.20230282</v>
      </c>
      <c r="I1631" s="152" t="n">
        <v>6.20230282</v>
      </c>
      <c r="J1631" s="152" t="n">
        <v>6.20230282</v>
      </c>
      <c r="K1631" s="152" t="n">
        <v>6.20230282</v>
      </c>
      <c r="L1631" s="152" t="n">
        <v>6.20230282</v>
      </c>
      <c r="M1631" s="152" t="n">
        <v>6.20230282</v>
      </c>
      <c r="N1631" s="152" t="n">
        <v>6.20230282</v>
      </c>
      <c r="O1631" s="152" t="n">
        <v>6.20230282</v>
      </c>
      <c r="P1631" s="152" t="n">
        <v>6.20230282</v>
      </c>
      <c r="Q1631" s="152" t="n">
        <v>6.20230282</v>
      </c>
      <c r="R1631" s="152" t="n">
        <v>6.20230282</v>
      </c>
      <c r="S1631" s="152" t="n">
        <v>6.20230282</v>
      </c>
      <c r="T1631" s="152" t="n">
        <v>6.20230282</v>
      </c>
      <c r="U1631" s="152" t="n">
        <v>6.20230282</v>
      </c>
      <c r="V1631" s="152" t="n">
        <v>6.20230282</v>
      </c>
      <c r="W1631" s="152" t="n">
        <v>6.20230282</v>
      </c>
      <c r="X1631" s="152" t="n">
        <v>6.20230282</v>
      </c>
      <c r="Y1631" s="153" t="n">
        <v>6.20230282</v>
      </c>
    </row>
    <row r="1632" customFormat="false" ht="19.5" hidden="false" customHeight="true" outlineLevel="0" collapsed="false">
      <c r="A1632" s="146" t="n">
        <v>29</v>
      </c>
      <c r="B1632" s="147" t="n">
        <v>1907.85</v>
      </c>
      <c r="C1632" s="148" t="n">
        <v>1926.74</v>
      </c>
      <c r="D1632" s="148" t="n">
        <v>1955.37</v>
      </c>
      <c r="E1632" s="148" t="n">
        <v>1960.37</v>
      </c>
      <c r="F1632" s="148" t="n">
        <v>1958.56</v>
      </c>
      <c r="G1632" s="148" t="n">
        <v>1931.36</v>
      </c>
      <c r="H1632" s="148" t="n">
        <v>1879.69</v>
      </c>
      <c r="I1632" s="148" t="n">
        <v>1832.39</v>
      </c>
      <c r="J1632" s="148" t="n">
        <v>1797.33</v>
      </c>
      <c r="K1632" s="148" t="n">
        <v>1795.23</v>
      </c>
      <c r="L1632" s="148" t="n">
        <v>1806.64</v>
      </c>
      <c r="M1632" s="148" t="n">
        <v>1843.24</v>
      </c>
      <c r="N1632" s="148" t="n">
        <v>1888.94</v>
      </c>
      <c r="O1632" s="148" t="n">
        <v>1852.93</v>
      </c>
      <c r="P1632" s="148" t="n">
        <v>1873.04</v>
      </c>
      <c r="Q1632" s="148" t="n">
        <v>1900.25</v>
      </c>
      <c r="R1632" s="148" t="n">
        <v>1878.46</v>
      </c>
      <c r="S1632" s="148" t="n">
        <v>1873.5</v>
      </c>
      <c r="T1632" s="148" t="n">
        <v>1833.64</v>
      </c>
      <c r="U1632" s="148" t="n">
        <v>1812.27</v>
      </c>
      <c r="V1632" s="148" t="n">
        <v>1784.7</v>
      </c>
      <c r="W1632" s="148" t="n">
        <v>1812.88</v>
      </c>
      <c r="X1632" s="148" t="n">
        <v>1840.79</v>
      </c>
      <c r="Y1632" s="149" t="n">
        <v>1874.97</v>
      </c>
    </row>
    <row r="1633" customFormat="false" ht="51.75" hidden="false" customHeight="false" outlineLevel="2" collapsed="false">
      <c r="A1633" s="150" t="s">
        <v>20</v>
      </c>
      <c r="B1633" s="151" t="n">
        <v>1212.56598026</v>
      </c>
      <c r="C1633" s="152" t="n">
        <v>1231.45669055</v>
      </c>
      <c r="D1633" s="152" t="n">
        <v>1260.08685393</v>
      </c>
      <c r="E1633" s="152" t="n">
        <v>1265.0900086</v>
      </c>
      <c r="F1633" s="152" t="n">
        <v>1263.27758768</v>
      </c>
      <c r="G1633" s="152" t="n">
        <v>1236.07749469</v>
      </c>
      <c r="H1633" s="152" t="n">
        <v>1184.41251379</v>
      </c>
      <c r="I1633" s="152" t="n">
        <v>1137.11148436</v>
      </c>
      <c r="J1633" s="152" t="n">
        <v>1102.04984517</v>
      </c>
      <c r="K1633" s="152" t="n">
        <v>1099.95216057</v>
      </c>
      <c r="L1633" s="152" t="n">
        <v>1111.35355609</v>
      </c>
      <c r="M1633" s="152" t="n">
        <v>1147.95375559</v>
      </c>
      <c r="N1633" s="152" t="n">
        <v>1193.65333055</v>
      </c>
      <c r="O1633" s="152" t="n">
        <v>1157.64487983</v>
      </c>
      <c r="P1633" s="152" t="n">
        <v>1177.75799177</v>
      </c>
      <c r="Q1633" s="152" t="n">
        <v>1204.96942191</v>
      </c>
      <c r="R1633" s="152" t="n">
        <v>1183.17290311</v>
      </c>
      <c r="S1633" s="152" t="n">
        <v>1178.22132075</v>
      </c>
      <c r="T1633" s="152" t="n">
        <v>1138.35453658</v>
      </c>
      <c r="U1633" s="152" t="n">
        <v>1116.99126078</v>
      </c>
      <c r="V1633" s="152" t="n">
        <v>1089.4226847</v>
      </c>
      <c r="W1633" s="152" t="n">
        <v>1117.5989272</v>
      </c>
      <c r="X1633" s="152" t="n">
        <v>1145.51155588</v>
      </c>
      <c r="Y1633" s="153" t="n">
        <v>1179.68339226</v>
      </c>
    </row>
    <row r="1634" customFormat="false" ht="39" hidden="false" customHeight="false" outlineLevel="2" collapsed="false">
      <c r="A1634" s="150" t="s">
        <v>21</v>
      </c>
      <c r="B1634" s="151" t="n">
        <v>38.45</v>
      </c>
      <c r="C1634" s="152" t="n">
        <v>38.45</v>
      </c>
      <c r="D1634" s="152" t="n">
        <v>38.45</v>
      </c>
      <c r="E1634" s="152" t="n">
        <v>38.45</v>
      </c>
      <c r="F1634" s="152" t="n">
        <v>38.45</v>
      </c>
      <c r="G1634" s="152" t="n">
        <v>38.45</v>
      </c>
      <c r="H1634" s="152" t="n">
        <v>38.45</v>
      </c>
      <c r="I1634" s="152" t="n">
        <v>38.45</v>
      </c>
      <c r="J1634" s="152" t="n">
        <v>38.45</v>
      </c>
      <c r="K1634" s="152" t="n">
        <v>38.45</v>
      </c>
      <c r="L1634" s="152" t="n">
        <v>38.45</v>
      </c>
      <c r="M1634" s="152" t="n">
        <v>38.45</v>
      </c>
      <c r="N1634" s="152" t="n">
        <v>38.45</v>
      </c>
      <c r="O1634" s="152" t="n">
        <v>38.45</v>
      </c>
      <c r="P1634" s="152" t="n">
        <v>38.45</v>
      </c>
      <c r="Q1634" s="152" t="n">
        <v>38.45</v>
      </c>
      <c r="R1634" s="152" t="n">
        <v>38.45</v>
      </c>
      <c r="S1634" s="152" t="n">
        <v>38.45</v>
      </c>
      <c r="T1634" s="152" t="n">
        <v>38.45</v>
      </c>
      <c r="U1634" s="152" t="n">
        <v>38.45</v>
      </c>
      <c r="V1634" s="152" t="n">
        <v>38.45</v>
      </c>
      <c r="W1634" s="152" t="n">
        <v>38.45</v>
      </c>
      <c r="X1634" s="152" t="n">
        <v>38.45</v>
      </c>
      <c r="Y1634" s="153" t="n">
        <v>38.45</v>
      </c>
    </row>
    <row r="1635" customFormat="false" ht="15" hidden="false" customHeight="false" outlineLevel="2" collapsed="false">
      <c r="A1635" s="150" t="s">
        <v>23</v>
      </c>
      <c r="B1635" s="151" t="n">
        <v>650.63</v>
      </c>
      <c r="C1635" s="152" t="n">
        <v>650.63</v>
      </c>
      <c r="D1635" s="152" t="n">
        <v>650.63</v>
      </c>
      <c r="E1635" s="152" t="n">
        <v>650.63</v>
      </c>
      <c r="F1635" s="152" t="n">
        <v>650.63</v>
      </c>
      <c r="G1635" s="152" t="n">
        <v>650.63</v>
      </c>
      <c r="H1635" s="152" t="n">
        <v>650.63</v>
      </c>
      <c r="I1635" s="152" t="n">
        <v>650.63</v>
      </c>
      <c r="J1635" s="152" t="n">
        <v>650.63</v>
      </c>
      <c r="K1635" s="152" t="n">
        <v>650.63</v>
      </c>
      <c r="L1635" s="152" t="n">
        <v>650.63</v>
      </c>
      <c r="M1635" s="152" t="n">
        <v>650.63</v>
      </c>
      <c r="N1635" s="152" t="n">
        <v>650.63</v>
      </c>
      <c r="O1635" s="152" t="n">
        <v>650.63</v>
      </c>
      <c r="P1635" s="152" t="n">
        <v>650.63</v>
      </c>
      <c r="Q1635" s="152" t="n">
        <v>650.63</v>
      </c>
      <c r="R1635" s="152" t="n">
        <v>650.63</v>
      </c>
      <c r="S1635" s="152" t="n">
        <v>650.63</v>
      </c>
      <c r="T1635" s="152" t="n">
        <v>650.63</v>
      </c>
      <c r="U1635" s="152" t="n">
        <v>650.63</v>
      </c>
      <c r="V1635" s="152" t="n">
        <v>650.63</v>
      </c>
      <c r="W1635" s="152" t="n">
        <v>650.63</v>
      </c>
      <c r="X1635" s="152" t="n">
        <v>650.63</v>
      </c>
      <c r="Y1635" s="153" t="n">
        <v>650.63</v>
      </c>
    </row>
    <row r="1636" customFormat="false" ht="15" hidden="false" customHeight="false" outlineLevel="2" collapsed="false">
      <c r="A1636" s="150" t="s">
        <v>24</v>
      </c>
      <c r="B1636" s="151" t="n">
        <v>6.20230282</v>
      </c>
      <c r="C1636" s="152" t="n">
        <v>6.20230282</v>
      </c>
      <c r="D1636" s="152" t="n">
        <v>6.20230282</v>
      </c>
      <c r="E1636" s="152" t="n">
        <v>6.20230282</v>
      </c>
      <c r="F1636" s="152" t="n">
        <v>6.20230282</v>
      </c>
      <c r="G1636" s="152" t="n">
        <v>6.20230282</v>
      </c>
      <c r="H1636" s="152" t="n">
        <v>6.20230282</v>
      </c>
      <c r="I1636" s="152" t="n">
        <v>6.20230282</v>
      </c>
      <c r="J1636" s="152" t="n">
        <v>6.20230282</v>
      </c>
      <c r="K1636" s="152" t="n">
        <v>6.20230282</v>
      </c>
      <c r="L1636" s="152" t="n">
        <v>6.20230282</v>
      </c>
      <c r="M1636" s="152" t="n">
        <v>6.20230282</v>
      </c>
      <c r="N1636" s="152" t="n">
        <v>6.20230282</v>
      </c>
      <c r="O1636" s="152" t="n">
        <v>6.20230282</v>
      </c>
      <c r="P1636" s="152" t="n">
        <v>6.20230282</v>
      </c>
      <c r="Q1636" s="152" t="n">
        <v>6.20230282</v>
      </c>
      <c r="R1636" s="152" t="n">
        <v>6.20230282</v>
      </c>
      <c r="S1636" s="152" t="n">
        <v>6.20230282</v>
      </c>
      <c r="T1636" s="152" t="n">
        <v>6.20230282</v>
      </c>
      <c r="U1636" s="152" t="n">
        <v>6.20230282</v>
      </c>
      <c r="V1636" s="152" t="n">
        <v>6.20230282</v>
      </c>
      <c r="W1636" s="152" t="n">
        <v>6.20230282</v>
      </c>
      <c r="X1636" s="152" t="n">
        <v>6.20230282</v>
      </c>
      <c r="Y1636" s="153" t="n">
        <v>6.20230282</v>
      </c>
    </row>
    <row r="1637" customFormat="false" ht="19.5" hidden="false" customHeight="true" outlineLevel="0" collapsed="false">
      <c r="A1637" s="146" t="n">
        <v>30</v>
      </c>
      <c r="B1637" s="147" t="n">
        <v>1922.34</v>
      </c>
      <c r="C1637" s="148" t="n">
        <v>1878.36</v>
      </c>
      <c r="D1637" s="148" t="n">
        <v>1927.52</v>
      </c>
      <c r="E1637" s="148" t="n">
        <v>1957.83</v>
      </c>
      <c r="F1637" s="148" t="n">
        <v>1971.41</v>
      </c>
      <c r="G1637" s="148" t="n">
        <v>1976.21</v>
      </c>
      <c r="H1637" s="148" t="n">
        <v>1956</v>
      </c>
      <c r="I1637" s="148" t="n">
        <v>1930.58</v>
      </c>
      <c r="J1637" s="148" t="n">
        <v>1886.06</v>
      </c>
      <c r="K1637" s="148" t="n">
        <v>1839.89</v>
      </c>
      <c r="L1637" s="148" t="n">
        <v>1810.65</v>
      </c>
      <c r="M1637" s="148" t="n">
        <v>1831.19</v>
      </c>
      <c r="N1637" s="148" t="n">
        <v>1837.67</v>
      </c>
      <c r="O1637" s="148" t="n">
        <v>1839.75</v>
      </c>
      <c r="P1637" s="148" t="n">
        <v>1842.12</v>
      </c>
      <c r="Q1637" s="148" t="n">
        <v>1863.45</v>
      </c>
      <c r="R1637" s="148" t="n">
        <v>1873.38</v>
      </c>
      <c r="S1637" s="148" t="n">
        <v>1845.14</v>
      </c>
      <c r="T1637" s="148" t="n">
        <v>1806.3</v>
      </c>
      <c r="U1637" s="148" t="n">
        <v>1813.89</v>
      </c>
      <c r="V1637" s="148" t="n">
        <v>1810.98</v>
      </c>
      <c r="W1637" s="148" t="n">
        <v>1790.25</v>
      </c>
      <c r="X1637" s="148" t="n">
        <v>1824.62</v>
      </c>
      <c r="Y1637" s="149" t="n">
        <v>1833.34</v>
      </c>
    </row>
    <row r="1638" customFormat="false" ht="51.75" hidden="false" customHeight="false" outlineLevel="2" collapsed="false">
      <c r="A1638" s="150" t="s">
        <v>20</v>
      </c>
      <c r="B1638" s="151" t="n">
        <v>1227.05666191</v>
      </c>
      <c r="C1638" s="152" t="n">
        <v>1183.07293431</v>
      </c>
      <c r="D1638" s="152" t="n">
        <v>1232.23740412</v>
      </c>
      <c r="E1638" s="152" t="n">
        <v>1262.54969778</v>
      </c>
      <c r="F1638" s="152" t="n">
        <v>1276.12593355</v>
      </c>
      <c r="G1638" s="152" t="n">
        <v>1280.93266686</v>
      </c>
      <c r="H1638" s="152" t="n">
        <v>1260.7169932</v>
      </c>
      <c r="I1638" s="152" t="n">
        <v>1235.29654047</v>
      </c>
      <c r="J1638" s="152" t="n">
        <v>1190.77784885</v>
      </c>
      <c r="K1638" s="152" t="n">
        <v>1144.6061685</v>
      </c>
      <c r="L1638" s="152" t="n">
        <v>1115.37035644</v>
      </c>
      <c r="M1638" s="152" t="n">
        <v>1135.90736482</v>
      </c>
      <c r="N1638" s="152" t="n">
        <v>1142.38466454</v>
      </c>
      <c r="O1638" s="152" t="n">
        <v>1144.46659412</v>
      </c>
      <c r="P1638" s="152" t="n">
        <v>1146.83299244</v>
      </c>
      <c r="Q1638" s="152" t="n">
        <v>1168.16622508</v>
      </c>
      <c r="R1638" s="152" t="n">
        <v>1178.10235762</v>
      </c>
      <c r="S1638" s="152" t="n">
        <v>1149.85756146</v>
      </c>
      <c r="T1638" s="152" t="n">
        <v>1111.01841959</v>
      </c>
      <c r="U1638" s="152" t="n">
        <v>1118.60383251</v>
      </c>
      <c r="V1638" s="152" t="n">
        <v>1115.69829011</v>
      </c>
      <c r="W1638" s="152" t="n">
        <v>1094.96838863</v>
      </c>
      <c r="X1638" s="152" t="n">
        <v>1129.33485298</v>
      </c>
      <c r="Y1638" s="153" t="n">
        <v>1138.05454816</v>
      </c>
    </row>
    <row r="1639" customFormat="false" ht="39" hidden="false" customHeight="false" outlineLevel="2" collapsed="false">
      <c r="A1639" s="150" t="s">
        <v>21</v>
      </c>
      <c r="B1639" s="151" t="n">
        <v>38.45</v>
      </c>
      <c r="C1639" s="152" t="n">
        <v>38.45</v>
      </c>
      <c r="D1639" s="152" t="n">
        <v>38.45</v>
      </c>
      <c r="E1639" s="152" t="n">
        <v>38.45</v>
      </c>
      <c r="F1639" s="152" t="n">
        <v>38.45</v>
      </c>
      <c r="G1639" s="152" t="n">
        <v>38.45</v>
      </c>
      <c r="H1639" s="152" t="n">
        <v>38.45</v>
      </c>
      <c r="I1639" s="152" t="n">
        <v>38.45</v>
      </c>
      <c r="J1639" s="152" t="n">
        <v>38.45</v>
      </c>
      <c r="K1639" s="152" t="n">
        <v>38.45</v>
      </c>
      <c r="L1639" s="152" t="n">
        <v>38.45</v>
      </c>
      <c r="M1639" s="152" t="n">
        <v>38.45</v>
      </c>
      <c r="N1639" s="152" t="n">
        <v>38.45</v>
      </c>
      <c r="O1639" s="152" t="n">
        <v>38.45</v>
      </c>
      <c r="P1639" s="152" t="n">
        <v>38.45</v>
      </c>
      <c r="Q1639" s="152" t="n">
        <v>38.45</v>
      </c>
      <c r="R1639" s="152" t="n">
        <v>38.45</v>
      </c>
      <c r="S1639" s="152" t="n">
        <v>38.45</v>
      </c>
      <c r="T1639" s="152" t="n">
        <v>38.45</v>
      </c>
      <c r="U1639" s="152" t="n">
        <v>38.45</v>
      </c>
      <c r="V1639" s="152" t="n">
        <v>38.45</v>
      </c>
      <c r="W1639" s="152" t="n">
        <v>38.45</v>
      </c>
      <c r="X1639" s="152" t="n">
        <v>38.45</v>
      </c>
      <c r="Y1639" s="153" t="n">
        <v>38.45</v>
      </c>
    </row>
    <row r="1640" customFormat="false" ht="15" hidden="false" customHeight="false" outlineLevel="2" collapsed="false">
      <c r="A1640" s="150" t="s">
        <v>23</v>
      </c>
      <c r="B1640" s="151" t="n">
        <v>650.63</v>
      </c>
      <c r="C1640" s="152" t="n">
        <v>650.63</v>
      </c>
      <c r="D1640" s="152" t="n">
        <v>650.63</v>
      </c>
      <c r="E1640" s="152" t="n">
        <v>650.63</v>
      </c>
      <c r="F1640" s="152" t="n">
        <v>650.63</v>
      </c>
      <c r="G1640" s="152" t="n">
        <v>650.63</v>
      </c>
      <c r="H1640" s="152" t="n">
        <v>650.63</v>
      </c>
      <c r="I1640" s="152" t="n">
        <v>650.63</v>
      </c>
      <c r="J1640" s="152" t="n">
        <v>650.63</v>
      </c>
      <c r="K1640" s="152" t="n">
        <v>650.63</v>
      </c>
      <c r="L1640" s="152" t="n">
        <v>650.63</v>
      </c>
      <c r="M1640" s="152" t="n">
        <v>650.63</v>
      </c>
      <c r="N1640" s="152" t="n">
        <v>650.63</v>
      </c>
      <c r="O1640" s="152" t="n">
        <v>650.63</v>
      </c>
      <c r="P1640" s="152" t="n">
        <v>650.63</v>
      </c>
      <c r="Q1640" s="152" t="n">
        <v>650.63</v>
      </c>
      <c r="R1640" s="152" t="n">
        <v>650.63</v>
      </c>
      <c r="S1640" s="152" t="n">
        <v>650.63</v>
      </c>
      <c r="T1640" s="152" t="n">
        <v>650.63</v>
      </c>
      <c r="U1640" s="152" t="n">
        <v>650.63</v>
      </c>
      <c r="V1640" s="152" t="n">
        <v>650.63</v>
      </c>
      <c r="W1640" s="152" t="n">
        <v>650.63</v>
      </c>
      <c r="X1640" s="152" t="n">
        <v>650.63</v>
      </c>
      <c r="Y1640" s="153" t="n">
        <v>650.63</v>
      </c>
    </row>
    <row r="1641" customFormat="false" ht="15" hidden="false" customHeight="false" outlineLevel="2" collapsed="false">
      <c r="A1641" s="150" t="s">
        <v>24</v>
      </c>
      <c r="B1641" s="151" t="n">
        <v>6.20230282</v>
      </c>
      <c r="C1641" s="152" t="n">
        <v>6.20230282</v>
      </c>
      <c r="D1641" s="152" t="n">
        <v>6.20230282</v>
      </c>
      <c r="E1641" s="152" t="n">
        <v>6.20230282</v>
      </c>
      <c r="F1641" s="152" t="n">
        <v>6.20230282</v>
      </c>
      <c r="G1641" s="152" t="n">
        <v>6.20230282</v>
      </c>
      <c r="H1641" s="152" t="n">
        <v>6.20230282</v>
      </c>
      <c r="I1641" s="152" t="n">
        <v>6.20230282</v>
      </c>
      <c r="J1641" s="152" t="n">
        <v>6.20230282</v>
      </c>
      <c r="K1641" s="152" t="n">
        <v>6.20230282</v>
      </c>
      <c r="L1641" s="152" t="n">
        <v>6.20230282</v>
      </c>
      <c r="M1641" s="152" t="n">
        <v>6.20230282</v>
      </c>
      <c r="N1641" s="152" t="n">
        <v>6.20230282</v>
      </c>
      <c r="O1641" s="152" t="n">
        <v>6.20230282</v>
      </c>
      <c r="P1641" s="152" t="n">
        <v>6.20230282</v>
      </c>
      <c r="Q1641" s="152" t="n">
        <v>6.20230282</v>
      </c>
      <c r="R1641" s="152" t="n">
        <v>6.20230282</v>
      </c>
      <c r="S1641" s="152" t="n">
        <v>6.20230282</v>
      </c>
      <c r="T1641" s="152" t="n">
        <v>6.20230282</v>
      </c>
      <c r="U1641" s="152" t="n">
        <v>6.20230282</v>
      </c>
      <c r="V1641" s="152" t="n">
        <v>6.20230282</v>
      </c>
      <c r="W1641" s="152" t="n">
        <v>6.20230282</v>
      </c>
      <c r="X1641" s="152" t="n">
        <v>6.20230282</v>
      </c>
      <c r="Y1641" s="153" t="n">
        <v>6.20230282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517632.88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517632.878523204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921252.81</v>
      </c>
      <c r="G1657" s="177"/>
      <c r="H1657" s="177" t="n">
        <v>1390504.25</v>
      </c>
      <c r="I1657" s="177"/>
      <c r="J1657" s="177" t="n">
        <v>1121579.57</v>
      </c>
      <c r="K1657" s="177"/>
      <c r="L1657" s="177" t="n">
        <v>908172.81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921252.81</v>
      </c>
      <c r="G1658" s="177"/>
      <c r="H1658" s="178"/>
      <c r="I1658" s="178"/>
      <c r="J1658" s="179" t="n">
        <v>1121579.57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03257.28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292.28</v>
      </c>
      <c r="C16" s="148" t="n">
        <v>3301.88</v>
      </c>
      <c r="D16" s="148" t="n">
        <v>3332.57</v>
      </c>
      <c r="E16" s="148" t="n">
        <v>3344.98</v>
      </c>
      <c r="F16" s="148" t="n">
        <v>3340.45</v>
      </c>
      <c r="G16" s="148" t="n">
        <v>3310.97</v>
      </c>
      <c r="H16" s="148" t="n">
        <v>3253.57</v>
      </c>
      <c r="I16" s="148" t="n">
        <v>3243.14</v>
      </c>
      <c r="J16" s="148" t="n">
        <v>3217.92</v>
      </c>
      <c r="K16" s="148" t="n">
        <v>3249.57</v>
      </c>
      <c r="L16" s="148" t="n">
        <v>3282.08</v>
      </c>
      <c r="M16" s="148" t="n">
        <v>3297.1</v>
      </c>
      <c r="N16" s="148" t="n">
        <v>3274.69</v>
      </c>
      <c r="O16" s="148" t="n">
        <v>3296.83</v>
      </c>
      <c r="P16" s="148" t="n">
        <v>3328.24</v>
      </c>
      <c r="Q16" s="148" t="n">
        <v>3334.44</v>
      </c>
      <c r="R16" s="148" t="n">
        <v>3354.35</v>
      </c>
      <c r="S16" s="148" t="n">
        <v>3351.35</v>
      </c>
      <c r="T16" s="148" t="n">
        <v>3313.35</v>
      </c>
      <c r="U16" s="148" t="n">
        <v>3293.77</v>
      </c>
      <c r="V16" s="148" t="n">
        <v>3295.6</v>
      </c>
      <c r="W16" s="148" t="n">
        <v>3303.11</v>
      </c>
      <c r="X16" s="148" t="n">
        <v>3309.54</v>
      </c>
      <c r="Y16" s="149" t="n">
        <v>3312.09</v>
      </c>
    </row>
    <row r="17" customFormat="false" ht="51.75" hidden="false" customHeight="false" outlineLevel="1" collapsed="false">
      <c r="A17" s="150" t="s">
        <v>20</v>
      </c>
      <c r="B17" s="151" t="n">
        <v>1132.79991178</v>
      </c>
      <c r="C17" s="152" t="n">
        <v>1142.40224425</v>
      </c>
      <c r="D17" s="152" t="n">
        <v>1173.09103056</v>
      </c>
      <c r="E17" s="152" t="n">
        <v>1185.49665499</v>
      </c>
      <c r="F17" s="152" t="n">
        <v>1180.96339946</v>
      </c>
      <c r="G17" s="152" t="n">
        <v>1151.48839797</v>
      </c>
      <c r="H17" s="152" t="n">
        <v>1094.08981529</v>
      </c>
      <c r="I17" s="152" t="n">
        <v>1083.66063015</v>
      </c>
      <c r="J17" s="152" t="n">
        <v>1058.43566331</v>
      </c>
      <c r="K17" s="152" t="n">
        <v>1090.08595276</v>
      </c>
      <c r="L17" s="152" t="n">
        <v>1122.5985284</v>
      </c>
      <c r="M17" s="152" t="n">
        <v>1137.62196808</v>
      </c>
      <c r="N17" s="152" t="n">
        <v>1115.20438891</v>
      </c>
      <c r="O17" s="152" t="n">
        <v>1137.343881</v>
      </c>
      <c r="P17" s="152" t="n">
        <v>1168.76159997</v>
      </c>
      <c r="Q17" s="152" t="n">
        <v>1174.95910318</v>
      </c>
      <c r="R17" s="152" t="n">
        <v>1194.86701616</v>
      </c>
      <c r="S17" s="152" t="n">
        <v>1191.86943679</v>
      </c>
      <c r="T17" s="152" t="n">
        <v>1153.8689392</v>
      </c>
      <c r="U17" s="152" t="n">
        <v>1134.28915217</v>
      </c>
      <c r="V17" s="152" t="n">
        <v>1136.12222749</v>
      </c>
      <c r="W17" s="152" t="n">
        <v>1143.63028832</v>
      </c>
      <c r="X17" s="152" t="n">
        <v>1150.05407391</v>
      </c>
      <c r="Y17" s="153" t="n">
        <v>1152.61203933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1464.2</v>
      </c>
      <c r="C19" s="152" t="n">
        <v>1464.2</v>
      </c>
      <c r="D19" s="152" t="n">
        <v>1464.2</v>
      </c>
      <c r="E19" s="152" t="n">
        <v>1464.2</v>
      </c>
      <c r="F19" s="152" t="n">
        <v>1464.2</v>
      </c>
      <c r="G19" s="152" t="n">
        <v>1464.2</v>
      </c>
      <c r="H19" s="152" t="n">
        <v>1464.2</v>
      </c>
      <c r="I19" s="152" t="n">
        <v>1464.2</v>
      </c>
      <c r="J19" s="152" t="n">
        <v>1464.2</v>
      </c>
      <c r="K19" s="152" t="n">
        <v>1464.2</v>
      </c>
      <c r="L19" s="152" t="n">
        <v>1464.2</v>
      </c>
      <c r="M19" s="152" t="n">
        <v>1464.2</v>
      </c>
      <c r="N19" s="152" t="n">
        <v>1464.2</v>
      </c>
      <c r="O19" s="152" t="n">
        <v>1464.2</v>
      </c>
      <c r="P19" s="152" t="n">
        <v>1464.2</v>
      </c>
      <c r="Q19" s="152" t="n">
        <v>1464.2</v>
      </c>
      <c r="R19" s="152" t="n">
        <v>1464.2</v>
      </c>
      <c r="S19" s="152" t="n">
        <v>1464.2</v>
      </c>
      <c r="T19" s="152" t="n">
        <v>1464.2</v>
      </c>
      <c r="U19" s="152" t="n">
        <v>1464.2</v>
      </c>
      <c r="V19" s="152" t="n">
        <v>1464.2</v>
      </c>
      <c r="W19" s="152" t="n">
        <v>1464.2</v>
      </c>
      <c r="X19" s="152" t="n">
        <v>1464.2</v>
      </c>
      <c r="Y19" s="153" t="n">
        <v>1464.2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21.75" hidden="false" customHeight="true" outlineLevel="0" collapsed="false">
      <c r="A22" s="146" t="n">
        <v>2</v>
      </c>
      <c r="B22" s="147" t="n">
        <v>3408.69</v>
      </c>
      <c r="C22" s="148" t="n">
        <v>3379.49</v>
      </c>
      <c r="D22" s="148" t="n">
        <v>3416.95</v>
      </c>
      <c r="E22" s="148" t="n">
        <v>3438.87</v>
      </c>
      <c r="F22" s="148" t="n">
        <v>3435.24</v>
      </c>
      <c r="G22" s="148" t="n">
        <v>3440.88</v>
      </c>
      <c r="H22" s="148" t="n">
        <v>3408.02</v>
      </c>
      <c r="I22" s="148" t="n">
        <v>3355.41</v>
      </c>
      <c r="J22" s="148" t="n">
        <v>3306.94</v>
      </c>
      <c r="K22" s="148" t="n">
        <v>3278.73</v>
      </c>
      <c r="L22" s="148" t="n">
        <v>3294.36</v>
      </c>
      <c r="M22" s="148" t="n">
        <v>3299.69</v>
      </c>
      <c r="N22" s="148" t="n">
        <v>3306.78</v>
      </c>
      <c r="O22" s="148" t="n">
        <v>3345.18</v>
      </c>
      <c r="P22" s="148" t="n">
        <v>3376.06</v>
      </c>
      <c r="Q22" s="148" t="n">
        <v>3360.3</v>
      </c>
      <c r="R22" s="148" t="n">
        <v>3353.11</v>
      </c>
      <c r="S22" s="148" t="n">
        <v>3343.61</v>
      </c>
      <c r="T22" s="148" t="n">
        <v>3321.26</v>
      </c>
      <c r="U22" s="148" t="n">
        <v>3279.92</v>
      </c>
      <c r="V22" s="148" t="n">
        <v>3281.58</v>
      </c>
      <c r="W22" s="148" t="n">
        <v>3261.27</v>
      </c>
      <c r="X22" s="148" t="n">
        <v>3287.22</v>
      </c>
      <c r="Y22" s="149" t="n">
        <v>3315.54</v>
      </c>
    </row>
    <row r="23" customFormat="false" ht="51.75" hidden="false" customHeight="false" outlineLevel="1" collapsed="false">
      <c r="A23" s="150" t="s">
        <v>20</v>
      </c>
      <c r="B23" s="151" t="n">
        <v>1249.20934658</v>
      </c>
      <c r="C23" s="152" t="n">
        <v>1220.00479685</v>
      </c>
      <c r="D23" s="152" t="n">
        <v>1257.47057335</v>
      </c>
      <c r="E23" s="152" t="n">
        <v>1279.39012096</v>
      </c>
      <c r="F23" s="152" t="n">
        <v>1275.75916108</v>
      </c>
      <c r="G23" s="152" t="n">
        <v>1281.39494902</v>
      </c>
      <c r="H23" s="152" t="n">
        <v>1248.53974514</v>
      </c>
      <c r="I23" s="152" t="n">
        <v>1195.92872142</v>
      </c>
      <c r="J23" s="152" t="n">
        <v>1147.46217495</v>
      </c>
      <c r="K23" s="152" t="n">
        <v>1119.25199927</v>
      </c>
      <c r="L23" s="152" t="n">
        <v>1134.87559211</v>
      </c>
      <c r="M23" s="152" t="n">
        <v>1140.21225136</v>
      </c>
      <c r="N23" s="152" t="n">
        <v>1147.29834471</v>
      </c>
      <c r="O23" s="152" t="n">
        <v>1185.7010743</v>
      </c>
      <c r="P23" s="152" t="n">
        <v>1216.57954518</v>
      </c>
      <c r="Q23" s="152" t="n">
        <v>1200.82113385</v>
      </c>
      <c r="R23" s="152" t="n">
        <v>1193.62516146</v>
      </c>
      <c r="S23" s="152" t="n">
        <v>1184.12636164</v>
      </c>
      <c r="T23" s="152" t="n">
        <v>1161.78034987</v>
      </c>
      <c r="U23" s="152" t="n">
        <v>1120.43280853</v>
      </c>
      <c r="V23" s="152" t="n">
        <v>1122.09830367</v>
      </c>
      <c r="W23" s="152" t="n">
        <v>1101.78950521</v>
      </c>
      <c r="X23" s="152" t="n">
        <v>1127.73904625</v>
      </c>
      <c r="Y23" s="153" t="n">
        <v>1156.06070451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1464.2</v>
      </c>
      <c r="C25" s="152" t="n">
        <v>1464.2</v>
      </c>
      <c r="D25" s="152" t="n">
        <v>1464.2</v>
      </c>
      <c r="E25" s="152" t="n">
        <v>1464.2</v>
      </c>
      <c r="F25" s="152" t="n">
        <v>1464.2</v>
      </c>
      <c r="G25" s="152" t="n">
        <v>1464.2</v>
      </c>
      <c r="H25" s="152" t="n">
        <v>1464.2</v>
      </c>
      <c r="I25" s="152" t="n">
        <v>1464.2</v>
      </c>
      <c r="J25" s="152" t="n">
        <v>1464.2</v>
      </c>
      <c r="K25" s="152" t="n">
        <v>1464.2</v>
      </c>
      <c r="L25" s="152" t="n">
        <v>1464.2</v>
      </c>
      <c r="M25" s="152" t="n">
        <v>1464.2</v>
      </c>
      <c r="N25" s="152" t="n">
        <v>1464.2</v>
      </c>
      <c r="O25" s="152" t="n">
        <v>1464.2</v>
      </c>
      <c r="P25" s="152" t="n">
        <v>1464.2</v>
      </c>
      <c r="Q25" s="152" t="n">
        <v>1464.2</v>
      </c>
      <c r="R25" s="152" t="n">
        <v>1464.2</v>
      </c>
      <c r="S25" s="152" t="n">
        <v>1464.2</v>
      </c>
      <c r="T25" s="152" t="n">
        <v>1464.2</v>
      </c>
      <c r="U25" s="152" t="n">
        <v>1464.2</v>
      </c>
      <c r="V25" s="152" t="n">
        <v>1464.2</v>
      </c>
      <c r="W25" s="152" t="n">
        <v>1464.2</v>
      </c>
      <c r="X25" s="152" t="n">
        <v>1464.2</v>
      </c>
      <c r="Y25" s="153" t="n">
        <v>1464.2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21.75" hidden="false" customHeight="true" outlineLevel="0" collapsed="false">
      <c r="A28" s="146" t="n">
        <v>3</v>
      </c>
      <c r="B28" s="147" t="n">
        <v>3313.97</v>
      </c>
      <c r="C28" s="148" t="n">
        <v>3294.84</v>
      </c>
      <c r="D28" s="148" t="n">
        <v>3323.51</v>
      </c>
      <c r="E28" s="148" t="n">
        <v>3350.43</v>
      </c>
      <c r="F28" s="148" t="n">
        <v>3333.58</v>
      </c>
      <c r="G28" s="148" t="n">
        <v>3322.87</v>
      </c>
      <c r="H28" s="148" t="n">
        <v>3306.06</v>
      </c>
      <c r="I28" s="148" t="n">
        <v>3273.24</v>
      </c>
      <c r="J28" s="148" t="n">
        <v>3225.07</v>
      </c>
      <c r="K28" s="148" t="n">
        <v>3206.74</v>
      </c>
      <c r="L28" s="148" t="n">
        <v>3232.07</v>
      </c>
      <c r="M28" s="148" t="n">
        <v>3244.03</v>
      </c>
      <c r="N28" s="148" t="n">
        <v>3257.47</v>
      </c>
      <c r="O28" s="148" t="n">
        <v>3286.42</v>
      </c>
      <c r="P28" s="148" t="n">
        <v>3295.35</v>
      </c>
      <c r="Q28" s="148" t="n">
        <v>3302.24</v>
      </c>
      <c r="R28" s="148" t="n">
        <v>3288.39</v>
      </c>
      <c r="S28" s="148" t="n">
        <v>3271.16</v>
      </c>
      <c r="T28" s="148" t="n">
        <v>3236.05</v>
      </c>
      <c r="U28" s="148" t="n">
        <v>3202.92</v>
      </c>
      <c r="V28" s="148" t="n">
        <v>3217.53</v>
      </c>
      <c r="W28" s="148" t="n">
        <v>3227.84</v>
      </c>
      <c r="X28" s="148" t="n">
        <v>3254.75</v>
      </c>
      <c r="Y28" s="149" t="n">
        <v>3279.12</v>
      </c>
    </row>
    <row r="29" customFormat="false" ht="51.75" hidden="false" customHeight="false" outlineLevel="1" collapsed="false">
      <c r="A29" s="150" t="s">
        <v>20</v>
      </c>
      <c r="B29" s="151" t="n">
        <v>1154.4922778</v>
      </c>
      <c r="C29" s="152" t="n">
        <v>1135.35834258</v>
      </c>
      <c r="D29" s="152" t="n">
        <v>1164.03216468</v>
      </c>
      <c r="E29" s="152" t="n">
        <v>1190.94663037</v>
      </c>
      <c r="F29" s="152" t="n">
        <v>1174.10064844</v>
      </c>
      <c r="G29" s="152" t="n">
        <v>1163.38838254</v>
      </c>
      <c r="H29" s="152" t="n">
        <v>1146.5739558</v>
      </c>
      <c r="I29" s="152" t="n">
        <v>1113.75929763</v>
      </c>
      <c r="J29" s="152" t="n">
        <v>1065.58657154</v>
      </c>
      <c r="K29" s="152" t="n">
        <v>1047.26207985</v>
      </c>
      <c r="L29" s="152" t="n">
        <v>1072.58529104</v>
      </c>
      <c r="M29" s="152" t="n">
        <v>1084.54730545</v>
      </c>
      <c r="N29" s="152" t="n">
        <v>1097.98837109</v>
      </c>
      <c r="O29" s="152" t="n">
        <v>1126.94250592</v>
      </c>
      <c r="P29" s="152" t="n">
        <v>1135.86542592</v>
      </c>
      <c r="Q29" s="152" t="n">
        <v>1142.76111012</v>
      </c>
      <c r="R29" s="152" t="n">
        <v>1128.90352739</v>
      </c>
      <c r="S29" s="152" t="n">
        <v>1111.67537752</v>
      </c>
      <c r="T29" s="152" t="n">
        <v>1076.57100365</v>
      </c>
      <c r="U29" s="152" t="n">
        <v>1043.44013746</v>
      </c>
      <c r="V29" s="152" t="n">
        <v>1058.0445379</v>
      </c>
      <c r="W29" s="152" t="n">
        <v>1068.35475314</v>
      </c>
      <c r="X29" s="152" t="n">
        <v>1095.26461415</v>
      </c>
      <c r="Y29" s="153" t="n">
        <v>1119.63741794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1464.2</v>
      </c>
      <c r="C31" s="152" t="n">
        <v>1464.2</v>
      </c>
      <c r="D31" s="152" t="n">
        <v>1464.2</v>
      </c>
      <c r="E31" s="152" t="n">
        <v>1464.2</v>
      </c>
      <c r="F31" s="152" t="n">
        <v>1464.2</v>
      </c>
      <c r="G31" s="152" t="n">
        <v>1464.2</v>
      </c>
      <c r="H31" s="152" t="n">
        <v>1464.2</v>
      </c>
      <c r="I31" s="152" t="n">
        <v>1464.2</v>
      </c>
      <c r="J31" s="152" t="n">
        <v>1464.2</v>
      </c>
      <c r="K31" s="152" t="n">
        <v>1464.2</v>
      </c>
      <c r="L31" s="152" t="n">
        <v>1464.2</v>
      </c>
      <c r="M31" s="152" t="n">
        <v>1464.2</v>
      </c>
      <c r="N31" s="152" t="n">
        <v>1464.2</v>
      </c>
      <c r="O31" s="152" t="n">
        <v>1464.2</v>
      </c>
      <c r="P31" s="152" t="n">
        <v>1464.2</v>
      </c>
      <c r="Q31" s="152" t="n">
        <v>1464.2</v>
      </c>
      <c r="R31" s="152" t="n">
        <v>1464.2</v>
      </c>
      <c r="S31" s="152" t="n">
        <v>1464.2</v>
      </c>
      <c r="T31" s="152" t="n">
        <v>1464.2</v>
      </c>
      <c r="U31" s="152" t="n">
        <v>1464.2</v>
      </c>
      <c r="V31" s="152" t="n">
        <v>1464.2</v>
      </c>
      <c r="W31" s="152" t="n">
        <v>1464.2</v>
      </c>
      <c r="X31" s="152" t="n">
        <v>1464.2</v>
      </c>
      <c r="Y31" s="153" t="n">
        <v>1464.2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21.75" hidden="false" customHeight="true" outlineLevel="0" collapsed="false">
      <c r="A34" s="146" t="n">
        <v>4</v>
      </c>
      <c r="B34" s="147" t="n">
        <v>3277.17</v>
      </c>
      <c r="C34" s="148" t="n">
        <v>3267.1</v>
      </c>
      <c r="D34" s="148" t="n">
        <v>3312.73</v>
      </c>
      <c r="E34" s="148" t="n">
        <v>3321.92</v>
      </c>
      <c r="F34" s="148" t="n">
        <v>3319.17</v>
      </c>
      <c r="G34" s="148" t="n">
        <v>3306.85</v>
      </c>
      <c r="H34" s="148" t="n">
        <v>3267.55</v>
      </c>
      <c r="I34" s="148" t="n">
        <v>3244.78</v>
      </c>
      <c r="J34" s="148" t="n">
        <v>3223.93</v>
      </c>
      <c r="K34" s="148" t="n">
        <v>3232.79</v>
      </c>
      <c r="L34" s="148" t="n">
        <v>3258.74</v>
      </c>
      <c r="M34" s="148" t="n">
        <v>3238.08</v>
      </c>
      <c r="N34" s="148" t="n">
        <v>3225.76</v>
      </c>
      <c r="O34" s="148" t="n">
        <v>3249.98</v>
      </c>
      <c r="P34" s="148" t="n">
        <v>3262.73</v>
      </c>
      <c r="Q34" s="148" t="n">
        <v>3286.33</v>
      </c>
      <c r="R34" s="148" t="n">
        <v>3272.43</v>
      </c>
      <c r="S34" s="148" t="n">
        <v>3247.31</v>
      </c>
      <c r="T34" s="148" t="n">
        <v>3208.23</v>
      </c>
      <c r="U34" s="148" t="n">
        <v>3203.25</v>
      </c>
      <c r="V34" s="148" t="n">
        <v>3211.07</v>
      </c>
      <c r="W34" s="148" t="n">
        <v>3204.8</v>
      </c>
      <c r="X34" s="148" t="n">
        <v>3222.07</v>
      </c>
      <c r="Y34" s="149" t="n">
        <v>3231.58</v>
      </c>
    </row>
    <row r="35" customFormat="false" ht="51.75" hidden="false" customHeight="false" outlineLevel="1" collapsed="false">
      <c r="A35" s="150" t="s">
        <v>20</v>
      </c>
      <c r="B35" s="151" t="n">
        <v>1117.6842872</v>
      </c>
      <c r="C35" s="152" t="n">
        <v>1107.62130371</v>
      </c>
      <c r="D35" s="152" t="n">
        <v>1153.2518017</v>
      </c>
      <c r="E35" s="152" t="n">
        <v>1162.43771127</v>
      </c>
      <c r="F35" s="152" t="n">
        <v>1159.68907697</v>
      </c>
      <c r="G35" s="152" t="n">
        <v>1147.36626729</v>
      </c>
      <c r="H35" s="152" t="n">
        <v>1108.06777455</v>
      </c>
      <c r="I35" s="152" t="n">
        <v>1085.29728209</v>
      </c>
      <c r="J35" s="152" t="n">
        <v>1064.44682557</v>
      </c>
      <c r="K35" s="152" t="n">
        <v>1073.3061677</v>
      </c>
      <c r="L35" s="152" t="n">
        <v>1099.25833478</v>
      </c>
      <c r="M35" s="152" t="n">
        <v>1078.59348714</v>
      </c>
      <c r="N35" s="152" t="n">
        <v>1066.27343432</v>
      </c>
      <c r="O35" s="152" t="n">
        <v>1090.50216527</v>
      </c>
      <c r="P35" s="152" t="n">
        <v>1103.24703714</v>
      </c>
      <c r="Q35" s="152" t="n">
        <v>1126.84972309</v>
      </c>
      <c r="R35" s="152" t="n">
        <v>1112.94846623</v>
      </c>
      <c r="S35" s="152" t="n">
        <v>1087.82684272</v>
      </c>
      <c r="T35" s="152" t="n">
        <v>1048.7455317</v>
      </c>
      <c r="U35" s="152" t="n">
        <v>1043.76637036</v>
      </c>
      <c r="V35" s="152" t="n">
        <v>1051.58967588</v>
      </c>
      <c r="W35" s="152" t="n">
        <v>1045.31681173</v>
      </c>
      <c r="X35" s="152" t="n">
        <v>1062.58363272</v>
      </c>
      <c r="Y35" s="153" t="n">
        <v>1072.09278811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1464.2</v>
      </c>
      <c r="C37" s="152" t="n">
        <v>1464.2</v>
      </c>
      <c r="D37" s="152" t="n">
        <v>1464.2</v>
      </c>
      <c r="E37" s="152" t="n">
        <v>1464.2</v>
      </c>
      <c r="F37" s="152" t="n">
        <v>1464.2</v>
      </c>
      <c r="G37" s="152" t="n">
        <v>1464.2</v>
      </c>
      <c r="H37" s="152" t="n">
        <v>1464.2</v>
      </c>
      <c r="I37" s="152" t="n">
        <v>1464.2</v>
      </c>
      <c r="J37" s="152" t="n">
        <v>1464.2</v>
      </c>
      <c r="K37" s="152" t="n">
        <v>1464.2</v>
      </c>
      <c r="L37" s="152" t="n">
        <v>1464.2</v>
      </c>
      <c r="M37" s="152" t="n">
        <v>1464.2</v>
      </c>
      <c r="N37" s="152" t="n">
        <v>1464.2</v>
      </c>
      <c r="O37" s="152" t="n">
        <v>1464.2</v>
      </c>
      <c r="P37" s="152" t="n">
        <v>1464.2</v>
      </c>
      <c r="Q37" s="152" t="n">
        <v>1464.2</v>
      </c>
      <c r="R37" s="152" t="n">
        <v>1464.2</v>
      </c>
      <c r="S37" s="152" t="n">
        <v>1464.2</v>
      </c>
      <c r="T37" s="152" t="n">
        <v>1464.2</v>
      </c>
      <c r="U37" s="152" t="n">
        <v>1464.2</v>
      </c>
      <c r="V37" s="152" t="n">
        <v>1464.2</v>
      </c>
      <c r="W37" s="152" t="n">
        <v>1464.2</v>
      </c>
      <c r="X37" s="152" t="n">
        <v>1464.2</v>
      </c>
      <c r="Y37" s="153" t="n">
        <v>1464.2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21.75" hidden="false" customHeight="true" outlineLevel="0" collapsed="false">
      <c r="A40" s="146" t="n">
        <v>5</v>
      </c>
      <c r="B40" s="147" t="n">
        <v>3398.99</v>
      </c>
      <c r="C40" s="148" t="n">
        <v>3398.3</v>
      </c>
      <c r="D40" s="148" t="n">
        <v>3374.98</v>
      </c>
      <c r="E40" s="148" t="n">
        <v>3360.6</v>
      </c>
      <c r="F40" s="148" t="n">
        <v>3324.22</v>
      </c>
      <c r="G40" s="148" t="n">
        <v>3336.43</v>
      </c>
      <c r="H40" s="148" t="n">
        <v>3305.59</v>
      </c>
      <c r="I40" s="148" t="n">
        <v>3168.85</v>
      </c>
      <c r="J40" s="148" t="n">
        <v>3094.46</v>
      </c>
      <c r="K40" s="148" t="n">
        <v>3107.66</v>
      </c>
      <c r="L40" s="148" t="n">
        <v>3134.01</v>
      </c>
      <c r="M40" s="148" t="n">
        <v>3216.75</v>
      </c>
      <c r="N40" s="148" t="n">
        <v>3303.48</v>
      </c>
      <c r="O40" s="148" t="n">
        <v>3369.7</v>
      </c>
      <c r="P40" s="148" t="n">
        <v>3370.41</v>
      </c>
      <c r="Q40" s="148" t="n">
        <v>3330.09</v>
      </c>
      <c r="R40" s="148" t="n">
        <v>3220.81</v>
      </c>
      <c r="S40" s="148" t="n">
        <v>3135.79</v>
      </c>
      <c r="T40" s="148" t="n">
        <v>3047.9</v>
      </c>
      <c r="U40" s="148" t="n">
        <v>3028.21</v>
      </c>
      <c r="V40" s="148" t="n">
        <v>3031.98</v>
      </c>
      <c r="W40" s="148" t="n">
        <v>3028.6</v>
      </c>
      <c r="X40" s="148" t="n">
        <v>3052.46</v>
      </c>
      <c r="Y40" s="149" t="n">
        <v>3081.6</v>
      </c>
    </row>
    <row r="41" customFormat="false" ht="51.75" hidden="false" customHeight="false" outlineLevel="1" collapsed="false">
      <c r="A41" s="150" t="s">
        <v>20</v>
      </c>
      <c r="B41" s="151" t="n">
        <v>1239.51232243</v>
      </c>
      <c r="C41" s="152" t="n">
        <v>1238.81920435</v>
      </c>
      <c r="D41" s="152" t="n">
        <v>1215.49396017</v>
      </c>
      <c r="E41" s="152" t="n">
        <v>1201.12008515</v>
      </c>
      <c r="F41" s="152" t="n">
        <v>1164.73460859</v>
      </c>
      <c r="G41" s="152" t="n">
        <v>1176.95067239</v>
      </c>
      <c r="H41" s="152" t="n">
        <v>1146.1046147</v>
      </c>
      <c r="I41" s="152" t="n">
        <v>1009.3722657</v>
      </c>
      <c r="J41" s="152" t="n">
        <v>934.97383016</v>
      </c>
      <c r="K41" s="152" t="n">
        <v>948.17276974</v>
      </c>
      <c r="L41" s="152" t="n">
        <v>974.52563241</v>
      </c>
      <c r="M41" s="152" t="n">
        <v>1057.27216398</v>
      </c>
      <c r="N41" s="152" t="n">
        <v>1143.99700649</v>
      </c>
      <c r="O41" s="152" t="n">
        <v>1210.22168076</v>
      </c>
      <c r="P41" s="152" t="n">
        <v>1210.92814224</v>
      </c>
      <c r="Q41" s="152" t="n">
        <v>1170.60333541</v>
      </c>
      <c r="R41" s="152" t="n">
        <v>1061.33208635</v>
      </c>
      <c r="S41" s="152" t="n">
        <v>976.30273143</v>
      </c>
      <c r="T41" s="152" t="n">
        <v>888.41491743</v>
      </c>
      <c r="U41" s="152" t="n">
        <v>868.72970533</v>
      </c>
      <c r="V41" s="152" t="n">
        <v>872.49667174</v>
      </c>
      <c r="W41" s="152" t="n">
        <v>869.11457108</v>
      </c>
      <c r="X41" s="152" t="n">
        <v>892.97546937</v>
      </c>
      <c r="Y41" s="153" t="n">
        <v>922.11846339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1464.2</v>
      </c>
      <c r="C43" s="152" t="n">
        <v>1464.2</v>
      </c>
      <c r="D43" s="152" t="n">
        <v>1464.2</v>
      </c>
      <c r="E43" s="152" t="n">
        <v>1464.2</v>
      </c>
      <c r="F43" s="152" t="n">
        <v>1464.2</v>
      </c>
      <c r="G43" s="152" t="n">
        <v>1464.2</v>
      </c>
      <c r="H43" s="152" t="n">
        <v>1464.2</v>
      </c>
      <c r="I43" s="152" t="n">
        <v>1464.2</v>
      </c>
      <c r="J43" s="152" t="n">
        <v>1464.2</v>
      </c>
      <c r="K43" s="152" t="n">
        <v>1464.2</v>
      </c>
      <c r="L43" s="152" t="n">
        <v>1464.2</v>
      </c>
      <c r="M43" s="152" t="n">
        <v>1464.2</v>
      </c>
      <c r="N43" s="152" t="n">
        <v>1464.2</v>
      </c>
      <c r="O43" s="152" t="n">
        <v>1464.2</v>
      </c>
      <c r="P43" s="152" t="n">
        <v>1464.2</v>
      </c>
      <c r="Q43" s="152" t="n">
        <v>1464.2</v>
      </c>
      <c r="R43" s="152" t="n">
        <v>1464.2</v>
      </c>
      <c r="S43" s="152" t="n">
        <v>1464.2</v>
      </c>
      <c r="T43" s="152" t="n">
        <v>1464.2</v>
      </c>
      <c r="U43" s="152" t="n">
        <v>1464.2</v>
      </c>
      <c r="V43" s="152" t="n">
        <v>1464.2</v>
      </c>
      <c r="W43" s="152" t="n">
        <v>1464.2</v>
      </c>
      <c r="X43" s="152" t="n">
        <v>1464.2</v>
      </c>
      <c r="Y43" s="153" t="n">
        <v>1464.2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21.75" hidden="false" customHeight="true" outlineLevel="0" collapsed="false">
      <c r="A46" s="146" t="n">
        <v>6</v>
      </c>
      <c r="B46" s="147" t="n">
        <v>3395.31</v>
      </c>
      <c r="C46" s="148" t="n">
        <v>3363.53</v>
      </c>
      <c r="D46" s="148" t="n">
        <v>3374.86</v>
      </c>
      <c r="E46" s="148" t="n">
        <v>3371.26</v>
      </c>
      <c r="F46" s="148" t="n">
        <v>3358.06</v>
      </c>
      <c r="G46" s="148" t="n">
        <v>3343.44</v>
      </c>
      <c r="H46" s="148" t="n">
        <v>3284.66</v>
      </c>
      <c r="I46" s="148" t="n">
        <v>3254.19</v>
      </c>
      <c r="J46" s="148" t="n">
        <v>3289.18</v>
      </c>
      <c r="K46" s="148" t="n">
        <v>3301.19</v>
      </c>
      <c r="L46" s="148" t="n">
        <v>3325.61</v>
      </c>
      <c r="M46" s="148" t="n">
        <v>3328.49</v>
      </c>
      <c r="N46" s="148" t="n">
        <v>3296.85</v>
      </c>
      <c r="O46" s="148" t="n">
        <v>3358.26</v>
      </c>
      <c r="P46" s="148" t="n">
        <v>3359.8</v>
      </c>
      <c r="Q46" s="148" t="n">
        <v>3345.4</v>
      </c>
      <c r="R46" s="148" t="n">
        <v>3314.51</v>
      </c>
      <c r="S46" s="148" t="n">
        <v>3313.34</v>
      </c>
      <c r="T46" s="148" t="n">
        <v>3348.45</v>
      </c>
      <c r="U46" s="148" t="n">
        <v>3292.85</v>
      </c>
      <c r="V46" s="148" t="n">
        <v>3265.07</v>
      </c>
      <c r="W46" s="148" t="n">
        <v>3243.5</v>
      </c>
      <c r="X46" s="148" t="n">
        <v>3278.78</v>
      </c>
      <c r="Y46" s="149" t="n">
        <v>3343.24</v>
      </c>
    </row>
    <row r="47" customFormat="false" ht="51.75" hidden="false" customHeight="false" outlineLevel="1" collapsed="false">
      <c r="A47" s="150" t="s">
        <v>20</v>
      </c>
      <c r="B47" s="151" t="n">
        <v>1235.82306776</v>
      </c>
      <c r="C47" s="152" t="n">
        <v>1204.05074235</v>
      </c>
      <c r="D47" s="152" t="n">
        <v>1215.38040389</v>
      </c>
      <c r="E47" s="152" t="n">
        <v>1211.78142973</v>
      </c>
      <c r="F47" s="152" t="n">
        <v>1198.57323319</v>
      </c>
      <c r="G47" s="152" t="n">
        <v>1183.96176909</v>
      </c>
      <c r="H47" s="152" t="n">
        <v>1125.17960937</v>
      </c>
      <c r="I47" s="152" t="n">
        <v>1094.71184267</v>
      </c>
      <c r="J47" s="152" t="n">
        <v>1129.69965337</v>
      </c>
      <c r="K47" s="152" t="n">
        <v>1141.70297105</v>
      </c>
      <c r="L47" s="152" t="n">
        <v>1166.12297034</v>
      </c>
      <c r="M47" s="152" t="n">
        <v>1169.0089134</v>
      </c>
      <c r="N47" s="152" t="n">
        <v>1137.3663973</v>
      </c>
      <c r="O47" s="152" t="n">
        <v>1198.77329457</v>
      </c>
      <c r="P47" s="152" t="n">
        <v>1200.32225364</v>
      </c>
      <c r="Q47" s="152" t="n">
        <v>1185.9185539</v>
      </c>
      <c r="R47" s="152" t="n">
        <v>1155.02954653</v>
      </c>
      <c r="S47" s="152" t="n">
        <v>1153.85893742</v>
      </c>
      <c r="T47" s="152" t="n">
        <v>1188.96286087</v>
      </c>
      <c r="U47" s="152" t="n">
        <v>1133.36791783</v>
      </c>
      <c r="V47" s="152" t="n">
        <v>1105.58278841</v>
      </c>
      <c r="W47" s="152" t="n">
        <v>1084.02237495</v>
      </c>
      <c r="X47" s="152" t="n">
        <v>1119.29717834</v>
      </c>
      <c r="Y47" s="153" t="n">
        <v>1183.76235606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1464.2</v>
      </c>
      <c r="C49" s="152" t="n">
        <v>1464.2</v>
      </c>
      <c r="D49" s="152" t="n">
        <v>1464.2</v>
      </c>
      <c r="E49" s="152" t="n">
        <v>1464.2</v>
      </c>
      <c r="F49" s="152" t="n">
        <v>1464.2</v>
      </c>
      <c r="G49" s="152" t="n">
        <v>1464.2</v>
      </c>
      <c r="H49" s="152" t="n">
        <v>1464.2</v>
      </c>
      <c r="I49" s="152" t="n">
        <v>1464.2</v>
      </c>
      <c r="J49" s="152" t="n">
        <v>1464.2</v>
      </c>
      <c r="K49" s="152" t="n">
        <v>1464.2</v>
      </c>
      <c r="L49" s="152" t="n">
        <v>1464.2</v>
      </c>
      <c r="M49" s="152" t="n">
        <v>1464.2</v>
      </c>
      <c r="N49" s="152" t="n">
        <v>1464.2</v>
      </c>
      <c r="O49" s="152" t="n">
        <v>1464.2</v>
      </c>
      <c r="P49" s="152" t="n">
        <v>1464.2</v>
      </c>
      <c r="Q49" s="152" t="n">
        <v>1464.2</v>
      </c>
      <c r="R49" s="152" t="n">
        <v>1464.2</v>
      </c>
      <c r="S49" s="152" t="n">
        <v>1464.2</v>
      </c>
      <c r="T49" s="152" t="n">
        <v>1464.2</v>
      </c>
      <c r="U49" s="152" t="n">
        <v>1464.2</v>
      </c>
      <c r="V49" s="152" t="n">
        <v>1464.2</v>
      </c>
      <c r="W49" s="152" t="n">
        <v>1464.2</v>
      </c>
      <c r="X49" s="152" t="n">
        <v>1464.2</v>
      </c>
      <c r="Y49" s="153" t="n">
        <v>1464.2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21.75" hidden="false" customHeight="true" outlineLevel="0" collapsed="false">
      <c r="A52" s="146" t="n">
        <v>7</v>
      </c>
      <c r="B52" s="147" t="n">
        <v>3355.39</v>
      </c>
      <c r="C52" s="148" t="n">
        <v>3349.46</v>
      </c>
      <c r="D52" s="148" t="n">
        <v>3290.21</v>
      </c>
      <c r="E52" s="148" t="n">
        <v>3257.76</v>
      </c>
      <c r="F52" s="148" t="n">
        <v>3266.33</v>
      </c>
      <c r="G52" s="148" t="n">
        <v>3279.71</v>
      </c>
      <c r="H52" s="148" t="n">
        <v>3267.92</v>
      </c>
      <c r="I52" s="148" t="n">
        <v>3257.65</v>
      </c>
      <c r="J52" s="148" t="n">
        <v>3266.55</v>
      </c>
      <c r="K52" s="148" t="n">
        <v>3277.03</v>
      </c>
      <c r="L52" s="148" t="n">
        <v>3245.76</v>
      </c>
      <c r="M52" s="148" t="n">
        <v>3257.77</v>
      </c>
      <c r="N52" s="148" t="n">
        <v>3209.65</v>
      </c>
      <c r="O52" s="148" t="n">
        <v>3184.08</v>
      </c>
      <c r="P52" s="148" t="n">
        <v>3160.05</v>
      </c>
      <c r="Q52" s="148" t="n">
        <v>3172.34</v>
      </c>
      <c r="R52" s="148" t="n">
        <v>3229.95</v>
      </c>
      <c r="S52" s="148" t="n">
        <v>3227.43</v>
      </c>
      <c r="T52" s="148" t="n">
        <v>3217.74</v>
      </c>
      <c r="U52" s="148" t="n">
        <v>3217.27</v>
      </c>
      <c r="V52" s="148" t="n">
        <v>3211.78</v>
      </c>
      <c r="W52" s="148" t="n">
        <v>3204.61</v>
      </c>
      <c r="X52" s="148" t="n">
        <v>3277.1</v>
      </c>
      <c r="Y52" s="149" t="n">
        <v>3298.68</v>
      </c>
    </row>
    <row r="53" customFormat="false" ht="51.75" hidden="false" customHeight="false" outlineLevel="1" collapsed="false">
      <c r="A53" s="150" t="s">
        <v>20</v>
      </c>
      <c r="B53" s="151" t="n">
        <v>1195.90417218</v>
      </c>
      <c r="C53" s="152" t="n">
        <v>1189.98016418</v>
      </c>
      <c r="D53" s="152" t="n">
        <v>1130.72460072</v>
      </c>
      <c r="E53" s="152" t="n">
        <v>1098.28035715</v>
      </c>
      <c r="F53" s="152" t="n">
        <v>1106.85137339</v>
      </c>
      <c r="G53" s="152" t="n">
        <v>1120.22344432</v>
      </c>
      <c r="H53" s="152" t="n">
        <v>1108.43497193</v>
      </c>
      <c r="I53" s="152" t="n">
        <v>1098.1638252</v>
      </c>
      <c r="J53" s="152" t="n">
        <v>1107.06576187</v>
      </c>
      <c r="K53" s="152" t="n">
        <v>1117.54647446</v>
      </c>
      <c r="L53" s="152" t="n">
        <v>1086.27461671</v>
      </c>
      <c r="M53" s="152" t="n">
        <v>1098.2855612</v>
      </c>
      <c r="N53" s="152" t="n">
        <v>1050.16759051</v>
      </c>
      <c r="O53" s="152" t="n">
        <v>1024.59618631</v>
      </c>
      <c r="P53" s="152" t="n">
        <v>1000.57081851</v>
      </c>
      <c r="Q53" s="152" t="n">
        <v>1012.86250746</v>
      </c>
      <c r="R53" s="152" t="n">
        <v>1070.4663122</v>
      </c>
      <c r="S53" s="152" t="n">
        <v>1067.95125295</v>
      </c>
      <c r="T53" s="152" t="n">
        <v>1058.26050129</v>
      </c>
      <c r="U53" s="152" t="n">
        <v>1057.78494672</v>
      </c>
      <c r="V53" s="152" t="n">
        <v>1052.29899258</v>
      </c>
      <c r="W53" s="152" t="n">
        <v>1045.13064599</v>
      </c>
      <c r="X53" s="152" t="n">
        <v>1117.61940102</v>
      </c>
      <c r="Y53" s="153" t="n">
        <v>1139.19928485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1464.2</v>
      </c>
      <c r="C55" s="152" t="n">
        <v>1464.2</v>
      </c>
      <c r="D55" s="152" t="n">
        <v>1464.2</v>
      </c>
      <c r="E55" s="152" t="n">
        <v>1464.2</v>
      </c>
      <c r="F55" s="152" t="n">
        <v>1464.2</v>
      </c>
      <c r="G55" s="152" t="n">
        <v>1464.2</v>
      </c>
      <c r="H55" s="152" t="n">
        <v>1464.2</v>
      </c>
      <c r="I55" s="152" t="n">
        <v>1464.2</v>
      </c>
      <c r="J55" s="152" t="n">
        <v>1464.2</v>
      </c>
      <c r="K55" s="152" t="n">
        <v>1464.2</v>
      </c>
      <c r="L55" s="152" t="n">
        <v>1464.2</v>
      </c>
      <c r="M55" s="152" t="n">
        <v>1464.2</v>
      </c>
      <c r="N55" s="152" t="n">
        <v>1464.2</v>
      </c>
      <c r="O55" s="152" t="n">
        <v>1464.2</v>
      </c>
      <c r="P55" s="152" t="n">
        <v>1464.2</v>
      </c>
      <c r="Q55" s="152" t="n">
        <v>1464.2</v>
      </c>
      <c r="R55" s="152" t="n">
        <v>1464.2</v>
      </c>
      <c r="S55" s="152" t="n">
        <v>1464.2</v>
      </c>
      <c r="T55" s="152" t="n">
        <v>1464.2</v>
      </c>
      <c r="U55" s="152" t="n">
        <v>1464.2</v>
      </c>
      <c r="V55" s="152" t="n">
        <v>1464.2</v>
      </c>
      <c r="W55" s="152" t="n">
        <v>1464.2</v>
      </c>
      <c r="X55" s="152" t="n">
        <v>1464.2</v>
      </c>
      <c r="Y55" s="153" t="n">
        <v>1464.2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21.75" hidden="false" customHeight="true" outlineLevel="0" collapsed="false">
      <c r="A58" s="146" t="n">
        <v>8</v>
      </c>
      <c r="B58" s="147" t="n">
        <v>3192.96</v>
      </c>
      <c r="C58" s="148" t="n">
        <v>3181.76</v>
      </c>
      <c r="D58" s="148" t="n">
        <v>3201.52</v>
      </c>
      <c r="E58" s="148" t="n">
        <v>3239.65</v>
      </c>
      <c r="F58" s="148" t="n">
        <v>3236.55</v>
      </c>
      <c r="G58" s="148" t="n">
        <v>3220.03</v>
      </c>
      <c r="H58" s="148" t="n">
        <v>3173.92</v>
      </c>
      <c r="I58" s="148" t="n">
        <v>3142.02</v>
      </c>
      <c r="J58" s="148" t="n">
        <v>3154.41</v>
      </c>
      <c r="K58" s="148" t="n">
        <v>3160.13</v>
      </c>
      <c r="L58" s="148" t="n">
        <v>3158.67</v>
      </c>
      <c r="M58" s="148" t="n">
        <v>3149.05</v>
      </c>
      <c r="N58" s="148" t="n">
        <v>3150.81</v>
      </c>
      <c r="O58" s="148" t="n">
        <v>3194.58</v>
      </c>
      <c r="P58" s="148" t="n">
        <v>3213.48</v>
      </c>
      <c r="Q58" s="148" t="n">
        <v>3218.73</v>
      </c>
      <c r="R58" s="148" t="n">
        <v>3214.35</v>
      </c>
      <c r="S58" s="148" t="n">
        <v>3217.38</v>
      </c>
      <c r="T58" s="148" t="n">
        <v>3194.7</v>
      </c>
      <c r="U58" s="148" t="n">
        <v>3162.27</v>
      </c>
      <c r="V58" s="148" t="n">
        <v>3174.7</v>
      </c>
      <c r="W58" s="148" t="n">
        <v>3165.77</v>
      </c>
      <c r="X58" s="148" t="n">
        <v>3190.56</v>
      </c>
      <c r="Y58" s="149" t="n">
        <v>3210.58</v>
      </c>
    </row>
    <row r="59" customFormat="false" ht="51.75" hidden="false" customHeight="false" outlineLevel="1" collapsed="false">
      <c r="A59" s="150" t="s">
        <v>20</v>
      </c>
      <c r="B59" s="151" t="n">
        <v>1033.4756743</v>
      </c>
      <c r="C59" s="152" t="n">
        <v>1022.27417794</v>
      </c>
      <c r="D59" s="152" t="n">
        <v>1042.03814685</v>
      </c>
      <c r="E59" s="152" t="n">
        <v>1080.1628594</v>
      </c>
      <c r="F59" s="152" t="n">
        <v>1077.07214665</v>
      </c>
      <c r="G59" s="152" t="n">
        <v>1060.55094614</v>
      </c>
      <c r="H59" s="152" t="n">
        <v>1014.43539432</v>
      </c>
      <c r="I59" s="152" t="n">
        <v>982.53270776</v>
      </c>
      <c r="J59" s="152" t="n">
        <v>994.92529373</v>
      </c>
      <c r="K59" s="152" t="n">
        <v>1000.64412693</v>
      </c>
      <c r="L59" s="152" t="n">
        <v>999.18914526</v>
      </c>
      <c r="M59" s="152" t="n">
        <v>989.56333438</v>
      </c>
      <c r="N59" s="152" t="n">
        <v>991.32701673</v>
      </c>
      <c r="O59" s="152" t="n">
        <v>1035.09723948</v>
      </c>
      <c r="P59" s="152" t="n">
        <v>1054.001385</v>
      </c>
      <c r="Q59" s="152" t="n">
        <v>1059.24888437</v>
      </c>
      <c r="R59" s="152" t="n">
        <v>1054.87212111</v>
      </c>
      <c r="S59" s="152" t="n">
        <v>1057.89764855</v>
      </c>
      <c r="T59" s="152" t="n">
        <v>1035.22091353</v>
      </c>
      <c r="U59" s="152" t="n">
        <v>1002.79174054</v>
      </c>
      <c r="V59" s="152" t="n">
        <v>1015.22214581</v>
      </c>
      <c r="W59" s="152" t="n">
        <v>1006.28906609</v>
      </c>
      <c r="X59" s="152" t="n">
        <v>1031.07343604</v>
      </c>
      <c r="Y59" s="153" t="n">
        <v>1051.09874239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1464.2</v>
      </c>
      <c r="C61" s="152" t="n">
        <v>1464.2</v>
      </c>
      <c r="D61" s="152" t="n">
        <v>1464.2</v>
      </c>
      <c r="E61" s="152" t="n">
        <v>1464.2</v>
      </c>
      <c r="F61" s="152" t="n">
        <v>1464.2</v>
      </c>
      <c r="G61" s="152" t="n">
        <v>1464.2</v>
      </c>
      <c r="H61" s="152" t="n">
        <v>1464.2</v>
      </c>
      <c r="I61" s="152" t="n">
        <v>1464.2</v>
      </c>
      <c r="J61" s="152" t="n">
        <v>1464.2</v>
      </c>
      <c r="K61" s="152" t="n">
        <v>1464.2</v>
      </c>
      <c r="L61" s="152" t="n">
        <v>1464.2</v>
      </c>
      <c r="M61" s="152" t="n">
        <v>1464.2</v>
      </c>
      <c r="N61" s="152" t="n">
        <v>1464.2</v>
      </c>
      <c r="O61" s="152" t="n">
        <v>1464.2</v>
      </c>
      <c r="P61" s="152" t="n">
        <v>1464.2</v>
      </c>
      <c r="Q61" s="152" t="n">
        <v>1464.2</v>
      </c>
      <c r="R61" s="152" t="n">
        <v>1464.2</v>
      </c>
      <c r="S61" s="152" t="n">
        <v>1464.2</v>
      </c>
      <c r="T61" s="152" t="n">
        <v>1464.2</v>
      </c>
      <c r="U61" s="152" t="n">
        <v>1464.2</v>
      </c>
      <c r="V61" s="152" t="n">
        <v>1464.2</v>
      </c>
      <c r="W61" s="152" t="n">
        <v>1464.2</v>
      </c>
      <c r="X61" s="152" t="n">
        <v>1464.2</v>
      </c>
      <c r="Y61" s="153" t="n">
        <v>1464.2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21.75" hidden="false" customHeight="true" outlineLevel="0" collapsed="false">
      <c r="A64" s="146" t="n">
        <v>9</v>
      </c>
      <c r="B64" s="147" t="n">
        <v>3272.94</v>
      </c>
      <c r="C64" s="148" t="n">
        <v>3251.11</v>
      </c>
      <c r="D64" s="148" t="n">
        <v>3281.94</v>
      </c>
      <c r="E64" s="148" t="n">
        <v>3308.75</v>
      </c>
      <c r="F64" s="148" t="n">
        <v>3304.81</v>
      </c>
      <c r="G64" s="148" t="n">
        <v>3309.22</v>
      </c>
      <c r="H64" s="148" t="n">
        <v>3270.26</v>
      </c>
      <c r="I64" s="148" t="n">
        <v>3181.79</v>
      </c>
      <c r="J64" s="148" t="n">
        <v>3157.73</v>
      </c>
      <c r="K64" s="148" t="n">
        <v>3138.16</v>
      </c>
      <c r="L64" s="148" t="n">
        <v>3135.75</v>
      </c>
      <c r="M64" s="148" t="n">
        <v>3151.84</v>
      </c>
      <c r="N64" s="148" t="n">
        <v>3171.46</v>
      </c>
      <c r="O64" s="148" t="n">
        <v>3221.54</v>
      </c>
      <c r="P64" s="148" t="n">
        <v>3256.3</v>
      </c>
      <c r="Q64" s="148" t="n">
        <v>3237.15</v>
      </c>
      <c r="R64" s="148" t="n">
        <v>3234.05</v>
      </c>
      <c r="S64" s="148" t="n">
        <v>3210.86</v>
      </c>
      <c r="T64" s="148" t="n">
        <v>3196.98</v>
      </c>
      <c r="U64" s="148" t="n">
        <v>3172.79</v>
      </c>
      <c r="V64" s="148" t="n">
        <v>3161.75</v>
      </c>
      <c r="W64" s="148" t="n">
        <v>3178.77</v>
      </c>
      <c r="X64" s="148" t="n">
        <v>3195.21</v>
      </c>
      <c r="Y64" s="149" t="n">
        <v>3239.35</v>
      </c>
    </row>
    <row r="65" customFormat="false" ht="51.75" hidden="false" customHeight="false" outlineLevel="1" collapsed="false">
      <c r="A65" s="150" t="s">
        <v>20</v>
      </c>
      <c r="B65" s="151" t="n">
        <v>1113.45870707</v>
      </c>
      <c r="C65" s="152" t="n">
        <v>1091.62759837</v>
      </c>
      <c r="D65" s="152" t="n">
        <v>1122.45477351</v>
      </c>
      <c r="E65" s="152" t="n">
        <v>1149.2683915</v>
      </c>
      <c r="F65" s="152" t="n">
        <v>1145.32681402</v>
      </c>
      <c r="G65" s="152" t="n">
        <v>1149.73579283</v>
      </c>
      <c r="H65" s="152" t="n">
        <v>1110.77971131</v>
      </c>
      <c r="I65" s="152" t="n">
        <v>1022.30511545</v>
      </c>
      <c r="J65" s="152" t="n">
        <v>998.25239245</v>
      </c>
      <c r="K65" s="152" t="n">
        <v>978.67277438</v>
      </c>
      <c r="L65" s="152" t="n">
        <v>976.26716902</v>
      </c>
      <c r="M65" s="152" t="n">
        <v>992.3589695</v>
      </c>
      <c r="N65" s="152" t="n">
        <v>1011.97849005</v>
      </c>
      <c r="O65" s="152" t="n">
        <v>1062.05377547</v>
      </c>
      <c r="P65" s="152" t="n">
        <v>1096.8141999</v>
      </c>
      <c r="Q65" s="152" t="n">
        <v>1077.66924646</v>
      </c>
      <c r="R65" s="152" t="n">
        <v>1074.56580701</v>
      </c>
      <c r="S65" s="152" t="n">
        <v>1051.3826255</v>
      </c>
      <c r="T65" s="152" t="n">
        <v>1037.49914732</v>
      </c>
      <c r="U65" s="152" t="n">
        <v>1013.30812907</v>
      </c>
      <c r="V65" s="152" t="n">
        <v>1002.26710395</v>
      </c>
      <c r="W65" s="152" t="n">
        <v>1019.28860569</v>
      </c>
      <c r="X65" s="152" t="n">
        <v>1035.72442053</v>
      </c>
      <c r="Y65" s="153" t="n">
        <v>1079.86494794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1464.2</v>
      </c>
      <c r="C67" s="152" t="n">
        <v>1464.2</v>
      </c>
      <c r="D67" s="152" t="n">
        <v>1464.2</v>
      </c>
      <c r="E67" s="152" t="n">
        <v>1464.2</v>
      </c>
      <c r="F67" s="152" t="n">
        <v>1464.2</v>
      </c>
      <c r="G67" s="152" t="n">
        <v>1464.2</v>
      </c>
      <c r="H67" s="152" t="n">
        <v>1464.2</v>
      </c>
      <c r="I67" s="152" t="n">
        <v>1464.2</v>
      </c>
      <c r="J67" s="152" t="n">
        <v>1464.2</v>
      </c>
      <c r="K67" s="152" t="n">
        <v>1464.2</v>
      </c>
      <c r="L67" s="152" t="n">
        <v>1464.2</v>
      </c>
      <c r="M67" s="152" t="n">
        <v>1464.2</v>
      </c>
      <c r="N67" s="152" t="n">
        <v>1464.2</v>
      </c>
      <c r="O67" s="152" t="n">
        <v>1464.2</v>
      </c>
      <c r="P67" s="152" t="n">
        <v>1464.2</v>
      </c>
      <c r="Q67" s="152" t="n">
        <v>1464.2</v>
      </c>
      <c r="R67" s="152" t="n">
        <v>1464.2</v>
      </c>
      <c r="S67" s="152" t="n">
        <v>1464.2</v>
      </c>
      <c r="T67" s="152" t="n">
        <v>1464.2</v>
      </c>
      <c r="U67" s="152" t="n">
        <v>1464.2</v>
      </c>
      <c r="V67" s="152" t="n">
        <v>1464.2</v>
      </c>
      <c r="W67" s="152" t="n">
        <v>1464.2</v>
      </c>
      <c r="X67" s="152" t="n">
        <v>1464.2</v>
      </c>
      <c r="Y67" s="153" t="n">
        <v>1464.2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21.75" hidden="false" customHeight="true" outlineLevel="0" collapsed="false">
      <c r="A70" s="146" t="n">
        <v>10</v>
      </c>
      <c r="B70" s="147" t="n">
        <v>3264.78</v>
      </c>
      <c r="C70" s="148" t="n">
        <v>3233.74</v>
      </c>
      <c r="D70" s="148" t="n">
        <v>3256.11</v>
      </c>
      <c r="E70" s="148" t="n">
        <v>3280.16</v>
      </c>
      <c r="F70" s="148" t="n">
        <v>3299.72</v>
      </c>
      <c r="G70" s="148" t="n">
        <v>3322.09</v>
      </c>
      <c r="H70" s="148" t="n">
        <v>3308.99</v>
      </c>
      <c r="I70" s="148" t="n">
        <v>3271.05</v>
      </c>
      <c r="J70" s="148" t="n">
        <v>3237.9</v>
      </c>
      <c r="K70" s="148" t="n">
        <v>3210.77</v>
      </c>
      <c r="L70" s="148" t="n">
        <v>3211.98</v>
      </c>
      <c r="M70" s="148" t="n">
        <v>3218.56</v>
      </c>
      <c r="N70" s="148" t="n">
        <v>3243.87</v>
      </c>
      <c r="O70" s="148" t="n">
        <v>3263.55</v>
      </c>
      <c r="P70" s="148" t="n">
        <v>3281.76</v>
      </c>
      <c r="Q70" s="148" t="n">
        <v>3282.38</v>
      </c>
      <c r="R70" s="148" t="n">
        <v>3270.76</v>
      </c>
      <c r="S70" s="148" t="n">
        <v>3259.17</v>
      </c>
      <c r="T70" s="148" t="n">
        <v>3224.75</v>
      </c>
      <c r="U70" s="148" t="n">
        <v>3179.09</v>
      </c>
      <c r="V70" s="148" t="n">
        <v>3170.94</v>
      </c>
      <c r="W70" s="148" t="n">
        <v>3194.5</v>
      </c>
      <c r="X70" s="148" t="n">
        <v>3235.96</v>
      </c>
      <c r="Y70" s="149" t="n">
        <v>3278.23</v>
      </c>
    </row>
    <row r="71" customFormat="false" ht="51.75" hidden="false" customHeight="false" outlineLevel="1" collapsed="false">
      <c r="A71" s="150" t="s">
        <v>20</v>
      </c>
      <c r="B71" s="151" t="n">
        <v>1105.29313909</v>
      </c>
      <c r="C71" s="152" t="n">
        <v>1074.26176844</v>
      </c>
      <c r="D71" s="152" t="n">
        <v>1096.62457971</v>
      </c>
      <c r="E71" s="152" t="n">
        <v>1120.675982</v>
      </c>
      <c r="F71" s="152" t="n">
        <v>1140.23930754</v>
      </c>
      <c r="G71" s="152" t="n">
        <v>1162.60774763</v>
      </c>
      <c r="H71" s="152" t="n">
        <v>1149.5056068</v>
      </c>
      <c r="I71" s="152" t="n">
        <v>1111.56532712</v>
      </c>
      <c r="J71" s="152" t="n">
        <v>1078.41652139</v>
      </c>
      <c r="K71" s="152" t="n">
        <v>1051.28996837</v>
      </c>
      <c r="L71" s="152" t="n">
        <v>1052.49331932</v>
      </c>
      <c r="M71" s="152" t="n">
        <v>1059.07799466</v>
      </c>
      <c r="N71" s="152" t="n">
        <v>1084.38515511</v>
      </c>
      <c r="O71" s="152" t="n">
        <v>1104.06274408</v>
      </c>
      <c r="P71" s="152" t="n">
        <v>1122.27320769</v>
      </c>
      <c r="Q71" s="152" t="n">
        <v>1122.89896131</v>
      </c>
      <c r="R71" s="152" t="n">
        <v>1111.27992913</v>
      </c>
      <c r="S71" s="152" t="n">
        <v>1099.68992482</v>
      </c>
      <c r="T71" s="152" t="n">
        <v>1065.26382727</v>
      </c>
      <c r="U71" s="152" t="n">
        <v>1019.60355715</v>
      </c>
      <c r="V71" s="152" t="n">
        <v>1011.45303675</v>
      </c>
      <c r="W71" s="152" t="n">
        <v>1035.02228172</v>
      </c>
      <c r="X71" s="152" t="n">
        <v>1076.48088619</v>
      </c>
      <c r="Y71" s="153" t="n">
        <v>1118.74782653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1464.2</v>
      </c>
      <c r="C73" s="152" t="n">
        <v>1464.2</v>
      </c>
      <c r="D73" s="152" t="n">
        <v>1464.2</v>
      </c>
      <c r="E73" s="152" t="n">
        <v>1464.2</v>
      </c>
      <c r="F73" s="152" t="n">
        <v>1464.2</v>
      </c>
      <c r="G73" s="152" t="n">
        <v>1464.2</v>
      </c>
      <c r="H73" s="152" t="n">
        <v>1464.2</v>
      </c>
      <c r="I73" s="152" t="n">
        <v>1464.2</v>
      </c>
      <c r="J73" s="152" t="n">
        <v>1464.2</v>
      </c>
      <c r="K73" s="152" t="n">
        <v>1464.2</v>
      </c>
      <c r="L73" s="152" t="n">
        <v>1464.2</v>
      </c>
      <c r="M73" s="152" t="n">
        <v>1464.2</v>
      </c>
      <c r="N73" s="152" t="n">
        <v>1464.2</v>
      </c>
      <c r="O73" s="152" t="n">
        <v>1464.2</v>
      </c>
      <c r="P73" s="152" t="n">
        <v>1464.2</v>
      </c>
      <c r="Q73" s="152" t="n">
        <v>1464.2</v>
      </c>
      <c r="R73" s="152" t="n">
        <v>1464.2</v>
      </c>
      <c r="S73" s="152" t="n">
        <v>1464.2</v>
      </c>
      <c r="T73" s="152" t="n">
        <v>1464.2</v>
      </c>
      <c r="U73" s="152" t="n">
        <v>1464.2</v>
      </c>
      <c r="V73" s="152" t="n">
        <v>1464.2</v>
      </c>
      <c r="W73" s="152" t="n">
        <v>1464.2</v>
      </c>
      <c r="X73" s="152" t="n">
        <v>1464.2</v>
      </c>
      <c r="Y73" s="153" t="n">
        <v>1464.2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21.75" hidden="false" customHeight="true" outlineLevel="0" collapsed="false">
      <c r="A76" s="146" t="n">
        <v>11</v>
      </c>
      <c r="B76" s="147" t="n">
        <v>3335.94</v>
      </c>
      <c r="C76" s="148" t="n">
        <v>3331.64</v>
      </c>
      <c r="D76" s="148" t="n">
        <v>3350.21</v>
      </c>
      <c r="E76" s="148" t="n">
        <v>3386.3</v>
      </c>
      <c r="F76" s="148" t="n">
        <v>3383.63</v>
      </c>
      <c r="G76" s="148" t="n">
        <v>3360.15</v>
      </c>
      <c r="H76" s="148" t="n">
        <v>3323.33</v>
      </c>
      <c r="I76" s="148" t="n">
        <v>3302.82</v>
      </c>
      <c r="J76" s="148" t="n">
        <v>3297.12</v>
      </c>
      <c r="K76" s="148" t="n">
        <v>3286.84</v>
      </c>
      <c r="L76" s="148" t="n">
        <v>3291.04</v>
      </c>
      <c r="M76" s="148" t="n">
        <v>3303.04</v>
      </c>
      <c r="N76" s="148" t="n">
        <v>3302.72</v>
      </c>
      <c r="O76" s="148" t="n">
        <v>3321</v>
      </c>
      <c r="P76" s="148" t="n">
        <v>3325.7</v>
      </c>
      <c r="Q76" s="148" t="n">
        <v>3308.63</v>
      </c>
      <c r="R76" s="148" t="n">
        <v>3298.61</v>
      </c>
      <c r="S76" s="148" t="n">
        <v>3287.71</v>
      </c>
      <c r="T76" s="148" t="n">
        <v>3245.24</v>
      </c>
      <c r="U76" s="148" t="n">
        <v>3217.07</v>
      </c>
      <c r="V76" s="148" t="n">
        <v>3237.81</v>
      </c>
      <c r="W76" s="148" t="n">
        <v>3257.16</v>
      </c>
      <c r="X76" s="148" t="n">
        <v>3282.71</v>
      </c>
      <c r="Y76" s="149" t="n">
        <v>3284.41</v>
      </c>
    </row>
    <row r="77" customFormat="false" ht="51.75" hidden="false" customHeight="false" outlineLevel="1" collapsed="false">
      <c r="A77" s="150" t="s">
        <v>20</v>
      </c>
      <c r="B77" s="151" t="n">
        <v>1176.46250481</v>
      </c>
      <c r="C77" s="152" t="n">
        <v>1172.16191834</v>
      </c>
      <c r="D77" s="152" t="n">
        <v>1190.72597196</v>
      </c>
      <c r="E77" s="152" t="n">
        <v>1226.81584047</v>
      </c>
      <c r="F77" s="152" t="n">
        <v>1224.14851102</v>
      </c>
      <c r="G77" s="152" t="n">
        <v>1200.67261041</v>
      </c>
      <c r="H77" s="152" t="n">
        <v>1163.8464116</v>
      </c>
      <c r="I77" s="152" t="n">
        <v>1143.34126728</v>
      </c>
      <c r="J77" s="152" t="n">
        <v>1137.64224925</v>
      </c>
      <c r="K77" s="152" t="n">
        <v>1127.35379115</v>
      </c>
      <c r="L77" s="152" t="n">
        <v>1131.55829647</v>
      </c>
      <c r="M77" s="152" t="n">
        <v>1143.56156809</v>
      </c>
      <c r="N77" s="152" t="n">
        <v>1143.23480989</v>
      </c>
      <c r="O77" s="152" t="n">
        <v>1161.51832618</v>
      </c>
      <c r="P77" s="152" t="n">
        <v>1166.21422533</v>
      </c>
      <c r="Q77" s="152" t="n">
        <v>1149.14534089</v>
      </c>
      <c r="R77" s="152" t="n">
        <v>1139.12417086</v>
      </c>
      <c r="S77" s="152" t="n">
        <v>1128.22909562</v>
      </c>
      <c r="T77" s="152" t="n">
        <v>1085.75662577</v>
      </c>
      <c r="U77" s="152" t="n">
        <v>1057.58293276</v>
      </c>
      <c r="V77" s="152" t="n">
        <v>1078.33023498</v>
      </c>
      <c r="W77" s="152" t="n">
        <v>1097.6767234</v>
      </c>
      <c r="X77" s="152" t="n">
        <v>1123.22728004</v>
      </c>
      <c r="Y77" s="153" t="n">
        <v>1124.92932958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1464.2</v>
      </c>
      <c r="C79" s="152" t="n">
        <v>1464.2</v>
      </c>
      <c r="D79" s="152" t="n">
        <v>1464.2</v>
      </c>
      <c r="E79" s="152" t="n">
        <v>1464.2</v>
      </c>
      <c r="F79" s="152" t="n">
        <v>1464.2</v>
      </c>
      <c r="G79" s="152" t="n">
        <v>1464.2</v>
      </c>
      <c r="H79" s="152" t="n">
        <v>1464.2</v>
      </c>
      <c r="I79" s="152" t="n">
        <v>1464.2</v>
      </c>
      <c r="J79" s="152" t="n">
        <v>1464.2</v>
      </c>
      <c r="K79" s="152" t="n">
        <v>1464.2</v>
      </c>
      <c r="L79" s="152" t="n">
        <v>1464.2</v>
      </c>
      <c r="M79" s="152" t="n">
        <v>1464.2</v>
      </c>
      <c r="N79" s="152" t="n">
        <v>1464.2</v>
      </c>
      <c r="O79" s="152" t="n">
        <v>1464.2</v>
      </c>
      <c r="P79" s="152" t="n">
        <v>1464.2</v>
      </c>
      <c r="Q79" s="152" t="n">
        <v>1464.2</v>
      </c>
      <c r="R79" s="152" t="n">
        <v>1464.2</v>
      </c>
      <c r="S79" s="152" t="n">
        <v>1464.2</v>
      </c>
      <c r="T79" s="152" t="n">
        <v>1464.2</v>
      </c>
      <c r="U79" s="152" t="n">
        <v>1464.2</v>
      </c>
      <c r="V79" s="152" t="n">
        <v>1464.2</v>
      </c>
      <c r="W79" s="152" t="n">
        <v>1464.2</v>
      </c>
      <c r="X79" s="152" t="n">
        <v>1464.2</v>
      </c>
      <c r="Y79" s="153" t="n">
        <v>1464.2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21.75" hidden="false" customHeight="true" outlineLevel="0" collapsed="false">
      <c r="A82" s="146" t="n">
        <v>12</v>
      </c>
      <c r="B82" s="147" t="n">
        <v>3393.78</v>
      </c>
      <c r="C82" s="148" t="n">
        <v>3397.44</v>
      </c>
      <c r="D82" s="148" t="n">
        <v>3415.59</v>
      </c>
      <c r="E82" s="148" t="n">
        <v>3426.42</v>
      </c>
      <c r="F82" s="148" t="n">
        <v>3433.86</v>
      </c>
      <c r="G82" s="148" t="n">
        <v>3427.01</v>
      </c>
      <c r="H82" s="148" t="n">
        <v>3352.06</v>
      </c>
      <c r="I82" s="148" t="n">
        <v>3306.48</v>
      </c>
      <c r="J82" s="148" t="n">
        <v>3255.28</v>
      </c>
      <c r="K82" s="148" t="n">
        <v>3281.29</v>
      </c>
      <c r="L82" s="148" t="n">
        <v>3265.65</v>
      </c>
      <c r="M82" s="148" t="n">
        <v>3262.02</v>
      </c>
      <c r="N82" s="148" t="n">
        <v>3299.19</v>
      </c>
      <c r="O82" s="148" t="n">
        <v>3342.65</v>
      </c>
      <c r="P82" s="148" t="n">
        <v>3354.32</v>
      </c>
      <c r="Q82" s="148" t="n">
        <v>3337.8</v>
      </c>
      <c r="R82" s="148" t="n">
        <v>3317.65</v>
      </c>
      <c r="S82" s="148" t="n">
        <v>3285.68</v>
      </c>
      <c r="T82" s="148" t="n">
        <v>3258.88</v>
      </c>
      <c r="U82" s="148" t="n">
        <v>3250.14</v>
      </c>
      <c r="V82" s="148" t="n">
        <v>3262.51</v>
      </c>
      <c r="W82" s="148" t="n">
        <v>3280.77</v>
      </c>
      <c r="X82" s="148" t="n">
        <v>3313.8</v>
      </c>
      <c r="Y82" s="149" t="n">
        <v>3375.4</v>
      </c>
    </row>
    <row r="83" customFormat="false" ht="51.75" hidden="false" customHeight="false" outlineLevel="1" collapsed="false">
      <c r="A83" s="150" t="s">
        <v>20</v>
      </c>
      <c r="B83" s="151" t="n">
        <v>1234.29492447</v>
      </c>
      <c r="C83" s="152" t="n">
        <v>1237.9533235</v>
      </c>
      <c r="D83" s="152" t="n">
        <v>1256.10370002</v>
      </c>
      <c r="E83" s="152" t="n">
        <v>1266.93871419</v>
      </c>
      <c r="F83" s="152" t="n">
        <v>1274.3776795</v>
      </c>
      <c r="G83" s="152" t="n">
        <v>1267.52441273</v>
      </c>
      <c r="H83" s="152" t="n">
        <v>1192.57330788</v>
      </c>
      <c r="I83" s="152" t="n">
        <v>1146.99891974</v>
      </c>
      <c r="J83" s="152" t="n">
        <v>1095.80136676</v>
      </c>
      <c r="K83" s="152" t="n">
        <v>1121.80987176</v>
      </c>
      <c r="L83" s="152" t="n">
        <v>1106.16467145</v>
      </c>
      <c r="M83" s="152" t="n">
        <v>1102.54198469</v>
      </c>
      <c r="N83" s="152" t="n">
        <v>1139.71173569</v>
      </c>
      <c r="O83" s="152" t="n">
        <v>1183.16323984</v>
      </c>
      <c r="P83" s="152" t="n">
        <v>1194.83590604</v>
      </c>
      <c r="Q83" s="152" t="n">
        <v>1178.32065658</v>
      </c>
      <c r="R83" s="152" t="n">
        <v>1158.16898533</v>
      </c>
      <c r="S83" s="152" t="n">
        <v>1126.20247048</v>
      </c>
      <c r="T83" s="152" t="n">
        <v>1099.39426801</v>
      </c>
      <c r="U83" s="152" t="n">
        <v>1090.65790329</v>
      </c>
      <c r="V83" s="152" t="n">
        <v>1103.02291508</v>
      </c>
      <c r="W83" s="152" t="n">
        <v>1121.2918524</v>
      </c>
      <c r="X83" s="152" t="n">
        <v>1154.31782244</v>
      </c>
      <c r="Y83" s="153" t="n">
        <v>1215.917368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1464.2</v>
      </c>
      <c r="C85" s="152" t="n">
        <v>1464.2</v>
      </c>
      <c r="D85" s="152" t="n">
        <v>1464.2</v>
      </c>
      <c r="E85" s="152" t="n">
        <v>1464.2</v>
      </c>
      <c r="F85" s="152" t="n">
        <v>1464.2</v>
      </c>
      <c r="G85" s="152" t="n">
        <v>1464.2</v>
      </c>
      <c r="H85" s="152" t="n">
        <v>1464.2</v>
      </c>
      <c r="I85" s="152" t="n">
        <v>1464.2</v>
      </c>
      <c r="J85" s="152" t="n">
        <v>1464.2</v>
      </c>
      <c r="K85" s="152" t="n">
        <v>1464.2</v>
      </c>
      <c r="L85" s="152" t="n">
        <v>1464.2</v>
      </c>
      <c r="M85" s="152" t="n">
        <v>1464.2</v>
      </c>
      <c r="N85" s="152" t="n">
        <v>1464.2</v>
      </c>
      <c r="O85" s="152" t="n">
        <v>1464.2</v>
      </c>
      <c r="P85" s="152" t="n">
        <v>1464.2</v>
      </c>
      <c r="Q85" s="152" t="n">
        <v>1464.2</v>
      </c>
      <c r="R85" s="152" t="n">
        <v>1464.2</v>
      </c>
      <c r="S85" s="152" t="n">
        <v>1464.2</v>
      </c>
      <c r="T85" s="152" t="n">
        <v>1464.2</v>
      </c>
      <c r="U85" s="152" t="n">
        <v>1464.2</v>
      </c>
      <c r="V85" s="152" t="n">
        <v>1464.2</v>
      </c>
      <c r="W85" s="152" t="n">
        <v>1464.2</v>
      </c>
      <c r="X85" s="152" t="n">
        <v>1464.2</v>
      </c>
      <c r="Y85" s="153" t="n">
        <v>1464.2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21.75" hidden="false" customHeight="true" outlineLevel="0" collapsed="false">
      <c r="A88" s="146" t="n">
        <v>13</v>
      </c>
      <c r="B88" s="147" t="n">
        <v>3361.53</v>
      </c>
      <c r="C88" s="148" t="n">
        <v>3355.46</v>
      </c>
      <c r="D88" s="148" t="n">
        <v>3383.31</v>
      </c>
      <c r="E88" s="148" t="n">
        <v>3412.2</v>
      </c>
      <c r="F88" s="148" t="n">
        <v>3414.38</v>
      </c>
      <c r="G88" s="148" t="n">
        <v>3421.59</v>
      </c>
      <c r="H88" s="148" t="n">
        <v>3368.1</v>
      </c>
      <c r="I88" s="148" t="n">
        <v>3352.49</v>
      </c>
      <c r="J88" s="148" t="n">
        <v>3350.65</v>
      </c>
      <c r="K88" s="148" t="n">
        <v>3323.41</v>
      </c>
      <c r="L88" s="148" t="n">
        <v>3262.09</v>
      </c>
      <c r="M88" s="148" t="n">
        <v>3267.04</v>
      </c>
      <c r="N88" s="148" t="n">
        <v>3316.27</v>
      </c>
      <c r="O88" s="148" t="n">
        <v>3361.99</v>
      </c>
      <c r="P88" s="148" t="n">
        <v>3377.48</v>
      </c>
      <c r="Q88" s="148" t="n">
        <v>3364.43</v>
      </c>
      <c r="R88" s="148" t="n">
        <v>3352.6</v>
      </c>
      <c r="S88" s="148" t="n">
        <v>3349.43</v>
      </c>
      <c r="T88" s="148" t="n">
        <v>3312.84</v>
      </c>
      <c r="U88" s="148" t="n">
        <v>3248.09</v>
      </c>
      <c r="V88" s="148" t="n">
        <v>3257.87</v>
      </c>
      <c r="W88" s="148" t="n">
        <v>3277.54</v>
      </c>
      <c r="X88" s="148" t="n">
        <v>3291.41</v>
      </c>
      <c r="Y88" s="149" t="n">
        <v>3362.83</v>
      </c>
    </row>
    <row r="89" customFormat="false" ht="51.75" hidden="false" customHeight="false" outlineLevel="1" collapsed="false">
      <c r="A89" s="150" t="s">
        <v>20</v>
      </c>
      <c r="B89" s="151" t="n">
        <v>1202.04670576</v>
      </c>
      <c r="C89" s="152" t="n">
        <v>1195.9817189</v>
      </c>
      <c r="D89" s="152" t="n">
        <v>1223.83079787</v>
      </c>
      <c r="E89" s="152" t="n">
        <v>1252.71308537</v>
      </c>
      <c r="F89" s="152" t="n">
        <v>1254.89546455</v>
      </c>
      <c r="G89" s="152" t="n">
        <v>1262.11000245</v>
      </c>
      <c r="H89" s="152" t="n">
        <v>1208.61960701</v>
      </c>
      <c r="I89" s="152" t="n">
        <v>1193.01066238</v>
      </c>
      <c r="J89" s="152" t="n">
        <v>1191.16748939</v>
      </c>
      <c r="K89" s="152" t="n">
        <v>1163.92878765</v>
      </c>
      <c r="L89" s="152" t="n">
        <v>1102.61189757</v>
      </c>
      <c r="M89" s="152" t="n">
        <v>1107.55817584</v>
      </c>
      <c r="N89" s="152" t="n">
        <v>1156.78995653</v>
      </c>
      <c r="O89" s="152" t="n">
        <v>1202.50887686</v>
      </c>
      <c r="P89" s="152" t="n">
        <v>1217.99913085</v>
      </c>
      <c r="Q89" s="152" t="n">
        <v>1204.94861798</v>
      </c>
      <c r="R89" s="152" t="n">
        <v>1193.11288</v>
      </c>
      <c r="S89" s="152" t="n">
        <v>1189.94603201</v>
      </c>
      <c r="T89" s="152" t="n">
        <v>1153.35688456</v>
      </c>
      <c r="U89" s="152" t="n">
        <v>1088.60367565</v>
      </c>
      <c r="V89" s="152" t="n">
        <v>1098.39219145</v>
      </c>
      <c r="W89" s="152" t="n">
        <v>1118.05352254</v>
      </c>
      <c r="X89" s="152" t="n">
        <v>1131.92991865</v>
      </c>
      <c r="Y89" s="153" t="n">
        <v>1203.3514487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1464.2</v>
      </c>
      <c r="C91" s="152" t="n">
        <v>1464.2</v>
      </c>
      <c r="D91" s="152" t="n">
        <v>1464.2</v>
      </c>
      <c r="E91" s="152" t="n">
        <v>1464.2</v>
      </c>
      <c r="F91" s="152" t="n">
        <v>1464.2</v>
      </c>
      <c r="G91" s="152" t="n">
        <v>1464.2</v>
      </c>
      <c r="H91" s="152" t="n">
        <v>1464.2</v>
      </c>
      <c r="I91" s="152" t="n">
        <v>1464.2</v>
      </c>
      <c r="J91" s="152" t="n">
        <v>1464.2</v>
      </c>
      <c r="K91" s="152" t="n">
        <v>1464.2</v>
      </c>
      <c r="L91" s="152" t="n">
        <v>1464.2</v>
      </c>
      <c r="M91" s="152" t="n">
        <v>1464.2</v>
      </c>
      <c r="N91" s="152" t="n">
        <v>1464.2</v>
      </c>
      <c r="O91" s="152" t="n">
        <v>1464.2</v>
      </c>
      <c r="P91" s="152" t="n">
        <v>1464.2</v>
      </c>
      <c r="Q91" s="152" t="n">
        <v>1464.2</v>
      </c>
      <c r="R91" s="152" t="n">
        <v>1464.2</v>
      </c>
      <c r="S91" s="152" t="n">
        <v>1464.2</v>
      </c>
      <c r="T91" s="152" t="n">
        <v>1464.2</v>
      </c>
      <c r="U91" s="152" t="n">
        <v>1464.2</v>
      </c>
      <c r="V91" s="152" t="n">
        <v>1464.2</v>
      </c>
      <c r="W91" s="152" t="n">
        <v>1464.2</v>
      </c>
      <c r="X91" s="152" t="n">
        <v>1464.2</v>
      </c>
      <c r="Y91" s="153" t="n">
        <v>1464.2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21.75" hidden="false" customHeight="true" outlineLevel="0" collapsed="false">
      <c r="A94" s="146" t="n">
        <v>14</v>
      </c>
      <c r="B94" s="147" t="n">
        <v>3391.1</v>
      </c>
      <c r="C94" s="148" t="n">
        <v>3394.26</v>
      </c>
      <c r="D94" s="148" t="n">
        <v>3411.85</v>
      </c>
      <c r="E94" s="148" t="n">
        <v>3436.97</v>
      </c>
      <c r="F94" s="148" t="n">
        <v>3427.77</v>
      </c>
      <c r="G94" s="148" t="n">
        <v>3406.04</v>
      </c>
      <c r="H94" s="148" t="n">
        <v>3352.28</v>
      </c>
      <c r="I94" s="148" t="n">
        <v>3307.78</v>
      </c>
      <c r="J94" s="148" t="n">
        <v>3286.6</v>
      </c>
      <c r="K94" s="148" t="n">
        <v>3290.77</v>
      </c>
      <c r="L94" s="148" t="n">
        <v>3308.85</v>
      </c>
      <c r="M94" s="148" t="n">
        <v>3302.78</v>
      </c>
      <c r="N94" s="148" t="n">
        <v>3321.85</v>
      </c>
      <c r="O94" s="148" t="n">
        <v>3343.97</v>
      </c>
      <c r="P94" s="148" t="n">
        <v>3363.71</v>
      </c>
      <c r="Q94" s="148" t="n">
        <v>3361.56</v>
      </c>
      <c r="R94" s="148" t="n">
        <v>3345.99</v>
      </c>
      <c r="S94" s="148" t="n">
        <v>3325.19</v>
      </c>
      <c r="T94" s="148" t="n">
        <v>3301.42</v>
      </c>
      <c r="U94" s="148" t="n">
        <v>3272.62</v>
      </c>
      <c r="V94" s="148" t="n">
        <v>3259.57</v>
      </c>
      <c r="W94" s="148" t="n">
        <v>3273.73</v>
      </c>
      <c r="X94" s="148" t="n">
        <v>3273.73</v>
      </c>
      <c r="Y94" s="149" t="n">
        <v>3296.38</v>
      </c>
    </row>
    <row r="95" customFormat="false" ht="51.75" hidden="false" customHeight="false" outlineLevel="1" collapsed="false">
      <c r="A95" s="150" t="s">
        <v>20</v>
      </c>
      <c r="B95" s="151" t="n">
        <v>1231.62240768</v>
      </c>
      <c r="C95" s="152" t="n">
        <v>1234.7784399</v>
      </c>
      <c r="D95" s="152" t="n">
        <v>1252.37042474</v>
      </c>
      <c r="E95" s="152" t="n">
        <v>1277.48519983</v>
      </c>
      <c r="F95" s="152" t="n">
        <v>1268.28274646</v>
      </c>
      <c r="G95" s="152" t="n">
        <v>1246.5581886</v>
      </c>
      <c r="H95" s="152" t="n">
        <v>1192.79662314</v>
      </c>
      <c r="I95" s="152" t="n">
        <v>1148.29783853</v>
      </c>
      <c r="J95" s="152" t="n">
        <v>1127.12203704</v>
      </c>
      <c r="K95" s="152" t="n">
        <v>1131.28834579</v>
      </c>
      <c r="L95" s="152" t="n">
        <v>1149.36278322</v>
      </c>
      <c r="M95" s="152" t="n">
        <v>1143.29558985</v>
      </c>
      <c r="N95" s="152" t="n">
        <v>1162.3630907</v>
      </c>
      <c r="O95" s="152" t="n">
        <v>1184.49088446</v>
      </c>
      <c r="P95" s="152" t="n">
        <v>1204.23035599</v>
      </c>
      <c r="Q95" s="152" t="n">
        <v>1202.07553113</v>
      </c>
      <c r="R95" s="152" t="n">
        <v>1186.50670467</v>
      </c>
      <c r="S95" s="152" t="n">
        <v>1165.70511836</v>
      </c>
      <c r="T95" s="152" t="n">
        <v>1141.93947003</v>
      </c>
      <c r="U95" s="152" t="n">
        <v>1113.13309957</v>
      </c>
      <c r="V95" s="152" t="n">
        <v>1100.09021852</v>
      </c>
      <c r="W95" s="152" t="n">
        <v>1114.25080782</v>
      </c>
      <c r="X95" s="152" t="n">
        <v>1114.2476078</v>
      </c>
      <c r="Y95" s="153" t="n">
        <v>1136.90123578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1464.2</v>
      </c>
      <c r="C97" s="152" t="n">
        <v>1464.2</v>
      </c>
      <c r="D97" s="152" t="n">
        <v>1464.2</v>
      </c>
      <c r="E97" s="152" t="n">
        <v>1464.2</v>
      </c>
      <c r="F97" s="152" t="n">
        <v>1464.2</v>
      </c>
      <c r="G97" s="152" t="n">
        <v>1464.2</v>
      </c>
      <c r="H97" s="152" t="n">
        <v>1464.2</v>
      </c>
      <c r="I97" s="152" t="n">
        <v>1464.2</v>
      </c>
      <c r="J97" s="152" t="n">
        <v>1464.2</v>
      </c>
      <c r="K97" s="152" t="n">
        <v>1464.2</v>
      </c>
      <c r="L97" s="152" t="n">
        <v>1464.2</v>
      </c>
      <c r="M97" s="152" t="n">
        <v>1464.2</v>
      </c>
      <c r="N97" s="152" t="n">
        <v>1464.2</v>
      </c>
      <c r="O97" s="152" t="n">
        <v>1464.2</v>
      </c>
      <c r="P97" s="152" t="n">
        <v>1464.2</v>
      </c>
      <c r="Q97" s="152" t="n">
        <v>1464.2</v>
      </c>
      <c r="R97" s="152" t="n">
        <v>1464.2</v>
      </c>
      <c r="S97" s="152" t="n">
        <v>1464.2</v>
      </c>
      <c r="T97" s="152" t="n">
        <v>1464.2</v>
      </c>
      <c r="U97" s="152" t="n">
        <v>1464.2</v>
      </c>
      <c r="V97" s="152" t="n">
        <v>1464.2</v>
      </c>
      <c r="W97" s="152" t="n">
        <v>1464.2</v>
      </c>
      <c r="X97" s="152" t="n">
        <v>1464.2</v>
      </c>
      <c r="Y97" s="153" t="n">
        <v>1464.2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21.75" hidden="false" customHeight="true" outlineLevel="0" collapsed="false">
      <c r="A100" s="146" t="n">
        <v>15</v>
      </c>
      <c r="B100" s="147" t="n">
        <v>3312.48</v>
      </c>
      <c r="C100" s="148" t="n">
        <v>3302.08</v>
      </c>
      <c r="D100" s="148" t="n">
        <v>3307.58</v>
      </c>
      <c r="E100" s="148" t="n">
        <v>3331.28</v>
      </c>
      <c r="F100" s="148" t="n">
        <v>3331.72</v>
      </c>
      <c r="G100" s="148" t="n">
        <v>3326.38</v>
      </c>
      <c r="H100" s="148" t="n">
        <v>3288.39</v>
      </c>
      <c r="I100" s="148" t="n">
        <v>3288.09</v>
      </c>
      <c r="J100" s="148" t="n">
        <v>3310.87</v>
      </c>
      <c r="K100" s="148" t="n">
        <v>3310.41</v>
      </c>
      <c r="L100" s="148" t="n">
        <v>3313.53</v>
      </c>
      <c r="M100" s="148" t="n">
        <v>3324.4</v>
      </c>
      <c r="N100" s="148" t="n">
        <v>3340.49</v>
      </c>
      <c r="O100" s="148" t="n">
        <v>3350.63</v>
      </c>
      <c r="P100" s="148" t="n">
        <v>3378.94</v>
      </c>
      <c r="Q100" s="148" t="n">
        <v>3388.45</v>
      </c>
      <c r="R100" s="148" t="n">
        <v>3384.93</v>
      </c>
      <c r="S100" s="148" t="n">
        <v>3355.16</v>
      </c>
      <c r="T100" s="148" t="n">
        <v>3319.67</v>
      </c>
      <c r="U100" s="148" t="n">
        <v>3275.91</v>
      </c>
      <c r="V100" s="148" t="n">
        <v>3271.63</v>
      </c>
      <c r="W100" s="148" t="n">
        <v>3307.19</v>
      </c>
      <c r="X100" s="148" t="n">
        <v>3334.41</v>
      </c>
      <c r="Y100" s="149" t="n">
        <v>3363.49</v>
      </c>
    </row>
    <row r="101" customFormat="false" ht="51.75" hidden="false" customHeight="false" outlineLevel="1" collapsed="false">
      <c r="A101" s="150" t="s">
        <v>20</v>
      </c>
      <c r="B101" s="151" t="n">
        <v>1152.99290449</v>
      </c>
      <c r="C101" s="152" t="n">
        <v>1142.59841781</v>
      </c>
      <c r="D101" s="152" t="n">
        <v>1148.09857548</v>
      </c>
      <c r="E101" s="152" t="n">
        <v>1171.79867583</v>
      </c>
      <c r="F101" s="152" t="n">
        <v>1172.23641979</v>
      </c>
      <c r="G101" s="152" t="n">
        <v>1166.89401427</v>
      </c>
      <c r="H101" s="152" t="n">
        <v>1128.90968343</v>
      </c>
      <c r="I101" s="152" t="n">
        <v>1128.60733011</v>
      </c>
      <c r="J101" s="152" t="n">
        <v>1151.38418948</v>
      </c>
      <c r="K101" s="152" t="n">
        <v>1150.929726</v>
      </c>
      <c r="L101" s="152" t="n">
        <v>1154.04397082</v>
      </c>
      <c r="M101" s="152" t="n">
        <v>1164.92140802</v>
      </c>
      <c r="N101" s="152" t="n">
        <v>1181.00421929</v>
      </c>
      <c r="O101" s="152" t="n">
        <v>1191.14979703</v>
      </c>
      <c r="P101" s="152" t="n">
        <v>1219.46130176</v>
      </c>
      <c r="Q101" s="152" t="n">
        <v>1228.96884129</v>
      </c>
      <c r="R101" s="152" t="n">
        <v>1225.44678339</v>
      </c>
      <c r="S101" s="152" t="n">
        <v>1195.67962525</v>
      </c>
      <c r="T101" s="152" t="n">
        <v>1160.1868487</v>
      </c>
      <c r="U101" s="152" t="n">
        <v>1116.42901702</v>
      </c>
      <c r="V101" s="152" t="n">
        <v>1112.14877941</v>
      </c>
      <c r="W101" s="152" t="n">
        <v>1147.7043123</v>
      </c>
      <c r="X101" s="152" t="n">
        <v>1174.92401407</v>
      </c>
      <c r="Y101" s="153" t="n">
        <v>1204.00727305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1464.2</v>
      </c>
      <c r="C103" s="152" t="n">
        <v>1464.2</v>
      </c>
      <c r="D103" s="152" t="n">
        <v>1464.2</v>
      </c>
      <c r="E103" s="152" t="n">
        <v>1464.2</v>
      </c>
      <c r="F103" s="152" t="n">
        <v>1464.2</v>
      </c>
      <c r="G103" s="152" t="n">
        <v>1464.2</v>
      </c>
      <c r="H103" s="152" t="n">
        <v>1464.2</v>
      </c>
      <c r="I103" s="152" t="n">
        <v>1464.2</v>
      </c>
      <c r="J103" s="152" t="n">
        <v>1464.2</v>
      </c>
      <c r="K103" s="152" t="n">
        <v>1464.2</v>
      </c>
      <c r="L103" s="152" t="n">
        <v>1464.2</v>
      </c>
      <c r="M103" s="152" t="n">
        <v>1464.2</v>
      </c>
      <c r="N103" s="152" t="n">
        <v>1464.2</v>
      </c>
      <c r="O103" s="152" t="n">
        <v>1464.2</v>
      </c>
      <c r="P103" s="152" t="n">
        <v>1464.2</v>
      </c>
      <c r="Q103" s="152" t="n">
        <v>1464.2</v>
      </c>
      <c r="R103" s="152" t="n">
        <v>1464.2</v>
      </c>
      <c r="S103" s="152" t="n">
        <v>1464.2</v>
      </c>
      <c r="T103" s="152" t="n">
        <v>1464.2</v>
      </c>
      <c r="U103" s="152" t="n">
        <v>1464.2</v>
      </c>
      <c r="V103" s="152" t="n">
        <v>1464.2</v>
      </c>
      <c r="W103" s="152" t="n">
        <v>1464.2</v>
      </c>
      <c r="X103" s="152" t="n">
        <v>1464.2</v>
      </c>
      <c r="Y103" s="153" t="n">
        <v>1464.2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21.75" hidden="false" customHeight="true" outlineLevel="0" collapsed="false">
      <c r="A106" s="146" t="n">
        <v>16</v>
      </c>
      <c r="B106" s="147" t="n">
        <v>3344.76</v>
      </c>
      <c r="C106" s="148" t="n">
        <v>3338.7</v>
      </c>
      <c r="D106" s="148" t="n">
        <v>3373.7</v>
      </c>
      <c r="E106" s="148" t="n">
        <v>3407.78</v>
      </c>
      <c r="F106" s="148" t="n">
        <v>3413</v>
      </c>
      <c r="G106" s="148" t="n">
        <v>3418.32</v>
      </c>
      <c r="H106" s="148" t="n">
        <v>3395.8</v>
      </c>
      <c r="I106" s="148" t="n">
        <v>3379.86</v>
      </c>
      <c r="J106" s="148" t="n">
        <v>3323.48</v>
      </c>
      <c r="K106" s="148" t="n">
        <v>3296.68</v>
      </c>
      <c r="L106" s="148" t="n">
        <v>3263.91</v>
      </c>
      <c r="M106" s="148" t="n">
        <v>3253.2</v>
      </c>
      <c r="N106" s="148" t="n">
        <v>3284.96</v>
      </c>
      <c r="O106" s="148" t="n">
        <v>3293.94</v>
      </c>
      <c r="P106" s="148" t="n">
        <v>3302.04</v>
      </c>
      <c r="Q106" s="148" t="n">
        <v>3319.64</v>
      </c>
      <c r="R106" s="148" t="n">
        <v>3335.24</v>
      </c>
      <c r="S106" s="148" t="n">
        <v>3317.51</v>
      </c>
      <c r="T106" s="148" t="n">
        <v>3294.83</v>
      </c>
      <c r="U106" s="148" t="n">
        <v>3280.52</v>
      </c>
      <c r="V106" s="148" t="n">
        <v>3243.66</v>
      </c>
      <c r="W106" s="148" t="n">
        <v>3240.91</v>
      </c>
      <c r="X106" s="148" t="n">
        <v>3291.77</v>
      </c>
      <c r="Y106" s="149" t="n">
        <v>3290.34</v>
      </c>
    </row>
    <row r="107" customFormat="false" ht="51.75" hidden="false" customHeight="false" outlineLevel="1" collapsed="false">
      <c r="A107" s="150" t="s">
        <v>20</v>
      </c>
      <c r="B107" s="151" t="n">
        <v>1185.27885757</v>
      </c>
      <c r="C107" s="152" t="n">
        <v>1179.21729336</v>
      </c>
      <c r="D107" s="152" t="n">
        <v>1214.21421547</v>
      </c>
      <c r="E107" s="152" t="n">
        <v>1248.29327246</v>
      </c>
      <c r="F107" s="152" t="n">
        <v>1253.52121157</v>
      </c>
      <c r="G107" s="152" t="n">
        <v>1258.83513526</v>
      </c>
      <c r="H107" s="152" t="n">
        <v>1236.32037656</v>
      </c>
      <c r="I107" s="152" t="n">
        <v>1220.37662913</v>
      </c>
      <c r="J107" s="152" t="n">
        <v>1164.00189576</v>
      </c>
      <c r="K107" s="152" t="n">
        <v>1137.19276313</v>
      </c>
      <c r="L107" s="152" t="n">
        <v>1104.42465713</v>
      </c>
      <c r="M107" s="152" t="n">
        <v>1093.71448075</v>
      </c>
      <c r="N107" s="152" t="n">
        <v>1125.47454159</v>
      </c>
      <c r="O107" s="152" t="n">
        <v>1134.45954787</v>
      </c>
      <c r="P107" s="152" t="n">
        <v>1142.56087448</v>
      </c>
      <c r="Q107" s="152" t="n">
        <v>1160.16116396</v>
      </c>
      <c r="R107" s="152" t="n">
        <v>1175.75286855</v>
      </c>
      <c r="S107" s="152" t="n">
        <v>1158.02860283</v>
      </c>
      <c r="T107" s="152" t="n">
        <v>1135.34630581</v>
      </c>
      <c r="U107" s="152" t="n">
        <v>1121.03944154</v>
      </c>
      <c r="V107" s="152" t="n">
        <v>1084.17986279</v>
      </c>
      <c r="W107" s="152" t="n">
        <v>1081.42386386</v>
      </c>
      <c r="X107" s="152" t="n">
        <v>1132.28986673</v>
      </c>
      <c r="Y107" s="153" t="n">
        <v>1130.85368396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1464.2</v>
      </c>
      <c r="C109" s="152" t="n">
        <v>1464.2</v>
      </c>
      <c r="D109" s="152" t="n">
        <v>1464.2</v>
      </c>
      <c r="E109" s="152" t="n">
        <v>1464.2</v>
      </c>
      <c r="F109" s="152" t="n">
        <v>1464.2</v>
      </c>
      <c r="G109" s="152" t="n">
        <v>1464.2</v>
      </c>
      <c r="H109" s="152" t="n">
        <v>1464.2</v>
      </c>
      <c r="I109" s="152" t="n">
        <v>1464.2</v>
      </c>
      <c r="J109" s="152" t="n">
        <v>1464.2</v>
      </c>
      <c r="K109" s="152" t="n">
        <v>1464.2</v>
      </c>
      <c r="L109" s="152" t="n">
        <v>1464.2</v>
      </c>
      <c r="M109" s="152" t="n">
        <v>1464.2</v>
      </c>
      <c r="N109" s="152" t="n">
        <v>1464.2</v>
      </c>
      <c r="O109" s="152" t="n">
        <v>1464.2</v>
      </c>
      <c r="P109" s="152" t="n">
        <v>1464.2</v>
      </c>
      <c r="Q109" s="152" t="n">
        <v>1464.2</v>
      </c>
      <c r="R109" s="152" t="n">
        <v>1464.2</v>
      </c>
      <c r="S109" s="152" t="n">
        <v>1464.2</v>
      </c>
      <c r="T109" s="152" t="n">
        <v>1464.2</v>
      </c>
      <c r="U109" s="152" t="n">
        <v>1464.2</v>
      </c>
      <c r="V109" s="152" t="n">
        <v>1464.2</v>
      </c>
      <c r="W109" s="152" t="n">
        <v>1464.2</v>
      </c>
      <c r="X109" s="152" t="n">
        <v>1464.2</v>
      </c>
      <c r="Y109" s="153" t="n">
        <v>1464.2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21.75" hidden="false" customHeight="true" outlineLevel="0" collapsed="false">
      <c r="A112" s="146" t="n">
        <v>17</v>
      </c>
      <c r="B112" s="147" t="n">
        <v>3411.35</v>
      </c>
      <c r="C112" s="148" t="n">
        <v>3417.4</v>
      </c>
      <c r="D112" s="148" t="n">
        <v>3437.94</v>
      </c>
      <c r="E112" s="148" t="n">
        <v>3509.03</v>
      </c>
      <c r="F112" s="148" t="n">
        <v>3516.64</v>
      </c>
      <c r="G112" s="148" t="n">
        <v>3509.27</v>
      </c>
      <c r="H112" s="148" t="n">
        <v>3463.98</v>
      </c>
      <c r="I112" s="148" t="n">
        <v>3420.22</v>
      </c>
      <c r="J112" s="148" t="n">
        <v>3355.45</v>
      </c>
      <c r="K112" s="148" t="n">
        <v>3338.42</v>
      </c>
      <c r="L112" s="148" t="n">
        <v>3323.29</v>
      </c>
      <c r="M112" s="148" t="n">
        <v>3341.56</v>
      </c>
      <c r="N112" s="148" t="n">
        <v>3370.36</v>
      </c>
      <c r="O112" s="148" t="n">
        <v>3405.45</v>
      </c>
      <c r="P112" s="148" t="n">
        <v>3414.34</v>
      </c>
      <c r="Q112" s="148" t="n">
        <v>3413.66</v>
      </c>
      <c r="R112" s="148" t="n">
        <v>3389.34</v>
      </c>
      <c r="S112" s="148" t="n">
        <v>3308.68</v>
      </c>
      <c r="T112" s="148" t="n">
        <v>3272.13</v>
      </c>
      <c r="U112" s="148" t="n">
        <v>3260.84</v>
      </c>
      <c r="V112" s="148" t="n">
        <v>3285.74</v>
      </c>
      <c r="W112" s="148" t="n">
        <v>3322.59</v>
      </c>
      <c r="X112" s="148" t="n">
        <v>3310.82</v>
      </c>
      <c r="Y112" s="149" t="n">
        <v>3354.81</v>
      </c>
    </row>
    <row r="113" customFormat="false" ht="51.75" hidden="false" customHeight="false" outlineLevel="1" collapsed="false">
      <c r="A113" s="150" t="s">
        <v>20</v>
      </c>
      <c r="B113" s="151" t="n">
        <v>1251.86597111</v>
      </c>
      <c r="C113" s="152" t="n">
        <v>1257.92113476</v>
      </c>
      <c r="D113" s="152" t="n">
        <v>1278.45415933</v>
      </c>
      <c r="E113" s="152" t="n">
        <v>1349.54532352</v>
      </c>
      <c r="F113" s="152" t="n">
        <v>1357.15612273</v>
      </c>
      <c r="G113" s="152" t="n">
        <v>1349.7839255</v>
      </c>
      <c r="H113" s="152" t="n">
        <v>1304.49639105</v>
      </c>
      <c r="I113" s="152" t="n">
        <v>1260.74251013</v>
      </c>
      <c r="J113" s="152" t="n">
        <v>1195.97012223</v>
      </c>
      <c r="K113" s="152" t="n">
        <v>1178.93301468</v>
      </c>
      <c r="L113" s="152" t="n">
        <v>1163.80694893</v>
      </c>
      <c r="M113" s="152" t="n">
        <v>1182.07465256</v>
      </c>
      <c r="N113" s="152" t="n">
        <v>1210.87389357</v>
      </c>
      <c r="O113" s="152" t="n">
        <v>1245.96708505</v>
      </c>
      <c r="P113" s="152" t="n">
        <v>1254.86067068</v>
      </c>
      <c r="Q113" s="152" t="n">
        <v>1254.18074551</v>
      </c>
      <c r="R113" s="152" t="n">
        <v>1229.85614327</v>
      </c>
      <c r="S113" s="152" t="n">
        <v>1149.19897365</v>
      </c>
      <c r="T113" s="152" t="n">
        <v>1112.64807292</v>
      </c>
      <c r="U113" s="152" t="n">
        <v>1101.35625292</v>
      </c>
      <c r="V113" s="152" t="n">
        <v>1126.25287803</v>
      </c>
      <c r="W113" s="152" t="n">
        <v>1163.10584536</v>
      </c>
      <c r="X113" s="152" t="n">
        <v>1151.33572144</v>
      </c>
      <c r="Y113" s="153" t="n">
        <v>1195.3318857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1464.2</v>
      </c>
      <c r="C115" s="152" t="n">
        <v>1464.2</v>
      </c>
      <c r="D115" s="152" t="n">
        <v>1464.2</v>
      </c>
      <c r="E115" s="152" t="n">
        <v>1464.2</v>
      </c>
      <c r="F115" s="152" t="n">
        <v>1464.2</v>
      </c>
      <c r="G115" s="152" t="n">
        <v>1464.2</v>
      </c>
      <c r="H115" s="152" t="n">
        <v>1464.2</v>
      </c>
      <c r="I115" s="152" t="n">
        <v>1464.2</v>
      </c>
      <c r="J115" s="152" t="n">
        <v>1464.2</v>
      </c>
      <c r="K115" s="152" t="n">
        <v>1464.2</v>
      </c>
      <c r="L115" s="152" t="n">
        <v>1464.2</v>
      </c>
      <c r="M115" s="152" t="n">
        <v>1464.2</v>
      </c>
      <c r="N115" s="152" t="n">
        <v>1464.2</v>
      </c>
      <c r="O115" s="152" t="n">
        <v>1464.2</v>
      </c>
      <c r="P115" s="152" t="n">
        <v>1464.2</v>
      </c>
      <c r="Q115" s="152" t="n">
        <v>1464.2</v>
      </c>
      <c r="R115" s="152" t="n">
        <v>1464.2</v>
      </c>
      <c r="S115" s="152" t="n">
        <v>1464.2</v>
      </c>
      <c r="T115" s="152" t="n">
        <v>1464.2</v>
      </c>
      <c r="U115" s="152" t="n">
        <v>1464.2</v>
      </c>
      <c r="V115" s="152" t="n">
        <v>1464.2</v>
      </c>
      <c r="W115" s="152" t="n">
        <v>1464.2</v>
      </c>
      <c r="X115" s="152" t="n">
        <v>1464.2</v>
      </c>
      <c r="Y115" s="153" t="n">
        <v>1464.2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21.75" hidden="false" customHeight="true" outlineLevel="0" collapsed="false">
      <c r="A118" s="146" t="n">
        <v>18</v>
      </c>
      <c r="B118" s="147" t="n">
        <v>3329.56</v>
      </c>
      <c r="C118" s="148" t="n">
        <v>3364.38</v>
      </c>
      <c r="D118" s="148" t="n">
        <v>3416.78</v>
      </c>
      <c r="E118" s="148" t="n">
        <v>3442.37</v>
      </c>
      <c r="F118" s="148" t="n">
        <v>3454.4</v>
      </c>
      <c r="G118" s="148" t="n">
        <v>3474.1</v>
      </c>
      <c r="H118" s="148" t="n">
        <v>3412</v>
      </c>
      <c r="I118" s="148" t="n">
        <v>3362.09</v>
      </c>
      <c r="J118" s="148" t="n">
        <v>3324.18</v>
      </c>
      <c r="K118" s="148" t="n">
        <v>3309.04</v>
      </c>
      <c r="L118" s="148" t="n">
        <v>3306.17</v>
      </c>
      <c r="M118" s="148" t="n">
        <v>3326.09</v>
      </c>
      <c r="N118" s="148" t="n">
        <v>3358.35</v>
      </c>
      <c r="O118" s="148" t="n">
        <v>3389.32</v>
      </c>
      <c r="P118" s="148" t="n">
        <v>3416.5</v>
      </c>
      <c r="Q118" s="148" t="n">
        <v>3418.9</v>
      </c>
      <c r="R118" s="148" t="n">
        <v>3393.34</v>
      </c>
      <c r="S118" s="148" t="n">
        <v>3331.47</v>
      </c>
      <c r="T118" s="148" t="n">
        <v>3293.29</v>
      </c>
      <c r="U118" s="148" t="n">
        <v>3296.22</v>
      </c>
      <c r="V118" s="148" t="n">
        <v>3290.29</v>
      </c>
      <c r="W118" s="148" t="n">
        <v>3323.92</v>
      </c>
      <c r="X118" s="148" t="n">
        <v>3359.15</v>
      </c>
      <c r="Y118" s="149" t="n">
        <v>3360.66</v>
      </c>
    </row>
    <row r="119" customFormat="false" ht="51.75" hidden="false" customHeight="false" outlineLevel="1" collapsed="false">
      <c r="A119" s="150" t="s">
        <v>20</v>
      </c>
      <c r="B119" s="151" t="n">
        <v>1170.08075666</v>
      </c>
      <c r="C119" s="152" t="n">
        <v>1204.90184093</v>
      </c>
      <c r="D119" s="152" t="n">
        <v>1257.29867863</v>
      </c>
      <c r="E119" s="152" t="n">
        <v>1282.88449439</v>
      </c>
      <c r="F119" s="152" t="n">
        <v>1294.9212309</v>
      </c>
      <c r="G119" s="152" t="n">
        <v>1314.61438296</v>
      </c>
      <c r="H119" s="152" t="n">
        <v>1252.52035213</v>
      </c>
      <c r="I119" s="152" t="n">
        <v>1202.60783053</v>
      </c>
      <c r="J119" s="152" t="n">
        <v>1164.69402346</v>
      </c>
      <c r="K119" s="152" t="n">
        <v>1149.56062058</v>
      </c>
      <c r="L119" s="152" t="n">
        <v>1146.6842565</v>
      </c>
      <c r="M119" s="152" t="n">
        <v>1166.60893599</v>
      </c>
      <c r="N119" s="152" t="n">
        <v>1198.8683555</v>
      </c>
      <c r="O119" s="152" t="n">
        <v>1229.83722888</v>
      </c>
      <c r="P119" s="152" t="n">
        <v>1257.01562717</v>
      </c>
      <c r="Q119" s="152" t="n">
        <v>1259.41386675</v>
      </c>
      <c r="R119" s="152" t="n">
        <v>1233.86078602</v>
      </c>
      <c r="S119" s="152" t="n">
        <v>1171.99006971</v>
      </c>
      <c r="T119" s="152" t="n">
        <v>1133.8065101</v>
      </c>
      <c r="U119" s="152" t="n">
        <v>1136.73462507</v>
      </c>
      <c r="V119" s="152" t="n">
        <v>1130.80432693</v>
      </c>
      <c r="W119" s="152" t="n">
        <v>1164.43601176</v>
      </c>
      <c r="X119" s="152" t="n">
        <v>1199.66733183</v>
      </c>
      <c r="Y119" s="153" t="n">
        <v>1201.18138061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1464.2</v>
      </c>
      <c r="C121" s="152" t="n">
        <v>1464.2</v>
      </c>
      <c r="D121" s="152" t="n">
        <v>1464.2</v>
      </c>
      <c r="E121" s="152" t="n">
        <v>1464.2</v>
      </c>
      <c r="F121" s="152" t="n">
        <v>1464.2</v>
      </c>
      <c r="G121" s="152" t="n">
        <v>1464.2</v>
      </c>
      <c r="H121" s="152" t="n">
        <v>1464.2</v>
      </c>
      <c r="I121" s="152" t="n">
        <v>1464.2</v>
      </c>
      <c r="J121" s="152" t="n">
        <v>1464.2</v>
      </c>
      <c r="K121" s="152" t="n">
        <v>1464.2</v>
      </c>
      <c r="L121" s="152" t="n">
        <v>1464.2</v>
      </c>
      <c r="M121" s="152" t="n">
        <v>1464.2</v>
      </c>
      <c r="N121" s="152" t="n">
        <v>1464.2</v>
      </c>
      <c r="O121" s="152" t="n">
        <v>1464.2</v>
      </c>
      <c r="P121" s="152" t="n">
        <v>1464.2</v>
      </c>
      <c r="Q121" s="152" t="n">
        <v>1464.2</v>
      </c>
      <c r="R121" s="152" t="n">
        <v>1464.2</v>
      </c>
      <c r="S121" s="152" t="n">
        <v>1464.2</v>
      </c>
      <c r="T121" s="152" t="n">
        <v>1464.2</v>
      </c>
      <c r="U121" s="152" t="n">
        <v>1464.2</v>
      </c>
      <c r="V121" s="152" t="n">
        <v>1464.2</v>
      </c>
      <c r="W121" s="152" t="n">
        <v>1464.2</v>
      </c>
      <c r="X121" s="152" t="n">
        <v>1464.2</v>
      </c>
      <c r="Y121" s="153" t="n">
        <v>1464.2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21.75" hidden="false" customHeight="true" outlineLevel="0" collapsed="false">
      <c r="A124" s="146" t="n">
        <v>19</v>
      </c>
      <c r="B124" s="147" t="n">
        <v>3188.82</v>
      </c>
      <c r="C124" s="148" t="n">
        <v>3224.18</v>
      </c>
      <c r="D124" s="148" t="n">
        <v>3284.83</v>
      </c>
      <c r="E124" s="148" t="n">
        <v>3299.69</v>
      </c>
      <c r="F124" s="148" t="n">
        <v>3301.05</v>
      </c>
      <c r="G124" s="148" t="n">
        <v>3277.26</v>
      </c>
      <c r="H124" s="148" t="n">
        <v>3275.32</v>
      </c>
      <c r="I124" s="148" t="n">
        <v>3243.43</v>
      </c>
      <c r="J124" s="148" t="n">
        <v>3207.84</v>
      </c>
      <c r="K124" s="148" t="n">
        <v>3195.91</v>
      </c>
      <c r="L124" s="148" t="n">
        <v>3184.07</v>
      </c>
      <c r="M124" s="148" t="n">
        <v>3199.41</v>
      </c>
      <c r="N124" s="148" t="n">
        <v>3213.1</v>
      </c>
      <c r="O124" s="148" t="n">
        <v>3223.92</v>
      </c>
      <c r="P124" s="148" t="n">
        <v>3232.15</v>
      </c>
      <c r="Q124" s="148" t="n">
        <v>3242.6</v>
      </c>
      <c r="R124" s="148" t="n">
        <v>3259.18</v>
      </c>
      <c r="S124" s="148" t="n">
        <v>3248.99</v>
      </c>
      <c r="T124" s="148" t="n">
        <v>3235.39</v>
      </c>
      <c r="U124" s="148" t="n">
        <v>3204.52</v>
      </c>
      <c r="V124" s="148" t="n">
        <v>3180.29</v>
      </c>
      <c r="W124" s="148" t="n">
        <v>3173.31</v>
      </c>
      <c r="X124" s="148" t="n">
        <v>3203.8</v>
      </c>
      <c r="Y124" s="149" t="n">
        <v>3235.99</v>
      </c>
    </row>
    <row r="125" customFormat="false" ht="51.75" hidden="false" customHeight="false" outlineLevel="1" collapsed="false">
      <c r="A125" s="150" t="s">
        <v>20</v>
      </c>
      <c r="B125" s="151" t="n">
        <v>1029.34059556</v>
      </c>
      <c r="C125" s="152" t="n">
        <v>1064.70136039</v>
      </c>
      <c r="D125" s="152" t="n">
        <v>1125.34468001</v>
      </c>
      <c r="E125" s="152" t="n">
        <v>1140.21134134</v>
      </c>
      <c r="F125" s="152" t="n">
        <v>1141.56841391</v>
      </c>
      <c r="G125" s="152" t="n">
        <v>1117.77780471</v>
      </c>
      <c r="H125" s="152" t="n">
        <v>1115.83481808</v>
      </c>
      <c r="I125" s="152" t="n">
        <v>1083.95261479</v>
      </c>
      <c r="J125" s="152" t="n">
        <v>1048.35288923</v>
      </c>
      <c r="K125" s="152" t="n">
        <v>1036.42987371</v>
      </c>
      <c r="L125" s="152" t="n">
        <v>1024.58478533</v>
      </c>
      <c r="M125" s="152" t="n">
        <v>1039.93119034</v>
      </c>
      <c r="N125" s="152" t="n">
        <v>1053.61457206</v>
      </c>
      <c r="O125" s="152" t="n">
        <v>1064.43910698</v>
      </c>
      <c r="P125" s="152" t="n">
        <v>1072.67025366</v>
      </c>
      <c r="Q125" s="152" t="n">
        <v>1083.11920078</v>
      </c>
      <c r="R125" s="152" t="n">
        <v>1099.69923487</v>
      </c>
      <c r="S125" s="152" t="n">
        <v>1089.5040654</v>
      </c>
      <c r="T125" s="152" t="n">
        <v>1075.91059126</v>
      </c>
      <c r="U125" s="152" t="n">
        <v>1045.03619667</v>
      </c>
      <c r="V125" s="152" t="n">
        <v>1020.80677916</v>
      </c>
      <c r="W125" s="152" t="n">
        <v>1013.82714736</v>
      </c>
      <c r="X125" s="152" t="n">
        <v>1044.31324182</v>
      </c>
      <c r="Y125" s="153" t="n">
        <v>1076.50525822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1464.2</v>
      </c>
      <c r="C127" s="152" t="n">
        <v>1464.2</v>
      </c>
      <c r="D127" s="152" t="n">
        <v>1464.2</v>
      </c>
      <c r="E127" s="152" t="n">
        <v>1464.2</v>
      </c>
      <c r="F127" s="152" t="n">
        <v>1464.2</v>
      </c>
      <c r="G127" s="152" t="n">
        <v>1464.2</v>
      </c>
      <c r="H127" s="152" t="n">
        <v>1464.2</v>
      </c>
      <c r="I127" s="152" t="n">
        <v>1464.2</v>
      </c>
      <c r="J127" s="152" t="n">
        <v>1464.2</v>
      </c>
      <c r="K127" s="152" t="n">
        <v>1464.2</v>
      </c>
      <c r="L127" s="152" t="n">
        <v>1464.2</v>
      </c>
      <c r="M127" s="152" t="n">
        <v>1464.2</v>
      </c>
      <c r="N127" s="152" t="n">
        <v>1464.2</v>
      </c>
      <c r="O127" s="152" t="n">
        <v>1464.2</v>
      </c>
      <c r="P127" s="152" t="n">
        <v>1464.2</v>
      </c>
      <c r="Q127" s="152" t="n">
        <v>1464.2</v>
      </c>
      <c r="R127" s="152" t="n">
        <v>1464.2</v>
      </c>
      <c r="S127" s="152" t="n">
        <v>1464.2</v>
      </c>
      <c r="T127" s="152" t="n">
        <v>1464.2</v>
      </c>
      <c r="U127" s="152" t="n">
        <v>1464.2</v>
      </c>
      <c r="V127" s="152" t="n">
        <v>1464.2</v>
      </c>
      <c r="W127" s="152" t="n">
        <v>1464.2</v>
      </c>
      <c r="X127" s="152" t="n">
        <v>1464.2</v>
      </c>
      <c r="Y127" s="153" t="n">
        <v>1464.2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21.75" hidden="false" customHeight="true" outlineLevel="0" collapsed="false">
      <c r="A130" s="146" t="n">
        <v>20</v>
      </c>
      <c r="B130" s="147" t="n">
        <v>3133.2</v>
      </c>
      <c r="C130" s="148" t="n">
        <v>3174.91</v>
      </c>
      <c r="D130" s="148" t="n">
        <v>3197.12</v>
      </c>
      <c r="E130" s="148" t="n">
        <v>3208.37</v>
      </c>
      <c r="F130" s="148" t="n">
        <v>3212.49</v>
      </c>
      <c r="G130" s="148" t="n">
        <v>3189.58</v>
      </c>
      <c r="H130" s="148" t="n">
        <v>3139.82</v>
      </c>
      <c r="I130" s="148" t="n">
        <v>3157.24</v>
      </c>
      <c r="J130" s="148" t="n">
        <v>3157.53</v>
      </c>
      <c r="K130" s="148" t="n">
        <v>3148.18</v>
      </c>
      <c r="L130" s="148" t="n">
        <v>3131.58</v>
      </c>
      <c r="M130" s="148" t="n">
        <v>3135.27</v>
      </c>
      <c r="N130" s="148" t="n">
        <v>3129.34</v>
      </c>
      <c r="O130" s="148" t="n">
        <v>3118.85</v>
      </c>
      <c r="P130" s="148" t="n">
        <v>3122.32</v>
      </c>
      <c r="Q130" s="148" t="n">
        <v>3120.86</v>
      </c>
      <c r="R130" s="148" t="n">
        <v>3120.48</v>
      </c>
      <c r="S130" s="148" t="n">
        <v>3131.18</v>
      </c>
      <c r="T130" s="148" t="n">
        <v>3134.79</v>
      </c>
      <c r="U130" s="148" t="n">
        <v>3144.54</v>
      </c>
      <c r="V130" s="148" t="n">
        <v>3164.94</v>
      </c>
      <c r="W130" s="148" t="n">
        <v>3155.69</v>
      </c>
      <c r="X130" s="148" t="n">
        <v>3133.8</v>
      </c>
      <c r="Y130" s="149" t="n">
        <v>3127.02</v>
      </c>
    </row>
    <row r="131" customFormat="false" ht="51.75" hidden="false" customHeight="false" outlineLevel="1" collapsed="false">
      <c r="A131" s="150" t="s">
        <v>20</v>
      </c>
      <c r="B131" s="151" t="n">
        <v>973.71936174</v>
      </c>
      <c r="C131" s="152" t="n">
        <v>1015.42741005</v>
      </c>
      <c r="D131" s="152" t="n">
        <v>1037.63931739</v>
      </c>
      <c r="E131" s="152" t="n">
        <v>1048.88522976</v>
      </c>
      <c r="F131" s="152" t="n">
        <v>1053.00469984</v>
      </c>
      <c r="G131" s="152" t="n">
        <v>1030.09752107</v>
      </c>
      <c r="H131" s="152" t="n">
        <v>980.34070432</v>
      </c>
      <c r="I131" s="152" t="n">
        <v>997.75274838</v>
      </c>
      <c r="J131" s="152" t="n">
        <v>998.05125458</v>
      </c>
      <c r="K131" s="152" t="n">
        <v>988.69310783</v>
      </c>
      <c r="L131" s="152" t="n">
        <v>972.09951585</v>
      </c>
      <c r="M131" s="152" t="n">
        <v>975.78362926</v>
      </c>
      <c r="N131" s="152" t="n">
        <v>969.85386419</v>
      </c>
      <c r="O131" s="152" t="n">
        <v>959.37150565</v>
      </c>
      <c r="P131" s="152" t="n">
        <v>962.83554122</v>
      </c>
      <c r="Q131" s="152" t="n">
        <v>961.37959103</v>
      </c>
      <c r="R131" s="152" t="n">
        <v>961.00106033</v>
      </c>
      <c r="S131" s="152" t="n">
        <v>971.69576027</v>
      </c>
      <c r="T131" s="152" t="n">
        <v>975.30784407</v>
      </c>
      <c r="U131" s="152" t="n">
        <v>985.05743659</v>
      </c>
      <c r="V131" s="152" t="n">
        <v>1005.45792235</v>
      </c>
      <c r="W131" s="152" t="n">
        <v>996.21095719</v>
      </c>
      <c r="X131" s="152" t="n">
        <v>974.31479488</v>
      </c>
      <c r="Y131" s="153" t="n">
        <v>967.5373147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1464.2</v>
      </c>
      <c r="C133" s="152" t="n">
        <v>1464.2</v>
      </c>
      <c r="D133" s="152" t="n">
        <v>1464.2</v>
      </c>
      <c r="E133" s="152" t="n">
        <v>1464.2</v>
      </c>
      <c r="F133" s="152" t="n">
        <v>1464.2</v>
      </c>
      <c r="G133" s="152" t="n">
        <v>1464.2</v>
      </c>
      <c r="H133" s="152" t="n">
        <v>1464.2</v>
      </c>
      <c r="I133" s="152" t="n">
        <v>1464.2</v>
      </c>
      <c r="J133" s="152" t="n">
        <v>1464.2</v>
      </c>
      <c r="K133" s="152" t="n">
        <v>1464.2</v>
      </c>
      <c r="L133" s="152" t="n">
        <v>1464.2</v>
      </c>
      <c r="M133" s="152" t="n">
        <v>1464.2</v>
      </c>
      <c r="N133" s="152" t="n">
        <v>1464.2</v>
      </c>
      <c r="O133" s="152" t="n">
        <v>1464.2</v>
      </c>
      <c r="P133" s="152" t="n">
        <v>1464.2</v>
      </c>
      <c r="Q133" s="152" t="n">
        <v>1464.2</v>
      </c>
      <c r="R133" s="152" t="n">
        <v>1464.2</v>
      </c>
      <c r="S133" s="152" t="n">
        <v>1464.2</v>
      </c>
      <c r="T133" s="152" t="n">
        <v>1464.2</v>
      </c>
      <c r="U133" s="152" t="n">
        <v>1464.2</v>
      </c>
      <c r="V133" s="152" t="n">
        <v>1464.2</v>
      </c>
      <c r="W133" s="152" t="n">
        <v>1464.2</v>
      </c>
      <c r="X133" s="152" t="n">
        <v>1464.2</v>
      </c>
      <c r="Y133" s="153" t="n">
        <v>1464.2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21.75" hidden="false" customHeight="true" outlineLevel="0" collapsed="false">
      <c r="A136" s="146" t="n">
        <v>21</v>
      </c>
      <c r="B136" s="147" t="n">
        <v>3302.93</v>
      </c>
      <c r="C136" s="148" t="n">
        <v>3246.53</v>
      </c>
      <c r="D136" s="148" t="n">
        <v>3255.78</v>
      </c>
      <c r="E136" s="148" t="n">
        <v>3262.88</v>
      </c>
      <c r="F136" s="148" t="n">
        <v>3243</v>
      </c>
      <c r="G136" s="148" t="n">
        <v>3221.34</v>
      </c>
      <c r="H136" s="148" t="n">
        <v>3181.07</v>
      </c>
      <c r="I136" s="148" t="n">
        <v>3182.72</v>
      </c>
      <c r="J136" s="148" t="n">
        <v>3183.57</v>
      </c>
      <c r="K136" s="148" t="n">
        <v>3159.37</v>
      </c>
      <c r="L136" s="148" t="n">
        <v>3160.54</v>
      </c>
      <c r="M136" s="148" t="n">
        <v>3170.61</v>
      </c>
      <c r="N136" s="148" t="n">
        <v>3173.46</v>
      </c>
      <c r="O136" s="148" t="n">
        <v>3201.72</v>
      </c>
      <c r="P136" s="148" t="n">
        <v>3220.87</v>
      </c>
      <c r="Q136" s="148" t="n">
        <v>3244.28</v>
      </c>
      <c r="R136" s="148" t="n">
        <v>3236.23</v>
      </c>
      <c r="S136" s="148" t="n">
        <v>3218.81</v>
      </c>
      <c r="T136" s="148" t="n">
        <v>3195.06</v>
      </c>
      <c r="U136" s="148" t="n">
        <v>3175.32</v>
      </c>
      <c r="V136" s="148" t="n">
        <v>3138.61</v>
      </c>
      <c r="W136" s="148" t="n">
        <v>3161.54</v>
      </c>
      <c r="X136" s="148" t="n">
        <v>3186.23</v>
      </c>
      <c r="Y136" s="149" t="n">
        <v>3224.09</v>
      </c>
    </row>
    <row r="137" customFormat="false" ht="51.75" hidden="false" customHeight="false" outlineLevel="1" collapsed="false">
      <c r="A137" s="150" t="s">
        <v>20</v>
      </c>
      <c r="B137" s="151" t="n">
        <v>1143.45080302</v>
      </c>
      <c r="C137" s="152" t="n">
        <v>1087.04852011</v>
      </c>
      <c r="D137" s="152" t="n">
        <v>1096.30022307</v>
      </c>
      <c r="E137" s="152" t="n">
        <v>1103.39363342</v>
      </c>
      <c r="F137" s="152" t="n">
        <v>1083.52159568</v>
      </c>
      <c r="G137" s="152" t="n">
        <v>1061.86230189</v>
      </c>
      <c r="H137" s="152" t="n">
        <v>1021.58873334</v>
      </c>
      <c r="I137" s="152" t="n">
        <v>1023.23941524</v>
      </c>
      <c r="J137" s="152" t="n">
        <v>1024.08428877</v>
      </c>
      <c r="K137" s="152" t="n">
        <v>999.88346368</v>
      </c>
      <c r="L137" s="152" t="n">
        <v>1001.06171529</v>
      </c>
      <c r="M137" s="152" t="n">
        <v>1011.12436683</v>
      </c>
      <c r="N137" s="152" t="n">
        <v>1013.97790708</v>
      </c>
      <c r="O137" s="152" t="n">
        <v>1042.2376592</v>
      </c>
      <c r="P137" s="152" t="n">
        <v>1061.38896852</v>
      </c>
      <c r="Q137" s="152" t="n">
        <v>1084.79573749</v>
      </c>
      <c r="R137" s="152" t="n">
        <v>1076.75219608</v>
      </c>
      <c r="S137" s="152" t="n">
        <v>1059.32392248</v>
      </c>
      <c r="T137" s="152" t="n">
        <v>1035.57908342</v>
      </c>
      <c r="U137" s="152" t="n">
        <v>1015.8338319</v>
      </c>
      <c r="V137" s="152" t="n">
        <v>979.13161677</v>
      </c>
      <c r="W137" s="152" t="n">
        <v>1002.0540361</v>
      </c>
      <c r="X137" s="152" t="n">
        <v>1026.75081004</v>
      </c>
      <c r="Y137" s="153" t="n">
        <v>1064.60522334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1464.2</v>
      </c>
      <c r="C139" s="152" t="n">
        <v>1464.2</v>
      </c>
      <c r="D139" s="152" t="n">
        <v>1464.2</v>
      </c>
      <c r="E139" s="152" t="n">
        <v>1464.2</v>
      </c>
      <c r="F139" s="152" t="n">
        <v>1464.2</v>
      </c>
      <c r="G139" s="152" t="n">
        <v>1464.2</v>
      </c>
      <c r="H139" s="152" t="n">
        <v>1464.2</v>
      </c>
      <c r="I139" s="152" t="n">
        <v>1464.2</v>
      </c>
      <c r="J139" s="152" t="n">
        <v>1464.2</v>
      </c>
      <c r="K139" s="152" t="n">
        <v>1464.2</v>
      </c>
      <c r="L139" s="152" t="n">
        <v>1464.2</v>
      </c>
      <c r="M139" s="152" t="n">
        <v>1464.2</v>
      </c>
      <c r="N139" s="152" t="n">
        <v>1464.2</v>
      </c>
      <c r="O139" s="152" t="n">
        <v>1464.2</v>
      </c>
      <c r="P139" s="152" t="n">
        <v>1464.2</v>
      </c>
      <c r="Q139" s="152" t="n">
        <v>1464.2</v>
      </c>
      <c r="R139" s="152" t="n">
        <v>1464.2</v>
      </c>
      <c r="S139" s="152" t="n">
        <v>1464.2</v>
      </c>
      <c r="T139" s="152" t="n">
        <v>1464.2</v>
      </c>
      <c r="U139" s="152" t="n">
        <v>1464.2</v>
      </c>
      <c r="V139" s="152" t="n">
        <v>1464.2</v>
      </c>
      <c r="W139" s="152" t="n">
        <v>1464.2</v>
      </c>
      <c r="X139" s="152" t="n">
        <v>1464.2</v>
      </c>
      <c r="Y139" s="153" t="n">
        <v>1464.2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21.75" hidden="false" customHeight="true" outlineLevel="0" collapsed="false">
      <c r="A142" s="146" t="n">
        <v>22</v>
      </c>
      <c r="B142" s="147" t="n">
        <v>3235.24</v>
      </c>
      <c r="C142" s="148" t="n">
        <v>3260.17</v>
      </c>
      <c r="D142" s="148" t="n">
        <v>3289.21</v>
      </c>
      <c r="E142" s="148" t="n">
        <v>3301.22</v>
      </c>
      <c r="F142" s="148" t="n">
        <v>3309.76</v>
      </c>
      <c r="G142" s="148" t="n">
        <v>3311.21</v>
      </c>
      <c r="H142" s="148" t="n">
        <v>3272.78</v>
      </c>
      <c r="I142" s="148" t="n">
        <v>3227.72</v>
      </c>
      <c r="J142" s="148" t="n">
        <v>3191.26</v>
      </c>
      <c r="K142" s="148" t="n">
        <v>3174.27</v>
      </c>
      <c r="L142" s="148" t="n">
        <v>3166.39</v>
      </c>
      <c r="M142" s="148" t="n">
        <v>3177.58</v>
      </c>
      <c r="N142" s="148" t="n">
        <v>3190.28</v>
      </c>
      <c r="O142" s="148" t="n">
        <v>3200.8</v>
      </c>
      <c r="P142" s="148" t="n">
        <v>3199.41</v>
      </c>
      <c r="Q142" s="148" t="n">
        <v>3196.52</v>
      </c>
      <c r="R142" s="148" t="n">
        <v>3209.85</v>
      </c>
      <c r="S142" s="148" t="n">
        <v>3197.76</v>
      </c>
      <c r="T142" s="148" t="n">
        <v>3178.71</v>
      </c>
      <c r="U142" s="148" t="n">
        <v>3155.33</v>
      </c>
      <c r="V142" s="148" t="n">
        <v>3144.08</v>
      </c>
      <c r="W142" s="148" t="n">
        <v>3142.88</v>
      </c>
      <c r="X142" s="148" t="n">
        <v>3152.02</v>
      </c>
      <c r="Y142" s="149" t="n">
        <v>3184.35</v>
      </c>
    </row>
    <row r="143" customFormat="false" ht="51.75" hidden="false" customHeight="false" outlineLevel="1" collapsed="false">
      <c r="A143" s="150" t="s">
        <v>20</v>
      </c>
      <c r="B143" s="151" t="n">
        <v>1075.75568195</v>
      </c>
      <c r="C143" s="152" t="n">
        <v>1100.6886073</v>
      </c>
      <c r="D143" s="152" t="n">
        <v>1129.7227313</v>
      </c>
      <c r="E143" s="152" t="n">
        <v>1141.74250892</v>
      </c>
      <c r="F143" s="152" t="n">
        <v>1150.27426143</v>
      </c>
      <c r="G143" s="152" t="n">
        <v>1151.72315378</v>
      </c>
      <c r="H143" s="152" t="n">
        <v>1113.29382205</v>
      </c>
      <c r="I143" s="152" t="n">
        <v>1068.24074199</v>
      </c>
      <c r="J143" s="152" t="n">
        <v>1031.77798195</v>
      </c>
      <c r="K143" s="152" t="n">
        <v>1014.78397585</v>
      </c>
      <c r="L143" s="152" t="n">
        <v>1006.91036976</v>
      </c>
      <c r="M143" s="152" t="n">
        <v>1018.10196208</v>
      </c>
      <c r="N143" s="152" t="n">
        <v>1030.7961471</v>
      </c>
      <c r="O143" s="152" t="n">
        <v>1041.31498521</v>
      </c>
      <c r="P143" s="152" t="n">
        <v>1039.92853631</v>
      </c>
      <c r="Q143" s="152" t="n">
        <v>1037.04056634</v>
      </c>
      <c r="R143" s="152" t="n">
        <v>1050.36879991</v>
      </c>
      <c r="S143" s="152" t="n">
        <v>1038.27554586</v>
      </c>
      <c r="T143" s="152" t="n">
        <v>1019.2285166</v>
      </c>
      <c r="U143" s="152" t="n">
        <v>995.8437716</v>
      </c>
      <c r="V143" s="152" t="n">
        <v>984.5985574</v>
      </c>
      <c r="W143" s="152" t="n">
        <v>983.40014693</v>
      </c>
      <c r="X143" s="152" t="n">
        <v>992.53678846</v>
      </c>
      <c r="Y143" s="153" t="n">
        <v>1024.86444145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1464.2</v>
      </c>
      <c r="C145" s="152" t="n">
        <v>1464.2</v>
      </c>
      <c r="D145" s="152" t="n">
        <v>1464.2</v>
      </c>
      <c r="E145" s="152" t="n">
        <v>1464.2</v>
      </c>
      <c r="F145" s="152" t="n">
        <v>1464.2</v>
      </c>
      <c r="G145" s="152" t="n">
        <v>1464.2</v>
      </c>
      <c r="H145" s="152" t="n">
        <v>1464.2</v>
      </c>
      <c r="I145" s="152" t="n">
        <v>1464.2</v>
      </c>
      <c r="J145" s="152" t="n">
        <v>1464.2</v>
      </c>
      <c r="K145" s="152" t="n">
        <v>1464.2</v>
      </c>
      <c r="L145" s="152" t="n">
        <v>1464.2</v>
      </c>
      <c r="M145" s="152" t="n">
        <v>1464.2</v>
      </c>
      <c r="N145" s="152" t="n">
        <v>1464.2</v>
      </c>
      <c r="O145" s="152" t="n">
        <v>1464.2</v>
      </c>
      <c r="P145" s="152" t="n">
        <v>1464.2</v>
      </c>
      <c r="Q145" s="152" t="n">
        <v>1464.2</v>
      </c>
      <c r="R145" s="152" t="n">
        <v>1464.2</v>
      </c>
      <c r="S145" s="152" t="n">
        <v>1464.2</v>
      </c>
      <c r="T145" s="152" t="n">
        <v>1464.2</v>
      </c>
      <c r="U145" s="152" t="n">
        <v>1464.2</v>
      </c>
      <c r="V145" s="152" t="n">
        <v>1464.2</v>
      </c>
      <c r="W145" s="152" t="n">
        <v>1464.2</v>
      </c>
      <c r="X145" s="152" t="n">
        <v>1464.2</v>
      </c>
      <c r="Y145" s="153" t="n">
        <v>1464.2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21.75" hidden="false" customHeight="true" outlineLevel="0" collapsed="false">
      <c r="A148" s="146" t="n">
        <v>23</v>
      </c>
      <c r="B148" s="147" t="n">
        <v>3155.12</v>
      </c>
      <c r="C148" s="148" t="n">
        <v>3172.21</v>
      </c>
      <c r="D148" s="148" t="n">
        <v>3209.22</v>
      </c>
      <c r="E148" s="148" t="n">
        <v>3222.12</v>
      </c>
      <c r="F148" s="148" t="n">
        <v>3230.17</v>
      </c>
      <c r="G148" s="148" t="n">
        <v>3251.01</v>
      </c>
      <c r="H148" s="148" t="n">
        <v>3239.74</v>
      </c>
      <c r="I148" s="148" t="n">
        <v>3246.01</v>
      </c>
      <c r="J148" s="148" t="n">
        <v>3203.59</v>
      </c>
      <c r="K148" s="148" t="n">
        <v>3161.84</v>
      </c>
      <c r="L148" s="148" t="n">
        <v>3147.47</v>
      </c>
      <c r="M148" s="148" t="n">
        <v>3142.06</v>
      </c>
      <c r="N148" s="148" t="n">
        <v>3154.99</v>
      </c>
      <c r="O148" s="148" t="n">
        <v>3164.06</v>
      </c>
      <c r="P148" s="148" t="n">
        <v>3178.57</v>
      </c>
      <c r="Q148" s="148" t="n">
        <v>3194.1</v>
      </c>
      <c r="R148" s="148" t="n">
        <v>3198.09</v>
      </c>
      <c r="S148" s="148" t="n">
        <v>3186.92</v>
      </c>
      <c r="T148" s="148" t="n">
        <v>3168.26</v>
      </c>
      <c r="U148" s="148" t="n">
        <v>3162.06</v>
      </c>
      <c r="V148" s="148" t="n">
        <v>3139.15</v>
      </c>
      <c r="W148" s="148" t="n">
        <v>3126.88</v>
      </c>
      <c r="X148" s="148" t="n">
        <v>3158.33</v>
      </c>
      <c r="Y148" s="149" t="n">
        <v>3188.83</v>
      </c>
    </row>
    <row r="149" customFormat="false" ht="51.75" hidden="false" customHeight="false" outlineLevel="1" collapsed="false">
      <c r="A149" s="150" t="s">
        <v>20</v>
      </c>
      <c r="B149" s="151" t="n">
        <v>995.63570357</v>
      </c>
      <c r="C149" s="152" t="n">
        <v>1012.73053192</v>
      </c>
      <c r="D149" s="152" t="n">
        <v>1049.73804766</v>
      </c>
      <c r="E149" s="152" t="n">
        <v>1062.6393395</v>
      </c>
      <c r="F149" s="152" t="n">
        <v>1070.69000884</v>
      </c>
      <c r="G149" s="152" t="n">
        <v>1091.52806949</v>
      </c>
      <c r="H149" s="152" t="n">
        <v>1080.25850744</v>
      </c>
      <c r="I149" s="152" t="n">
        <v>1086.52831205</v>
      </c>
      <c r="J149" s="152" t="n">
        <v>1044.11088501</v>
      </c>
      <c r="K149" s="152" t="n">
        <v>1002.35929398</v>
      </c>
      <c r="L149" s="152" t="n">
        <v>987.987214</v>
      </c>
      <c r="M149" s="152" t="n">
        <v>982.57997314</v>
      </c>
      <c r="N149" s="152" t="n">
        <v>995.51165684</v>
      </c>
      <c r="O149" s="152" t="n">
        <v>1004.57997242</v>
      </c>
      <c r="P149" s="152" t="n">
        <v>1019.08416445</v>
      </c>
      <c r="Q149" s="152" t="n">
        <v>1034.61940346</v>
      </c>
      <c r="R149" s="152" t="n">
        <v>1038.61053784</v>
      </c>
      <c r="S149" s="152" t="n">
        <v>1027.4382729</v>
      </c>
      <c r="T149" s="152" t="n">
        <v>1008.7763293</v>
      </c>
      <c r="U149" s="152" t="n">
        <v>1002.57888461</v>
      </c>
      <c r="V149" s="152" t="n">
        <v>979.66523604</v>
      </c>
      <c r="W149" s="152" t="n">
        <v>967.39291604</v>
      </c>
      <c r="X149" s="152" t="n">
        <v>998.85105672</v>
      </c>
      <c r="Y149" s="153" t="n">
        <v>1029.35077031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1464.2</v>
      </c>
      <c r="C151" s="152" t="n">
        <v>1464.2</v>
      </c>
      <c r="D151" s="152" t="n">
        <v>1464.2</v>
      </c>
      <c r="E151" s="152" t="n">
        <v>1464.2</v>
      </c>
      <c r="F151" s="152" t="n">
        <v>1464.2</v>
      </c>
      <c r="G151" s="152" t="n">
        <v>1464.2</v>
      </c>
      <c r="H151" s="152" t="n">
        <v>1464.2</v>
      </c>
      <c r="I151" s="152" t="n">
        <v>1464.2</v>
      </c>
      <c r="J151" s="152" t="n">
        <v>1464.2</v>
      </c>
      <c r="K151" s="152" t="n">
        <v>1464.2</v>
      </c>
      <c r="L151" s="152" t="n">
        <v>1464.2</v>
      </c>
      <c r="M151" s="152" t="n">
        <v>1464.2</v>
      </c>
      <c r="N151" s="152" t="n">
        <v>1464.2</v>
      </c>
      <c r="O151" s="152" t="n">
        <v>1464.2</v>
      </c>
      <c r="P151" s="152" t="n">
        <v>1464.2</v>
      </c>
      <c r="Q151" s="152" t="n">
        <v>1464.2</v>
      </c>
      <c r="R151" s="152" t="n">
        <v>1464.2</v>
      </c>
      <c r="S151" s="152" t="n">
        <v>1464.2</v>
      </c>
      <c r="T151" s="152" t="n">
        <v>1464.2</v>
      </c>
      <c r="U151" s="152" t="n">
        <v>1464.2</v>
      </c>
      <c r="V151" s="152" t="n">
        <v>1464.2</v>
      </c>
      <c r="W151" s="152" t="n">
        <v>1464.2</v>
      </c>
      <c r="X151" s="152" t="n">
        <v>1464.2</v>
      </c>
      <c r="Y151" s="153" t="n">
        <v>1464.2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21.75" hidden="false" customHeight="true" outlineLevel="0" collapsed="false">
      <c r="A154" s="146" t="n">
        <v>24</v>
      </c>
      <c r="B154" s="147" t="n">
        <v>3243.06</v>
      </c>
      <c r="C154" s="148" t="n">
        <v>3243.82</v>
      </c>
      <c r="D154" s="148" t="n">
        <v>3269.8</v>
      </c>
      <c r="E154" s="148" t="n">
        <v>3290.18</v>
      </c>
      <c r="F154" s="148" t="n">
        <v>3299.44</v>
      </c>
      <c r="G154" s="148" t="n">
        <v>3304.27</v>
      </c>
      <c r="H154" s="148" t="n">
        <v>3332.14</v>
      </c>
      <c r="I154" s="148" t="n">
        <v>3331.76</v>
      </c>
      <c r="J154" s="148" t="n">
        <v>3270.46</v>
      </c>
      <c r="K154" s="148" t="n">
        <v>3226.84</v>
      </c>
      <c r="L154" s="148" t="n">
        <v>3203.41</v>
      </c>
      <c r="M154" s="148" t="n">
        <v>3196.45</v>
      </c>
      <c r="N154" s="148" t="n">
        <v>3205.71</v>
      </c>
      <c r="O154" s="148" t="n">
        <v>3216.73</v>
      </c>
      <c r="P154" s="148" t="n">
        <v>3230.3</v>
      </c>
      <c r="Q154" s="148" t="n">
        <v>3238.18</v>
      </c>
      <c r="R154" s="148" t="n">
        <v>3242.14</v>
      </c>
      <c r="S154" s="148" t="n">
        <v>3217.9</v>
      </c>
      <c r="T154" s="148" t="n">
        <v>3192.64</v>
      </c>
      <c r="U154" s="148" t="n">
        <v>3174.79</v>
      </c>
      <c r="V154" s="148" t="n">
        <v>3142.36</v>
      </c>
      <c r="W154" s="148" t="n">
        <v>3140.87</v>
      </c>
      <c r="X154" s="148" t="n">
        <v>3171.33</v>
      </c>
      <c r="Y154" s="149" t="n">
        <v>3206.17</v>
      </c>
    </row>
    <row r="155" customFormat="false" ht="51.75" hidden="false" customHeight="false" outlineLevel="1" collapsed="false">
      <c r="A155" s="150" t="s">
        <v>20</v>
      </c>
      <c r="B155" s="151" t="n">
        <v>1083.57697413</v>
      </c>
      <c r="C155" s="152" t="n">
        <v>1084.34100846</v>
      </c>
      <c r="D155" s="152" t="n">
        <v>1110.32196182</v>
      </c>
      <c r="E155" s="152" t="n">
        <v>1130.69328382</v>
      </c>
      <c r="F155" s="152" t="n">
        <v>1139.96112452</v>
      </c>
      <c r="G155" s="152" t="n">
        <v>1144.79242436</v>
      </c>
      <c r="H155" s="152" t="n">
        <v>1172.66140347</v>
      </c>
      <c r="I155" s="152" t="n">
        <v>1172.27749794</v>
      </c>
      <c r="J155" s="152" t="n">
        <v>1110.97732534</v>
      </c>
      <c r="K155" s="152" t="n">
        <v>1067.35505204</v>
      </c>
      <c r="L155" s="152" t="n">
        <v>1043.92807444</v>
      </c>
      <c r="M155" s="152" t="n">
        <v>1036.96536312</v>
      </c>
      <c r="N155" s="152" t="n">
        <v>1046.22400671</v>
      </c>
      <c r="O155" s="152" t="n">
        <v>1057.24466463</v>
      </c>
      <c r="P155" s="152" t="n">
        <v>1070.81964505</v>
      </c>
      <c r="Q155" s="152" t="n">
        <v>1078.70036655</v>
      </c>
      <c r="R155" s="152" t="n">
        <v>1082.65471868</v>
      </c>
      <c r="S155" s="152" t="n">
        <v>1058.42262543</v>
      </c>
      <c r="T155" s="152" t="n">
        <v>1033.15902813</v>
      </c>
      <c r="U155" s="152" t="n">
        <v>1015.3069266</v>
      </c>
      <c r="V155" s="152" t="n">
        <v>982.87880864</v>
      </c>
      <c r="W155" s="152" t="n">
        <v>981.39094769</v>
      </c>
      <c r="X155" s="152" t="n">
        <v>1011.84784986</v>
      </c>
      <c r="Y155" s="153" t="n">
        <v>1046.6860436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1464.2</v>
      </c>
      <c r="C157" s="152" t="n">
        <v>1464.2</v>
      </c>
      <c r="D157" s="152" t="n">
        <v>1464.2</v>
      </c>
      <c r="E157" s="152" t="n">
        <v>1464.2</v>
      </c>
      <c r="F157" s="152" t="n">
        <v>1464.2</v>
      </c>
      <c r="G157" s="152" t="n">
        <v>1464.2</v>
      </c>
      <c r="H157" s="152" t="n">
        <v>1464.2</v>
      </c>
      <c r="I157" s="152" t="n">
        <v>1464.2</v>
      </c>
      <c r="J157" s="152" t="n">
        <v>1464.2</v>
      </c>
      <c r="K157" s="152" t="n">
        <v>1464.2</v>
      </c>
      <c r="L157" s="152" t="n">
        <v>1464.2</v>
      </c>
      <c r="M157" s="152" t="n">
        <v>1464.2</v>
      </c>
      <c r="N157" s="152" t="n">
        <v>1464.2</v>
      </c>
      <c r="O157" s="152" t="n">
        <v>1464.2</v>
      </c>
      <c r="P157" s="152" t="n">
        <v>1464.2</v>
      </c>
      <c r="Q157" s="152" t="n">
        <v>1464.2</v>
      </c>
      <c r="R157" s="152" t="n">
        <v>1464.2</v>
      </c>
      <c r="S157" s="152" t="n">
        <v>1464.2</v>
      </c>
      <c r="T157" s="152" t="n">
        <v>1464.2</v>
      </c>
      <c r="U157" s="152" t="n">
        <v>1464.2</v>
      </c>
      <c r="V157" s="152" t="n">
        <v>1464.2</v>
      </c>
      <c r="W157" s="152" t="n">
        <v>1464.2</v>
      </c>
      <c r="X157" s="152" t="n">
        <v>1464.2</v>
      </c>
      <c r="Y157" s="153" t="n">
        <v>1464.2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21.75" hidden="false" customHeight="true" outlineLevel="0" collapsed="false">
      <c r="A160" s="146" t="n">
        <v>25</v>
      </c>
      <c r="B160" s="147" t="n">
        <v>3341.23</v>
      </c>
      <c r="C160" s="148" t="n">
        <v>3351.38</v>
      </c>
      <c r="D160" s="148" t="n">
        <v>3377.63</v>
      </c>
      <c r="E160" s="148" t="n">
        <v>3418.74</v>
      </c>
      <c r="F160" s="148" t="n">
        <v>3407.74</v>
      </c>
      <c r="G160" s="148" t="n">
        <v>3387.68</v>
      </c>
      <c r="H160" s="148" t="n">
        <v>3322.29</v>
      </c>
      <c r="I160" s="148" t="n">
        <v>3294.01</v>
      </c>
      <c r="J160" s="148" t="n">
        <v>3252.07</v>
      </c>
      <c r="K160" s="148" t="n">
        <v>3243.03</v>
      </c>
      <c r="L160" s="148" t="n">
        <v>3232.17</v>
      </c>
      <c r="M160" s="148" t="n">
        <v>3244.78</v>
      </c>
      <c r="N160" s="148" t="n">
        <v>3266.54</v>
      </c>
      <c r="O160" s="148" t="n">
        <v>3283.07</v>
      </c>
      <c r="P160" s="148" t="n">
        <v>3296.87</v>
      </c>
      <c r="Q160" s="148" t="n">
        <v>3304.38</v>
      </c>
      <c r="R160" s="148" t="n">
        <v>3303.62</v>
      </c>
      <c r="S160" s="148" t="n">
        <v>3304.71</v>
      </c>
      <c r="T160" s="148" t="n">
        <v>3270</v>
      </c>
      <c r="U160" s="148" t="n">
        <v>3233.53</v>
      </c>
      <c r="V160" s="148" t="n">
        <v>3216.83</v>
      </c>
      <c r="W160" s="148" t="n">
        <v>3244.94</v>
      </c>
      <c r="X160" s="148" t="n">
        <v>3247.66</v>
      </c>
      <c r="Y160" s="149" t="n">
        <v>3300.69</v>
      </c>
    </row>
    <row r="161" customFormat="false" ht="51.75" hidden="false" customHeight="false" outlineLevel="1" collapsed="false">
      <c r="A161" s="150" t="s">
        <v>20</v>
      </c>
      <c r="B161" s="151" t="n">
        <v>1181.74653761</v>
      </c>
      <c r="C161" s="152" t="n">
        <v>1191.89883134</v>
      </c>
      <c r="D161" s="152" t="n">
        <v>1218.14314197</v>
      </c>
      <c r="E161" s="152" t="n">
        <v>1259.25594996</v>
      </c>
      <c r="F161" s="152" t="n">
        <v>1248.26031052</v>
      </c>
      <c r="G161" s="152" t="n">
        <v>1228.19968718</v>
      </c>
      <c r="H161" s="152" t="n">
        <v>1162.8029159</v>
      </c>
      <c r="I161" s="152" t="n">
        <v>1134.52661268</v>
      </c>
      <c r="J161" s="152" t="n">
        <v>1092.58859219</v>
      </c>
      <c r="K161" s="152" t="n">
        <v>1083.54392792</v>
      </c>
      <c r="L161" s="152" t="n">
        <v>1072.69046495</v>
      </c>
      <c r="M161" s="152" t="n">
        <v>1085.29856215</v>
      </c>
      <c r="N161" s="152" t="n">
        <v>1107.05835051</v>
      </c>
      <c r="O161" s="152" t="n">
        <v>1123.59219522</v>
      </c>
      <c r="P161" s="152" t="n">
        <v>1137.39099419</v>
      </c>
      <c r="Q161" s="152" t="n">
        <v>1144.89942607</v>
      </c>
      <c r="R161" s="152" t="n">
        <v>1144.1371641</v>
      </c>
      <c r="S161" s="152" t="n">
        <v>1145.22438941</v>
      </c>
      <c r="T161" s="152" t="n">
        <v>1110.5144241</v>
      </c>
      <c r="U161" s="152" t="n">
        <v>1074.04370514</v>
      </c>
      <c r="V161" s="152" t="n">
        <v>1057.35114253</v>
      </c>
      <c r="W161" s="152" t="n">
        <v>1085.46066222</v>
      </c>
      <c r="X161" s="152" t="n">
        <v>1088.1793734</v>
      </c>
      <c r="Y161" s="153" t="n">
        <v>1141.21109539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1464.2</v>
      </c>
      <c r="C163" s="152" t="n">
        <v>1464.2</v>
      </c>
      <c r="D163" s="152" t="n">
        <v>1464.2</v>
      </c>
      <c r="E163" s="152" t="n">
        <v>1464.2</v>
      </c>
      <c r="F163" s="152" t="n">
        <v>1464.2</v>
      </c>
      <c r="G163" s="152" t="n">
        <v>1464.2</v>
      </c>
      <c r="H163" s="152" t="n">
        <v>1464.2</v>
      </c>
      <c r="I163" s="152" t="n">
        <v>1464.2</v>
      </c>
      <c r="J163" s="152" t="n">
        <v>1464.2</v>
      </c>
      <c r="K163" s="152" t="n">
        <v>1464.2</v>
      </c>
      <c r="L163" s="152" t="n">
        <v>1464.2</v>
      </c>
      <c r="M163" s="152" t="n">
        <v>1464.2</v>
      </c>
      <c r="N163" s="152" t="n">
        <v>1464.2</v>
      </c>
      <c r="O163" s="152" t="n">
        <v>1464.2</v>
      </c>
      <c r="P163" s="152" t="n">
        <v>1464.2</v>
      </c>
      <c r="Q163" s="152" t="n">
        <v>1464.2</v>
      </c>
      <c r="R163" s="152" t="n">
        <v>1464.2</v>
      </c>
      <c r="S163" s="152" t="n">
        <v>1464.2</v>
      </c>
      <c r="T163" s="152" t="n">
        <v>1464.2</v>
      </c>
      <c r="U163" s="152" t="n">
        <v>1464.2</v>
      </c>
      <c r="V163" s="152" t="n">
        <v>1464.2</v>
      </c>
      <c r="W163" s="152" t="n">
        <v>1464.2</v>
      </c>
      <c r="X163" s="152" t="n">
        <v>1464.2</v>
      </c>
      <c r="Y163" s="153" t="n">
        <v>1464.2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21.75" hidden="false" customHeight="true" outlineLevel="0" collapsed="false">
      <c r="A166" s="146" t="n">
        <v>26</v>
      </c>
      <c r="B166" s="147" t="n">
        <v>3288.88</v>
      </c>
      <c r="C166" s="148" t="n">
        <v>3313.72</v>
      </c>
      <c r="D166" s="148" t="n">
        <v>3348.71</v>
      </c>
      <c r="E166" s="148" t="n">
        <v>3399.43</v>
      </c>
      <c r="F166" s="148" t="n">
        <v>3401.36</v>
      </c>
      <c r="G166" s="148" t="n">
        <v>3422.17</v>
      </c>
      <c r="H166" s="148" t="n">
        <v>3370.97</v>
      </c>
      <c r="I166" s="148" t="n">
        <v>3332.43</v>
      </c>
      <c r="J166" s="148" t="n">
        <v>3273.41</v>
      </c>
      <c r="K166" s="148" t="n">
        <v>3221.32</v>
      </c>
      <c r="L166" s="148" t="n">
        <v>3212.34</v>
      </c>
      <c r="M166" s="148" t="n">
        <v>3205.33</v>
      </c>
      <c r="N166" s="148" t="n">
        <v>3207.71</v>
      </c>
      <c r="O166" s="148" t="n">
        <v>3230.54</v>
      </c>
      <c r="P166" s="148" t="n">
        <v>3229.9</v>
      </c>
      <c r="Q166" s="148" t="n">
        <v>3231.02</v>
      </c>
      <c r="R166" s="148" t="n">
        <v>3221.43</v>
      </c>
      <c r="S166" s="148" t="n">
        <v>3226.83</v>
      </c>
      <c r="T166" s="148" t="n">
        <v>3178.25</v>
      </c>
      <c r="U166" s="148" t="n">
        <v>3148.53</v>
      </c>
      <c r="V166" s="148" t="n">
        <v>3117.97</v>
      </c>
      <c r="W166" s="148" t="n">
        <v>3126.8</v>
      </c>
      <c r="X166" s="148" t="n">
        <v>3172.42</v>
      </c>
      <c r="Y166" s="149" t="n">
        <v>3210.44</v>
      </c>
    </row>
    <row r="167" customFormat="false" ht="51.75" hidden="false" customHeight="false" outlineLevel="1" collapsed="false">
      <c r="A167" s="150" t="s">
        <v>20</v>
      </c>
      <c r="B167" s="151" t="n">
        <v>1129.39756333</v>
      </c>
      <c r="C167" s="152" t="n">
        <v>1154.23274795</v>
      </c>
      <c r="D167" s="152" t="n">
        <v>1189.22371407</v>
      </c>
      <c r="E167" s="152" t="n">
        <v>1239.94565482</v>
      </c>
      <c r="F167" s="152" t="n">
        <v>1241.88218894</v>
      </c>
      <c r="G167" s="152" t="n">
        <v>1262.68308603</v>
      </c>
      <c r="H167" s="152" t="n">
        <v>1211.48811824</v>
      </c>
      <c r="I167" s="152" t="n">
        <v>1172.94718983</v>
      </c>
      <c r="J167" s="152" t="n">
        <v>1113.93216765</v>
      </c>
      <c r="K167" s="152" t="n">
        <v>1061.83424037</v>
      </c>
      <c r="L167" s="152" t="n">
        <v>1052.86209848</v>
      </c>
      <c r="M167" s="152" t="n">
        <v>1045.84523598</v>
      </c>
      <c r="N167" s="152" t="n">
        <v>1048.22305028</v>
      </c>
      <c r="O167" s="152" t="n">
        <v>1071.05529411</v>
      </c>
      <c r="P167" s="152" t="n">
        <v>1070.41337215</v>
      </c>
      <c r="Q167" s="152" t="n">
        <v>1071.53291227</v>
      </c>
      <c r="R167" s="152" t="n">
        <v>1061.95172189</v>
      </c>
      <c r="S167" s="152" t="n">
        <v>1067.34278936</v>
      </c>
      <c r="T167" s="152" t="n">
        <v>1018.77155633</v>
      </c>
      <c r="U167" s="152" t="n">
        <v>989.04401571</v>
      </c>
      <c r="V167" s="152" t="n">
        <v>958.48302398</v>
      </c>
      <c r="W167" s="152" t="n">
        <v>967.3180397</v>
      </c>
      <c r="X167" s="152" t="n">
        <v>1012.93447423</v>
      </c>
      <c r="Y167" s="153" t="n">
        <v>1050.95709469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1464.2</v>
      </c>
      <c r="C169" s="152" t="n">
        <v>1464.2</v>
      </c>
      <c r="D169" s="152" t="n">
        <v>1464.2</v>
      </c>
      <c r="E169" s="152" t="n">
        <v>1464.2</v>
      </c>
      <c r="F169" s="152" t="n">
        <v>1464.2</v>
      </c>
      <c r="G169" s="152" t="n">
        <v>1464.2</v>
      </c>
      <c r="H169" s="152" t="n">
        <v>1464.2</v>
      </c>
      <c r="I169" s="152" t="n">
        <v>1464.2</v>
      </c>
      <c r="J169" s="152" t="n">
        <v>1464.2</v>
      </c>
      <c r="K169" s="152" t="n">
        <v>1464.2</v>
      </c>
      <c r="L169" s="152" t="n">
        <v>1464.2</v>
      </c>
      <c r="M169" s="152" t="n">
        <v>1464.2</v>
      </c>
      <c r="N169" s="152" t="n">
        <v>1464.2</v>
      </c>
      <c r="O169" s="152" t="n">
        <v>1464.2</v>
      </c>
      <c r="P169" s="152" t="n">
        <v>1464.2</v>
      </c>
      <c r="Q169" s="152" t="n">
        <v>1464.2</v>
      </c>
      <c r="R169" s="152" t="n">
        <v>1464.2</v>
      </c>
      <c r="S169" s="152" t="n">
        <v>1464.2</v>
      </c>
      <c r="T169" s="152" t="n">
        <v>1464.2</v>
      </c>
      <c r="U169" s="152" t="n">
        <v>1464.2</v>
      </c>
      <c r="V169" s="152" t="n">
        <v>1464.2</v>
      </c>
      <c r="W169" s="152" t="n">
        <v>1464.2</v>
      </c>
      <c r="X169" s="152" t="n">
        <v>1464.2</v>
      </c>
      <c r="Y169" s="153" t="n">
        <v>1464.2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21.75" hidden="false" customHeight="true" outlineLevel="0" collapsed="false">
      <c r="A172" s="146" t="n">
        <v>27</v>
      </c>
      <c r="B172" s="147" t="n">
        <v>3307.59</v>
      </c>
      <c r="C172" s="148" t="n">
        <v>3325.56</v>
      </c>
      <c r="D172" s="148" t="n">
        <v>3358.75</v>
      </c>
      <c r="E172" s="148" t="n">
        <v>3404.93</v>
      </c>
      <c r="F172" s="148" t="n">
        <v>3412.07</v>
      </c>
      <c r="G172" s="148" t="n">
        <v>3402.34</v>
      </c>
      <c r="H172" s="148" t="n">
        <v>3351.37</v>
      </c>
      <c r="I172" s="148" t="n">
        <v>3324.06</v>
      </c>
      <c r="J172" s="148" t="n">
        <v>3282.78</v>
      </c>
      <c r="K172" s="148" t="n">
        <v>3263.54</v>
      </c>
      <c r="L172" s="148" t="n">
        <v>3249.3</v>
      </c>
      <c r="M172" s="148" t="n">
        <v>3260.86</v>
      </c>
      <c r="N172" s="148" t="n">
        <v>3285.75</v>
      </c>
      <c r="O172" s="148" t="n">
        <v>3308.55</v>
      </c>
      <c r="P172" s="148" t="n">
        <v>3311.19</v>
      </c>
      <c r="Q172" s="148" t="n">
        <v>3303.78</v>
      </c>
      <c r="R172" s="148" t="n">
        <v>3297.53</v>
      </c>
      <c r="S172" s="148" t="n">
        <v>3276.05</v>
      </c>
      <c r="T172" s="148" t="n">
        <v>3259.18</v>
      </c>
      <c r="U172" s="148" t="n">
        <v>3252.75</v>
      </c>
      <c r="V172" s="148" t="n">
        <v>3227.68</v>
      </c>
      <c r="W172" s="148" t="n">
        <v>3202.7</v>
      </c>
      <c r="X172" s="148" t="n">
        <v>3242.64</v>
      </c>
      <c r="Y172" s="149" t="n">
        <v>3282.26</v>
      </c>
    </row>
    <row r="173" customFormat="false" ht="51.75" hidden="false" customHeight="false" outlineLevel="1" collapsed="false">
      <c r="A173" s="150" t="s">
        <v>20</v>
      </c>
      <c r="B173" s="151" t="n">
        <v>1148.11160696</v>
      </c>
      <c r="C173" s="152" t="n">
        <v>1166.07664912</v>
      </c>
      <c r="D173" s="152" t="n">
        <v>1199.26938728</v>
      </c>
      <c r="E173" s="152" t="n">
        <v>1245.44713943</v>
      </c>
      <c r="F173" s="152" t="n">
        <v>1252.59051975</v>
      </c>
      <c r="G173" s="152" t="n">
        <v>1242.85546899</v>
      </c>
      <c r="H173" s="152" t="n">
        <v>1191.89168805</v>
      </c>
      <c r="I173" s="152" t="n">
        <v>1164.57587528</v>
      </c>
      <c r="J173" s="152" t="n">
        <v>1123.30068578</v>
      </c>
      <c r="K173" s="152" t="n">
        <v>1104.05609138</v>
      </c>
      <c r="L173" s="152" t="n">
        <v>1089.81973399</v>
      </c>
      <c r="M173" s="152" t="n">
        <v>1101.3818165</v>
      </c>
      <c r="N173" s="152" t="n">
        <v>1126.27102653</v>
      </c>
      <c r="O173" s="152" t="n">
        <v>1149.06378464</v>
      </c>
      <c r="P173" s="152" t="n">
        <v>1151.70939052</v>
      </c>
      <c r="Q173" s="152" t="n">
        <v>1144.29872032</v>
      </c>
      <c r="R173" s="152" t="n">
        <v>1138.04817118</v>
      </c>
      <c r="S173" s="152" t="n">
        <v>1116.56374538</v>
      </c>
      <c r="T173" s="152" t="n">
        <v>1099.69875851</v>
      </c>
      <c r="U173" s="152" t="n">
        <v>1093.27060461</v>
      </c>
      <c r="V173" s="152" t="n">
        <v>1068.19626076</v>
      </c>
      <c r="W173" s="152" t="n">
        <v>1043.21744301</v>
      </c>
      <c r="X173" s="152" t="n">
        <v>1083.15830178</v>
      </c>
      <c r="Y173" s="153" t="n">
        <v>1122.77756994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1464.2</v>
      </c>
      <c r="C175" s="152" t="n">
        <v>1464.2</v>
      </c>
      <c r="D175" s="152" t="n">
        <v>1464.2</v>
      </c>
      <c r="E175" s="152" t="n">
        <v>1464.2</v>
      </c>
      <c r="F175" s="152" t="n">
        <v>1464.2</v>
      </c>
      <c r="G175" s="152" t="n">
        <v>1464.2</v>
      </c>
      <c r="H175" s="152" t="n">
        <v>1464.2</v>
      </c>
      <c r="I175" s="152" t="n">
        <v>1464.2</v>
      </c>
      <c r="J175" s="152" t="n">
        <v>1464.2</v>
      </c>
      <c r="K175" s="152" t="n">
        <v>1464.2</v>
      </c>
      <c r="L175" s="152" t="n">
        <v>1464.2</v>
      </c>
      <c r="M175" s="152" t="n">
        <v>1464.2</v>
      </c>
      <c r="N175" s="152" t="n">
        <v>1464.2</v>
      </c>
      <c r="O175" s="152" t="n">
        <v>1464.2</v>
      </c>
      <c r="P175" s="152" t="n">
        <v>1464.2</v>
      </c>
      <c r="Q175" s="152" t="n">
        <v>1464.2</v>
      </c>
      <c r="R175" s="152" t="n">
        <v>1464.2</v>
      </c>
      <c r="S175" s="152" t="n">
        <v>1464.2</v>
      </c>
      <c r="T175" s="152" t="n">
        <v>1464.2</v>
      </c>
      <c r="U175" s="152" t="n">
        <v>1464.2</v>
      </c>
      <c r="V175" s="152" t="n">
        <v>1464.2</v>
      </c>
      <c r="W175" s="152" t="n">
        <v>1464.2</v>
      </c>
      <c r="X175" s="152" t="n">
        <v>1464.2</v>
      </c>
      <c r="Y175" s="153" t="n">
        <v>1464.2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21.75" hidden="false" customHeight="true" outlineLevel="0" collapsed="false">
      <c r="A178" s="146" t="n">
        <v>28</v>
      </c>
      <c r="B178" s="147" t="n">
        <v>3396.22</v>
      </c>
      <c r="C178" s="148" t="n">
        <v>3387.9</v>
      </c>
      <c r="D178" s="148" t="n">
        <v>3416.85</v>
      </c>
      <c r="E178" s="148" t="n">
        <v>3412.2</v>
      </c>
      <c r="F178" s="148" t="n">
        <v>3425.68</v>
      </c>
      <c r="G178" s="148" t="n">
        <v>3404.73</v>
      </c>
      <c r="H178" s="148" t="n">
        <v>3343.19</v>
      </c>
      <c r="I178" s="148" t="n">
        <v>3276.11</v>
      </c>
      <c r="J178" s="148" t="n">
        <v>3263.38</v>
      </c>
      <c r="K178" s="148" t="n">
        <v>3271.81</v>
      </c>
      <c r="L178" s="148" t="n">
        <v>3274.09</v>
      </c>
      <c r="M178" s="148" t="n">
        <v>3319.03</v>
      </c>
      <c r="N178" s="148" t="n">
        <v>3277.28</v>
      </c>
      <c r="O178" s="148" t="n">
        <v>3240.87</v>
      </c>
      <c r="P178" s="148" t="n">
        <v>3238</v>
      </c>
      <c r="Q178" s="148" t="n">
        <v>3261.3</v>
      </c>
      <c r="R178" s="148" t="n">
        <v>3333.87</v>
      </c>
      <c r="S178" s="148" t="n">
        <v>3379.47</v>
      </c>
      <c r="T178" s="148" t="n">
        <v>3343.77</v>
      </c>
      <c r="U178" s="148" t="n">
        <v>3290.1</v>
      </c>
      <c r="V178" s="148" t="n">
        <v>3316.93</v>
      </c>
      <c r="W178" s="148" t="n">
        <v>3302.85</v>
      </c>
      <c r="X178" s="148" t="n">
        <v>3348.91</v>
      </c>
      <c r="Y178" s="149" t="n">
        <v>3393.52</v>
      </c>
    </row>
    <row r="179" customFormat="false" ht="51.75" hidden="false" customHeight="false" outlineLevel="1" collapsed="false">
      <c r="A179" s="150" t="s">
        <v>20</v>
      </c>
      <c r="B179" s="151" t="n">
        <v>1236.73962887</v>
      </c>
      <c r="C179" s="152" t="n">
        <v>1228.41803571</v>
      </c>
      <c r="D179" s="152" t="n">
        <v>1257.36531627</v>
      </c>
      <c r="E179" s="152" t="n">
        <v>1252.71691263</v>
      </c>
      <c r="F179" s="152" t="n">
        <v>1266.19689472</v>
      </c>
      <c r="G179" s="152" t="n">
        <v>1245.24508354</v>
      </c>
      <c r="H179" s="152" t="n">
        <v>1183.70441411</v>
      </c>
      <c r="I179" s="152" t="n">
        <v>1116.63121899</v>
      </c>
      <c r="J179" s="152" t="n">
        <v>1103.89971855</v>
      </c>
      <c r="K179" s="152" t="n">
        <v>1112.32360977</v>
      </c>
      <c r="L179" s="152" t="n">
        <v>1114.60974456</v>
      </c>
      <c r="M179" s="152" t="n">
        <v>1159.54803341</v>
      </c>
      <c r="N179" s="152" t="n">
        <v>1117.79653377</v>
      </c>
      <c r="O179" s="152" t="n">
        <v>1081.38511996</v>
      </c>
      <c r="P179" s="152" t="n">
        <v>1078.51926177</v>
      </c>
      <c r="Q179" s="152" t="n">
        <v>1101.81272902</v>
      </c>
      <c r="R179" s="152" t="n">
        <v>1174.39111393</v>
      </c>
      <c r="S179" s="152" t="n">
        <v>1219.98629409</v>
      </c>
      <c r="T179" s="152" t="n">
        <v>1184.28829418</v>
      </c>
      <c r="U179" s="152" t="n">
        <v>1130.62073175</v>
      </c>
      <c r="V179" s="152" t="n">
        <v>1157.45249172</v>
      </c>
      <c r="W179" s="152" t="n">
        <v>1143.36536973</v>
      </c>
      <c r="X179" s="152" t="n">
        <v>1189.42356508</v>
      </c>
      <c r="Y179" s="153" t="n">
        <v>1234.04176227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1464.2</v>
      </c>
      <c r="C181" s="152" t="n">
        <v>1464.2</v>
      </c>
      <c r="D181" s="152" t="n">
        <v>1464.2</v>
      </c>
      <c r="E181" s="152" t="n">
        <v>1464.2</v>
      </c>
      <c r="F181" s="152" t="n">
        <v>1464.2</v>
      </c>
      <c r="G181" s="152" t="n">
        <v>1464.2</v>
      </c>
      <c r="H181" s="152" t="n">
        <v>1464.2</v>
      </c>
      <c r="I181" s="152" t="n">
        <v>1464.2</v>
      </c>
      <c r="J181" s="152" t="n">
        <v>1464.2</v>
      </c>
      <c r="K181" s="152" t="n">
        <v>1464.2</v>
      </c>
      <c r="L181" s="152" t="n">
        <v>1464.2</v>
      </c>
      <c r="M181" s="152" t="n">
        <v>1464.2</v>
      </c>
      <c r="N181" s="152" t="n">
        <v>1464.2</v>
      </c>
      <c r="O181" s="152" t="n">
        <v>1464.2</v>
      </c>
      <c r="P181" s="152" t="n">
        <v>1464.2</v>
      </c>
      <c r="Q181" s="152" t="n">
        <v>1464.2</v>
      </c>
      <c r="R181" s="152" t="n">
        <v>1464.2</v>
      </c>
      <c r="S181" s="152" t="n">
        <v>1464.2</v>
      </c>
      <c r="T181" s="152" t="n">
        <v>1464.2</v>
      </c>
      <c r="U181" s="152" t="n">
        <v>1464.2</v>
      </c>
      <c r="V181" s="152" t="n">
        <v>1464.2</v>
      </c>
      <c r="W181" s="152" t="n">
        <v>1464.2</v>
      </c>
      <c r="X181" s="152" t="n">
        <v>1464.2</v>
      </c>
      <c r="Y181" s="153" t="n">
        <v>1464.2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21.75" hidden="false" customHeight="true" outlineLevel="0" collapsed="false">
      <c r="A184" s="146" t="n">
        <v>29</v>
      </c>
      <c r="B184" s="147" t="n">
        <v>3360.77</v>
      </c>
      <c r="C184" s="148" t="n">
        <v>3380.73</v>
      </c>
      <c r="D184" s="148" t="n">
        <v>3409.15</v>
      </c>
      <c r="E184" s="148" t="n">
        <v>3414.65</v>
      </c>
      <c r="F184" s="148" t="n">
        <v>3413.73</v>
      </c>
      <c r="G184" s="148" t="n">
        <v>3386.97</v>
      </c>
      <c r="H184" s="148" t="n">
        <v>3335.01</v>
      </c>
      <c r="I184" s="148" t="n">
        <v>3286.35</v>
      </c>
      <c r="J184" s="148" t="n">
        <v>3250.35</v>
      </c>
      <c r="K184" s="148" t="n">
        <v>3251.11</v>
      </c>
      <c r="L184" s="148" t="n">
        <v>3259.78</v>
      </c>
      <c r="M184" s="148" t="n">
        <v>3293</v>
      </c>
      <c r="N184" s="148" t="n">
        <v>3336.57</v>
      </c>
      <c r="O184" s="148" t="n">
        <v>3300.51</v>
      </c>
      <c r="P184" s="148" t="n">
        <v>3322.6</v>
      </c>
      <c r="Q184" s="148" t="n">
        <v>3348.56</v>
      </c>
      <c r="R184" s="148" t="n">
        <v>3327.22</v>
      </c>
      <c r="S184" s="148" t="n">
        <v>3320.74</v>
      </c>
      <c r="T184" s="148" t="n">
        <v>3280.22</v>
      </c>
      <c r="U184" s="148" t="n">
        <v>3259.51</v>
      </c>
      <c r="V184" s="148" t="n">
        <v>3234.44</v>
      </c>
      <c r="W184" s="148" t="n">
        <v>3265.1</v>
      </c>
      <c r="X184" s="148" t="n">
        <v>3296.71</v>
      </c>
      <c r="Y184" s="149" t="n">
        <v>3327.34</v>
      </c>
    </row>
    <row r="185" customFormat="false" ht="51.75" hidden="false" customHeight="false" outlineLevel="1" collapsed="false">
      <c r="A185" s="150" t="s">
        <v>20</v>
      </c>
      <c r="B185" s="151" t="n">
        <v>1201.29241702</v>
      </c>
      <c r="C185" s="152" t="n">
        <v>1221.24694485</v>
      </c>
      <c r="D185" s="152" t="n">
        <v>1249.66562453</v>
      </c>
      <c r="E185" s="152" t="n">
        <v>1255.17160359</v>
      </c>
      <c r="F185" s="152" t="n">
        <v>1254.24731664</v>
      </c>
      <c r="G185" s="152" t="n">
        <v>1227.49268951</v>
      </c>
      <c r="H185" s="152" t="n">
        <v>1175.52915049</v>
      </c>
      <c r="I185" s="152" t="n">
        <v>1126.86552126</v>
      </c>
      <c r="J185" s="152" t="n">
        <v>1090.86744424</v>
      </c>
      <c r="K185" s="152" t="n">
        <v>1091.62530832</v>
      </c>
      <c r="L185" s="152" t="n">
        <v>1100.29820972</v>
      </c>
      <c r="M185" s="152" t="n">
        <v>1133.5197983</v>
      </c>
      <c r="N185" s="152" t="n">
        <v>1177.08491638</v>
      </c>
      <c r="O185" s="152" t="n">
        <v>1141.02792334</v>
      </c>
      <c r="P185" s="152" t="n">
        <v>1163.11602089</v>
      </c>
      <c r="Q185" s="152" t="n">
        <v>1189.07836271</v>
      </c>
      <c r="R185" s="152" t="n">
        <v>1167.73372425</v>
      </c>
      <c r="S185" s="152" t="n">
        <v>1161.25848481</v>
      </c>
      <c r="T185" s="152" t="n">
        <v>1120.74000813</v>
      </c>
      <c r="U185" s="152" t="n">
        <v>1100.03251512</v>
      </c>
      <c r="V185" s="152" t="n">
        <v>1074.95711084</v>
      </c>
      <c r="W185" s="152" t="n">
        <v>1105.61271904</v>
      </c>
      <c r="X185" s="152" t="n">
        <v>1137.23101425</v>
      </c>
      <c r="Y185" s="153" t="n">
        <v>1167.854287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1464.2</v>
      </c>
      <c r="C187" s="152" t="n">
        <v>1464.2</v>
      </c>
      <c r="D187" s="152" t="n">
        <v>1464.2</v>
      </c>
      <c r="E187" s="152" t="n">
        <v>1464.2</v>
      </c>
      <c r="F187" s="152" t="n">
        <v>1464.2</v>
      </c>
      <c r="G187" s="152" t="n">
        <v>1464.2</v>
      </c>
      <c r="H187" s="152" t="n">
        <v>1464.2</v>
      </c>
      <c r="I187" s="152" t="n">
        <v>1464.2</v>
      </c>
      <c r="J187" s="152" t="n">
        <v>1464.2</v>
      </c>
      <c r="K187" s="152" t="n">
        <v>1464.2</v>
      </c>
      <c r="L187" s="152" t="n">
        <v>1464.2</v>
      </c>
      <c r="M187" s="152" t="n">
        <v>1464.2</v>
      </c>
      <c r="N187" s="152" t="n">
        <v>1464.2</v>
      </c>
      <c r="O187" s="152" t="n">
        <v>1464.2</v>
      </c>
      <c r="P187" s="152" t="n">
        <v>1464.2</v>
      </c>
      <c r="Q187" s="152" t="n">
        <v>1464.2</v>
      </c>
      <c r="R187" s="152" t="n">
        <v>1464.2</v>
      </c>
      <c r="S187" s="152" t="n">
        <v>1464.2</v>
      </c>
      <c r="T187" s="152" t="n">
        <v>1464.2</v>
      </c>
      <c r="U187" s="152" t="n">
        <v>1464.2</v>
      </c>
      <c r="V187" s="152" t="n">
        <v>1464.2</v>
      </c>
      <c r="W187" s="152" t="n">
        <v>1464.2</v>
      </c>
      <c r="X187" s="152" t="n">
        <v>1464.2</v>
      </c>
      <c r="Y187" s="153" t="n">
        <v>1464.2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21.75" hidden="false" customHeight="true" outlineLevel="0" collapsed="false">
      <c r="A190" s="146" t="n">
        <v>30</v>
      </c>
      <c r="B190" s="147" t="n">
        <v>3376.18</v>
      </c>
      <c r="C190" s="148" t="n">
        <v>3331.94</v>
      </c>
      <c r="D190" s="148" t="n">
        <v>3382.95</v>
      </c>
      <c r="E190" s="148" t="n">
        <v>3413.51</v>
      </c>
      <c r="F190" s="148" t="n">
        <v>3426.79</v>
      </c>
      <c r="G190" s="148" t="n">
        <v>3431.95</v>
      </c>
      <c r="H190" s="148" t="n">
        <v>3411.83</v>
      </c>
      <c r="I190" s="148" t="n">
        <v>3383.38</v>
      </c>
      <c r="J190" s="148" t="n">
        <v>3335.33</v>
      </c>
      <c r="K190" s="148" t="n">
        <v>3291.23</v>
      </c>
      <c r="L190" s="148" t="n">
        <v>3266.1</v>
      </c>
      <c r="M190" s="148" t="n">
        <v>3283.29</v>
      </c>
      <c r="N190" s="148" t="n">
        <v>3287.83</v>
      </c>
      <c r="O190" s="148" t="n">
        <v>3286.65</v>
      </c>
      <c r="P190" s="148" t="n">
        <v>3286.87</v>
      </c>
      <c r="Q190" s="148" t="n">
        <v>3308.47</v>
      </c>
      <c r="R190" s="148" t="n">
        <v>3318.68</v>
      </c>
      <c r="S190" s="148" t="n">
        <v>3291.18</v>
      </c>
      <c r="T190" s="148" t="n">
        <v>3252.2</v>
      </c>
      <c r="U190" s="148" t="n">
        <v>3258.94</v>
      </c>
      <c r="V190" s="148" t="n">
        <v>3261.58</v>
      </c>
      <c r="W190" s="148" t="n">
        <v>3243.5</v>
      </c>
      <c r="X190" s="148" t="n">
        <v>3277.8</v>
      </c>
      <c r="Y190" s="149" t="n">
        <v>3282.52</v>
      </c>
    </row>
    <row r="191" customFormat="false" ht="51.75" hidden="false" customHeight="false" outlineLevel="1" collapsed="false">
      <c r="A191" s="150" t="s">
        <v>20</v>
      </c>
      <c r="B191" s="151" t="n">
        <v>1216.70005176</v>
      </c>
      <c r="C191" s="152" t="n">
        <v>1172.45807622</v>
      </c>
      <c r="D191" s="152" t="n">
        <v>1223.46683721</v>
      </c>
      <c r="E191" s="152" t="n">
        <v>1254.03028594</v>
      </c>
      <c r="F191" s="152" t="n">
        <v>1267.30780592</v>
      </c>
      <c r="G191" s="152" t="n">
        <v>1272.4660573</v>
      </c>
      <c r="H191" s="152" t="n">
        <v>1252.34905136</v>
      </c>
      <c r="I191" s="152" t="n">
        <v>1223.89297128</v>
      </c>
      <c r="J191" s="152" t="n">
        <v>1175.84846485</v>
      </c>
      <c r="K191" s="152" t="n">
        <v>1131.74827083</v>
      </c>
      <c r="L191" s="152" t="n">
        <v>1106.61738203</v>
      </c>
      <c r="M191" s="152" t="n">
        <v>1123.81160533</v>
      </c>
      <c r="N191" s="152" t="n">
        <v>1128.3507743</v>
      </c>
      <c r="O191" s="152" t="n">
        <v>1127.16894454</v>
      </c>
      <c r="P191" s="152" t="n">
        <v>1127.38993953</v>
      </c>
      <c r="Q191" s="152" t="n">
        <v>1148.99250672</v>
      </c>
      <c r="R191" s="152" t="n">
        <v>1159.19710966</v>
      </c>
      <c r="S191" s="152" t="n">
        <v>1131.69335207</v>
      </c>
      <c r="T191" s="152" t="n">
        <v>1092.71886238</v>
      </c>
      <c r="U191" s="152" t="n">
        <v>1099.45592296</v>
      </c>
      <c r="V191" s="152" t="n">
        <v>1102.09369642</v>
      </c>
      <c r="W191" s="152" t="n">
        <v>1084.01560824</v>
      </c>
      <c r="X191" s="152" t="n">
        <v>1118.31416541</v>
      </c>
      <c r="Y191" s="153" t="n">
        <v>1123.03768072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1464.2</v>
      </c>
      <c r="C193" s="152" t="n">
        <v>1464.2</v>
      </c>
      <c r="D193" s="152" t="n">
        <v>1464.2</v>
      </c>
      <c r="E193" s="152" t="n">
        <v>1464.2</v>
      </c>
      <c r="F193" s="152" t="n">
        <v>1464.2</v>
      </c>
      <c r="G193" s="152" t="n">
        <v>1464.2</v>
      </c>
      <c r="H193" s="152" t="n">
        <v>1464.2</v>
      </c>
      <c r="I193" s="152" t="n">
        <v>1464.2</v>
      </c>
      <c r="J193" s="152" t="n">
        <v>1464.2</v>
      </c>
      <c r="K193" s="152" t="n">
        <v>1464.2</v>
      </c>
      <c r="L193" s="152" t="n">
        <v>1464.2</v>
      </c>
      <c r="M193" s="152" t="n">
        <v>1464.2</v>
      </c>
      <c r="N193" s="152" t="n">
        <v>1464.2</v>
      </c>
      <c r="O193" s="152" t="n">
        <v>1464.2</v>
      </c>
      <c r="P193" s="152" t="n">
        <v>1464.2</v>
      </c>
      <c r="Q193" s="152" t="n">
        <v>1464.2</v>
      </c>
      <c r="R193" s="152" t="n">
        <v>1464.2</v>
      </c>
      <c r="S193" s="152" t="n">
        <v>1464.2</v>
      </c>
      <c r="T193" s="152" t="n">
        <v>1464.2</v>
      </c>
      <c r="U193" s="152" t="n">
        <v>1464.2</v>
      </c>
      <c r="V193" s="152" t="n">
        <v>1464.2</v>
      </c>
      <c r="W193" s="152" t="n">
        <v>1464.2</v>
      </c>
      <c r="X193" s="152" t="n">
        <v>1464.2</v>
      </c>
      <c r="Y193" s="153" t="n">
        <v>1464.2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033.12</v>
      </c>
      <c r="C199" s="148" t="n">
        <v>4042.72</v>
      </c>
      <c r="D199" s="148" t="n">
        <v>4073.41</v>
      </c>
      <c r="E199" s="148" t="n">
        <v>4085.82</v>
      </c>
      <c r="F199" s="148" t="n">
        <v>4081.29</v>
      </c>
      <c r="G199" s="148" t="n">
        <v>4051.81</v>
      </c>
      <c r="H199" s="148" t="n">
        <v>3994.41</v>
      </c>
      <c r="I199" s="148" t="n">
        <v>3983.98</v>
      </c>
      <c r="J199" s="148" t="n">
        <v>3958.76</v>
      </c>
      <c r="K199" s="148" t="n">
        <v>3990.41</v>
      </c>
      <c r="L199" s="148" t="n">
        <v>4022.92</v>
      </c>
      <c r="M199" s="148" t="n">
        <v>4037.94</v>
      </c>
      <c r="N199" s="148" t="n">
        <v>4015.53</v>
      </c>
      <c r="O199" s="148" t="n">
        <v>4037.67</v>
      </c>
      <c r="P199" s="148" t="n">
        <v>4069.08</v>
      </c>
      <c r="Q199" s="148" t="n">
        <v>4075.28</v>
      </c>
      <c r="R199" s="148" t="n">
        <v>4095.19</v>
      </c>
      <c r="S199" s="148" t="n">
        <v>4092.19</v>
      </c>
      <c r="T199" s="148" t="n">
        <v>4054.19</v>
      </c>
      <c r="U199" s="148" t="n">
        <v>4034.61</v>
      </c>
      <c r="V199" s="148" t="n">
        <v>4036.44</v>
      </c>
      <c r="W199" s="148" t="n">
        <v>4043.95</v>
      </c>
      <c r="X199" s="148" t="n">
        <v>4050.38</v>
      </c>
      <c r="Y199" s="149" t="n">
        <v>4052.93</v>
      </c>
    </row>
    <row r="200" customFormat="false" ht="51.75" hidden="false" customHeight="false" outlineLevel="1" collapsed="false">
      <c r="A200" s="150" t="s">
        <v>20</v>
      </c>
      <c r="B200" s="151" t="n">
        <v>1132.79991178</v>
      </c>
      <c r="C200" s="152" t="n">
        <v>1142.40224425</v>
      </c>
      <c r="D200" s="152" t="n">
        <v>1173.09103056</v>
      </c>
      <c r="E200" s="152" t="n">
        <v>1185.49665499</v>
      </c>
      <c r="F200" s="152" t="n">
        <v>1180.96339946</v>
      </c>
      <c r="G200" s="152" t="n">
        <v>1151.48839797</v>
      </c>
      <c r="H200" s="152" t="n">
        <v>1094.08981529</v>
      </c>
      <c r="I200" s="152" t="n">
        <v>1083.66063015</v>
      </c>
      <c r="J200" s="152" t="n">
        <v>1058.43566331</v>
      </c>
      <c r="K200" s="152" t="n">
        <v>1090.08595276</v>
      </c>
      <c r="L200" s="152" t="n">
        <v>1122.5985284</v>
      </c>
      <c r="M200" s="152" t="n">
        <v>1137.62196808</v>
      </c>
      <c r="N200" s="152" t="n">
        <v>1115.20438891</v>
      </c>
      <c r="O200" s="152" t="n">
        <v>1137.343881</v>
      </c>
      <c r="P200" s="152" t="n">
        <v>1168.76159997</v>
      </c>
      <c r="Q200" s="152" t="n">
        <v>1174.95910318</v>
      </c>
      <c r="R200" s="152" t="n">
        <v>1194.86701616</v>
      </c>
      <c r="S200" s="152" t="n">
        <v>1191.86943679</v>
      </c>
      <c r="T200" s="152" t="n">
        <v>1153.8689392</v>
      </c>
      <c r="U200" s="152" t="n">
        <v>1134.28915217</v>
      </c>
      <c r="V200" s="152" t="n">
        <v>1136.12222749</v>
      </c>
      <c r="W200" s="152" t="n">
        <v>1143.63028832</v>
      </c>
      <c r="X200" s="152" t="n">
        <v>1150.05407391</v>
      </c>
      <c r="Y200" s="153" t="n">
        <v>1152.61203933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2205.04</v>
      </c>
      <c r="C202" s="152" t="n">
        <v>2205.04</v>
      </c>
      <c r="D202" s="152" t="n">
        <v>2205.04</v>
      </c>
      <c r="E202" s="152" t="n">
        <v>2205.04</v>
      </c>
      <c r="F202" s="152" t="n">
        <v>2205.04</v>
      </c>
      <c r="G202" s="152" t="n">
        <v>2205.04</v>
      </c>
      <c r="H202" s="152" t="n">
        <v>2205.04</v>
      </c>
      <c r="I202" s="152" t="n">
        <v>2205.04</v>
      </c>
      <c r="J202" s="152" t="n">
        <v>2205.04</v>
      </c>
      <c r="K202" s="152" t="n">
        <v>2205.04</v>
      </c>
      <c r="L202" s="152" t="n">
        <v>2205.04</v>
      </c>
      <c r="M202" s="152" t="n">
        <v>2205.04</v>
      </c>
      <c r="N202" s="152" t="n">
        <v>2205.04</v>
      </c>
      <c r="O202" s="152" t="n">
        <v>2205.04</v>
      </c>
      <c r="P202" s="152" t="n">
        <v>2205.04</v>
      </c>
      <c r="Q202" s="152" t="n">
        <v>2205.04</v>
      </c>
      <c r="R202" s="152" t="n">
        <v>2205.04</v>
      </c>
      <c r="S202" s="152" t="n">
        <v>2205.04</v>
      </c>
      <c r="T202" s="152" t="n">
        <v>2205.04</v>
      </c>
      <c r="U202" s="152" t="n">
        <v>2205.04</v>
      </c>
      <c r="V202" s="152" t="n">
        <v>2205.04</v>
      </c>
      <c r="W202" s="152" t="n">
        <v>2205.04</v>
      </c>
      <c r="X202" s="152" t="n">
        <v>2205.04</v>
      </c>
      <c r="Y202" s="153" t="n">
        <v>2205.04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21.75" hidden="false" customHeight="true" outlineLevel="0" collapsed="false">
      <c r="A205" s="146" t="n">
        <v>2</v>
      </c>
      <c r="B205" s="147" t="n">
        <v>4149.53</v>
      </c>
      <c r="C205" s="148" t="n">
        <v>4120.33</v>
      </c>
      <c r="D205" s="148" t="n">
        <v>4157.79</v>
      </c>
      <c r="E205" s="148" t="n">
        <v>4179.71</v>
      </c>
      <c r="F205" s="148" t="n">
        <v>4176.08</v>
      </c>
      <c r="G205" s="148" t="n">
        <v>4181.72</v>
      </c>
      <c r="H205" s="148" t="n">
        <v>4148.86</v>
      </c>
      <c r="I205" s="148" t="n">
        <v>4096.25</v>
      </c>
      <c r="J205" s="148" t="n">
        <v>4047.78</v>
      </c>
      <c r="K205" s="148" t="n">
        <v>4019.57</v>
      </c>
      <c r="L205" s="148" t="n">
        <v>4035.2</v>
      </c>
      <c r="M205" s="148" t="n">
        <v>4040.53</v>
      </c>
      <c r="N205" s="148" t="n">
        <v>4047.62</v>
      </c>
      <c r="O205" s="148" t="n">
        <v>4086.02</v>
      </c>
      <c r="P205" s="148" t="n">
        <v>4116.9</v>
      </c>
      <c r="Q205" s="148" t="n">
        <v>4101.14</v>
      </c>
      <c r="R205" s="148" t="n">
        <v>4093.95</v>
      </c>
      <c r="S205" s="148" t="n">
        <v>4084.45</v>
      </c>
      <c r="T205" s="148" t="n">
        <v>4062.1</v>
      </c>
      <c r="U205" s="148" t="n">
        <v>4020.76</v>
      </c>
      <c r="V205" s="148" t="n">
        <v>4022.42</v>
      </c>
      <c r="W205" s="148" t="n">
        <v>4002.11</v>
      </c>
      <c r="X205" s="148" t="n">
        <v>4028.06</v>
      </c>
      <c r="Y205" s="149" t="n">
        <v>4056.38</v>
      </c>
    </row>
    <row r="206" customFormat="false" ht="51.75" hidden="false" customHeight="false" outlineLevel="1" collapsed="false">
      <c r="A206" s="150" t="s">
        <v>20</v>
      </c>
      <c r="B206" s="151" t="n">
        <v>1249.20934658</v>
      </c>
      <c r="C206" s="152" t="n">
        <v>1220.00479685</v>
      </c>
      <c r="D206" s="152" t="n">
        <v>1257.47057335</v>
      </c>
      <c r="E206" s="152" t="n">
        <v>1279.39012096</v>
      </c>
      <c r="F206" s="152" t="n">
        <v>1275.75916108</v>
      </c>
      <c r="G206" s="152" t="n">
        <v>1281.39494902</v>
      </c>
      <c r="H206" s="152" t="n">
        <v>1248.53974514</v>
      </c>
      <c r="I206" s="152" t="n">
        <v>1195.92872142</v>
      </c>
      <c r="J206" s="152" t="n">
        <v>1147.46217495</v>
      </c>
      <c r="K206" s="152" t="n">
        <v>1119.25199927</v>
      </c>
      <c r="L206" s="152" t="n">
        <v>1134.87559211</v>
      </c>
      <c r="M206" s="152" t="n">
        <v>1140.21225136</v>
      </c>
      <c r="N206" s="152" t="n">
        <v>1147.29834471</v>
      </c>
      <c r="O206" s="152" t="n">
        <v>1185.7010743</v>
      </c>
      <c r="P206" s="152" t="n">
        <v>1216.57954518</v>
      </c>
      <c r="Q206" s="152" t="n">
        <v>1200.82113385</v>
      </c>
      <c r="R206" s="152" t="n">
        <v>1193.62516146</v>
      </c>
      <c r="S206" s="152" t="n">
        <v>1184.12636164</v>
      </c>
      <c r="T206" s="152" t="n">
        <v>1161.78034987</v>
      </c>
      <c r="U206" s="152" t="n">
        <v>1120.43280853</v>
      </c>
      <c r="V206" s="152" t="n">
        <v>1122.09830367</v>
      </c>
      <c r="W206" s="152" t="n">
        <v>1101.78950521</v>
      </c>
      <c r="X206" s="152" t="n">
        <v>1127.73904625</v>
      </c>
      <c r="Y206" s="153" t="n">
        <v>1156.06070451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2205.04</v>
      </c>
      <c r="C208" s="152" t="n">
        <v>2205.04</v>
      </c>
      <c r="D208" s="152" t="n">
        <v>2205.04</v>
      </c>
      <c r="E208" s="152" t="n">
        <v>2205.04</v>
      </c>
      <c r="F208" s="152" t="n">
        <v>2205.04</v>
      </c>
      <c r="G208" s="152" t="n">
        <v>2205.04</v>
      </c>
      <c r="H208" s="152" t="n">
        <v>2205.04</v>
      </c>
      <c r="I208" s="152" t="n">
        <v>2205.04</v>
      </c>
      <c r="J208" s="152" t="n">
        <v>2205.04</v>
      </c>
      <c r="K208" s="152" t="n">
        <v>2205.04</v>
      </c>
      <c r="L208" s="152" t="n">
        <v>2205.04</v>
      </c>
      <c r="M208" s="152" t="n">
        <v>2205.04</v>
      </c>
      <c r="N208" s="152" t="n">
        <v>2205.04</v>
      </c>
      <c r="O208" s="152" t="n">
        <v>2205.04</v>
      </c>
      <c r="P208" s="152" t="n">
        <v>2205.04</v>
      </c>
      <c r="Q208" s="152" t="n">
        <v>2205.04</v>
      </c>
      <c r="R208" s="152" t="n">
        <v>2205.04</v>
      </c>
      <c r="S208" s="152" t="n">
        <v>2205.04</v>
      </c>
      <c r="T208" s="152" t="n">
        <v>2205.04</v>
      </c>
      <c r="U208" s="152" t="n">
        <v>2205.04</v>
      </c>
      <c r="V208" s="152" t="n">
        <v>2205.04</v>
      </c>
      <c r="W208" s="152" t="n">
        <v>2205.04</v>
      </c>
      <c r="X208" s="152" t="n">
        <v>2205.04</v>
      </c>
      <c r="Y208" s="153" t="n">
        <v>2205.04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21.75" hidden="false" customHeight="true" outlineLevel="0" collapsed="false">
      <c r="A211" s="146" t="n">
        <v>3</v>
      </c>
      <c r="B211" s="147" t="n">
        <v>4054.81</v>
      </c>
      <c r="C211" s="148" t="n">
        <v>4035.68</v>
      </c>
      <c r="D211" s="148" t="n">
        <v>4064.35</v>
      </c>
      <c r="E211" s="148" t="n">
        <v>4091.27</v>
      </c>
      <c r="F211" s="148" t="n">
        <v>4074.42</v>
      </c>
      <c r="G211" s="148" t="n">
        <v>4063.71</v>
      </c>
      <c r="H211" s="148" t="n">
        <v>4046.9</v>
      </c>
      <c r="I211" s="148" t="n">
        <v>4014.08</v>
      </c>
      <c r="J211" s="148" t="n">
        <v>3965.91</v>
      </c>
      <c r="K211" s="148" t="n">
        <v>3947.58</v>
      </c>
      <c r="L211" s="148" t="n">
        <v>3972.91</v>
      </c>
      <c r="M211" s="148" t="n">
        <v>3984.87</v>
      </c>
      <c r="N211" s="148" t="n">
        <v>3998.31</v>
      </c>
      <c r="O211" s="148" t="n">
        <v>4027.26</v>
      </c>
      <c r="P211" s="148" t="n">
        <v>4036.19</v>
      </c>
      <c r="Q211" s="148" t="n">
        <v>4043.08</v>
      </c>
      <c r="R211" s="148" t="n">
        <v>4029.23</v>
      </c>
      <c r="S211" s="148" t="n">
        <v>4012</v>
      </c>
      <c r="T211" s="148" t="n">
        <v>3976.89</v>
      </c>
      <c r="U211" s="148" t="n">
        <v>3943.76</v>
      </c>
      <c r="V211" s="148" t="n">
        <v>3958.37</v>
      </c>
      <c r="W211" s="148" t="n">
        <v>3968.68</v>
      </c>
      <c r="X211" s="148" t="n">
        <v>3995.59</v>
      </c>
      <c r="Y211" s="149" t="n">
        <v>4019.96</v>
      </c>
    </row>
    <row r="212" customFormat="false" ht="51.75" hidden="false" customHeight="false" outlineLevel="1" collapsed="false">
      <c r="A212" s="150" t="s">
        <v>20</v>
      </c>
      <c r="B212" s="151" t="n">
        <v>1154.4922778</v>
      </c>
      <c r="C212" s="152" t="n">
        <v>1135.35834258</v>
      </c>
      <c r="D212" s="152" t="n">
        <v>1164.03216468</v>
      </c>
      <c r="E212" s="152" t="n">
        <v>1190.94663037</v>
      </c>
      <c r="F212" s="152" t="n">
        <v>1174.10064844</v>
      </c>
      <c r="G212" s="152" t="n">
        <v>1163.38838254</v>
      </c>
      <c r="H212" s="152" t="n">
        <v>1146.5739558</v>
      </c>
      <c r="I212" s="152" t="n">
        <v>1113.75929763</v>
      </c>
      <c r="J212" s="152" t="n">
        <v>1065.58657154</v>
      </c>
      <c r="K212" s="152" t="n">
        <v>1047.26207985</v>
      </c>
      <c r="L212" s="152" t="n">
        <v>1072.58529104</v>
      </c>
      <c r="M212" s="152" t="n">
        <v>1084.54730545</v>
      </c>
      <c r="N212" s="152" t="n">
        <v>1097.98837109</v>
      </c>
      <c r="O212" s="152" t="n">
        <v>1126.94250592</v>
      </c>
      <c r="P212" s="152" t="n">
        <v>1135.86542592</v>
      </c>
      <c r="Q212" s="152" t="n">
        <v>1142.76111012</v>
      </c>
      <c r="R212" s="152" t="n">
        <v>1128.90352739</v>
      </c>
      <c r="S212" s="152" t="n">
        <v>1111.67537752</v>
      </c>
      <c r="T212" s="152" t="n">
        <v>1076.57100365</v>
      </c>
      <c r="U212" s="152" t="n">
        <v>1043.44013746</v>
      </c>
      <c r="V212" s="152" t="n">
        <v>1058.0445379</v>
      </c>
      <c r="W212" s="152" t="n">
        <v>1068.35475314</v>
      </c>
      <c r="X212" s="152" t="n">
        <v>1095.26461415</v>
      </c>
      <c r="Y212" s="153" t="n">
        <v>1119.63741794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2205.04</v>
      </c>
      <c r="C214" s="152" t="n">
        <v>2205.04</v>
      </c>
      <c r="D214" s="152" t="n">
        <v>2205.04</v>
      </c>
      <c r="E214" s="152" t="n">
        <v>2205.04</v>
      </c>
      <c r="F214" s="152" t="n">
        <v>2205.04</v>
      </c>
      <c r="G214" s="152" t="n">
        <v>2205.04</v>
      </c>
      <c r="H214" s="152" t="n">
        <v>2205.04</v>
      </c>
      <c r="I214" s="152" t="n">
        <v>2205.04</v>
      </c>
      <c r="J214" s="152" t="n">
        <v>2205.04</v>
      </c>
      <c r="K214" s="152" t="n">
        <v>2205.04</v>
      </c>
      <c r="L214" s="152" t="n">
        <v>2205.04</v>
      </c>
      <c r="M214" s="152" t="n">
        <v>2205.04</v>
      </c>
      <c r="N214" s="152" t="n">
        <v>2205.04</v>
      </c>
      <c r="O214" s="152" t="n">
        <v>2205.04</v>
      </c>
      <c r="P214" s="152" t="n">
        <v>2205.04</v>
      </c>
      <c r="Q214" s="152" t="n">
        <v>2205.04</v>
      </c>
      <c r="R214" s="152" t="n">
        <v>2205.04</v>
      </c>
      <c r="S214" s="152" t="n">
        <v>2205.04</v>
      </c>
      <c r="T214" s="152" t="n">
        <v>2205.04</v>
      </c>
      <c r="U214" s="152" t="n">
        <v>2205.04</v>
      </c>
      <c r="V214" s="152" t="n">
        <v>2205.04</v>
      </c>
      <c r="W214" s="152" t="n">
        <v>2205.04</v>
      </c>
      <c r="X214" s="152" t="n">
        <v>2205.04</v>
      </c>
      <c r="Y214" s="153" t="n">
        <v>2205.04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21.75" hidden="false" customHeight="true" outlineLevel="0" collapsed="false">
      <c r="A217" s="146" t="n">
        <v>4</v>
      </c>
      <c r="B217" s="147" t="n">
        <v>4018.01</v>
      </c>
      <c r="C217" s="148" t="n">
        <v>4007.94</v>
      </c>
      <c r="D217" s="148" t="n">
        <v>4053.57</v>
      </c>
      <c r="E217" s="148" t="n">
        <v>4062.76</v>
      </c>
      <c r="F217" s="148" t="n">
        <v>4060.01</v>
      </c>
      <c r="G217" s="148" t="n">
        <v>4047.69</v>
      </c>
      <c r="H217" s="148" t="n">
        <v>4008.39</v>
      </c>
      <c r="I217" s="148" t="n">
        <v>3985.62</v>
      </c>
      <c r="J217" s="148" t="n">
        <v>3964.77</v>
      </c>
      <c r="K217" s="148" t="n">
        <v>3973.63</v>
      </c>
      <c r="L217" s="148" t="n">
        <v>3999.58</v>
      </c>
      <c r="M217" s="148" t="n">
        <v>3978.92</v>
      </c>
      <c r="N217" s="148" t="n">
        <v>3966.6</v>
      </c>
      <c r="O217" s="148" t="n">
        <v>3990.82</v>
      </c>
      <c r="P217" s="148" t="n">
        <v>4003.57</v>
      </c>
      <c r="Q217" s="148" t="n">
        <v>4027.17</v>
      </c>
      <c r="R217" s="148" t="n">
        <v>4013.27</v>
      </c>
      <c r="S217" s="148" t="n">
        <v>3988.15</v>
      </c>
      <c r="T217" s="148" t="n">
        <v>3949.07</v>
      </c>
      <c r="U217" s="148" t="n">
        <v>3944.09</v>
      </c>
      <c r="V217" s="148" t="n">
        <v>3951.91</v>
      </c>
      <c r="W217" s="148" t="n">
        <v>3945.64</v>
      </c>
      <c r="X217" s="148" t="n">
        <v>3962.91</v>
      </c>
      <c r="Y217" s="149" t="n">
        <v>3972.42</v>
      </c>
    </row>
    <row r="218" customFormat="false" ht="51.75" hidden="false" customHeight="false" outlineLevel="1" collapsed="false">
      <c r="A218" s="150" t="s">
        <v>20</v>
      </c>
      <c r="B218" s="151" t="n">
        <v>1117.6842872</v>
      </c>
      <c r="C218" s="152" t="n">
        <v>1107.62130371</v>
      </c>
      <c r="D218" s="152" t="n">
        <v>1153.2518017</v>
      </c>
      <c r="E218" s="152" t="n">
        <v>1162.43771127</v>
      </c>
      <c r="F218" s="152" t="n">
        <v>1159.68907697</v>
      </c>
      <c r="G218" s="152" t="n">
        <v>1147.36626729</v>
      </c>
      <c r="H218" s="152" t="n">
        <v>1108.06777455</v>
      </c>
      <c r="I218" s="152" t="n">
        <v>1085.29728209</v>
      </c>
      <c r="J218" s="152" t="n">
        <v>1064.44682557</v>
      </c>
      <c r="K218" s="152" t="n">
        <v>1073.3061677</v>
      </c>
      <c r="L218" s="152" t="n">
        <v>1099.25833478</v>
      </c>
      <c r="M218" s="152" t="n">
        <v>1078.59348714</v>
      </c>
      <c r="N218" s="152" t="n">
        <v>1066.27343432</v>
      </c>
      <c r="O218" s="152" t="n">
        <v>1090.50216527</v>
      </c>
      <c r="P218" s="152" t="n">
        <v>1103.24703714</v>
      </c>
      <c r="Q218" s="152" t="n">
        <v>1126.84972309</v>
      </c>
      <c r="R218" s="152" t="n">
        <v>1112.94846623</v>
      </c>
      <c r="S218" s="152" t="n">
        <v>1087.82684272</v>
      </c>
      <c r="T218" s="152" t="n">
        <v>1048.7455317</v>
      </c>
      <c r="U218" s="152" t="n">
        <v>1043.76637036</v>
      </c>
      <c r="V218" s="152" t="n">
        <v>1051.58967588</v>
      </c>
      <c r="W218" s="152" t="n">
        <v>1045.31681173</v>
      </c>
      <c r="X218" s="152" t="n">
        <v>1062.58363272</v>
      </c>
      <c r="Y218" s="153" t="n">
        <v>1072.09278811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2205.04</v>
      </c>
      <c r="C220" s="152" t="n">
        <v>2205.04</v>
      </c>
      <c r="D220" s="152" t="n">
        <v>2205.04</v>
      </c>
      <c r="E220" s="152" t="n">
        <v>2205.04</v>
      </c>
      <c r="F220" s="152" t="n">
        <v>2205.04</v>
      </c>
      <c r="G220" s="152" t="n">
        <v>2205.04</v>
      </c>
      <c r="H220" s="152" t="n">
        <v>2205.04</v>
      </c>
      <c r="I220" s="152" t="n">
        <v>2205.04</v>
      </c>
      <c r="J220" s="152" t="n">
        <v>2205.04</v>
      </c>
      <c r="K220" s="152" t="n">
        <v>2205.04</v>
      </c>
      <c r="L220" s="152" t="n">
        <v>2205.04</v>
      </c>
      <c r="M220" s="152" t="n">
        <v>2205.04</v>
      </c>
      <c r="N220" s="152" t="n">
        <v>2205.04</v>
      </c>
      <c r="O220" s="152" t="n">
        <v>2205.04</v>
      </c>
      <c r="P220" s="152" t="n">
        <v>2205.04</v>
      </c>
      <c r="Q220" s="152" t="n">
        <v>2205.04</v>
      </c>
      <c r="R220" s="152" t="n">
        <v>2205.04</v>
      </c>
      <c r="S220" s="152" t="n">
        <v>2205.04</v>
      </c>
      <c r="T220" s="152" t="n">
        <v>2205.04</v>
      </c>
      <c r="U220" s="152" t="n">
        <v>2205.04</v>
      </c>
      <c r="V220" s="152" t="n">
        <v>2205.04</v>
      </c>
      <c r="W220" s="152" t="n">
        <v>2205.04</v>
      </c>
      <c r="X220" s="152" t="n">
        <v>2205.04</v>
      </c>
      <c r="Y220" s="153" t="n">
        <v>2205.04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21.75" hidden="false" customHeight="true" outlineLevel="0" collapsed="false">
      <c r="A223" s="146" t="n">
        <v>5</v>
      </c>
      <c r="B223" s="147" t="n">
        <v>4139.83</v>
      </c>
      <c r="C223" s="148" t="n">
        <v>4139.14</v>
      </c>
      <c r="D223" s="148" t="n">
        <v>4115.82</v>
      </c>
      <c r="E223" s="148" t="n">
        <v>4101.44</v>
      </c>
      <c r="F223" s="148" t="n">
        <v>4065.06</v>
      </c>
      <c r="G223" s="148" t="n">
        <v>4077.27</v>
      </c>
      <c r="H223" s="148" t="n">
        <v>4046.43</v>
      </c>
      <c r="I223" s="148" t="n">
        <v>3909.69</v>
      </c>
      <c r="J223" s="148" t="n">
        <v>3835.3</v>
      </c>
      <c r="K223" s="148" t="n">
        <v>3848.5</v>
      </c>
      <c r="L223" s="148" t="n">
        <v>3874.85</v>
      </c>
      <c r="M223" s="148" t="n">
        <v>3957.59</v>
      </c>
      <c r="N223" s="148" t="n">
        <v>4044.32</v>
      </c>
      <c r="O223" s="148" t="n">
        <v>4110.54</v>
      </c>
      <c r="P223" s="148" t="n">
        <v>4111.25</v>
      </c>
      <c r="Q223" s="148" t="n">
        <v>4070.93</v>
      </c>
      <c r="R223" s="148" t="n">
        <v>3961.65</v>
      </c>
      <c r="S223" s="148" t="n">
        <v>3876.63</v>
      </c>
      <c r="T223" s="148" t="n">
        <v>3788.74</v>
      </c>
      <c r="U223" s="148" t="n">
        <v>3769.05</v>
      </c>
      <c r="V223" s="148" t="n">
        <v>3772.82</v>
      </c>
      <c r="W223" s="148" t="n">
        <v>3769.44</v>
      </c>
      <c r="X223" s="148" t="n">
        <v>3793.3</v>
      </c>
      <c r="Y223" s="149" t="n">
        <v>3822.44</v>
      </c>
    </row>
    <row r="224" customFormat="false" ht="51.75" hidden="false" customHeight="false" outlineLevel="1" collapsed="false">
      <c r="A224" s="150" t="s">
        <v>20</v>
      </c>
      <c r="B224" s="151" t="n">
        <v>1239.51232243</v>
      </c>
      <c r="C224" s="152" t="n">
        <v>1238.81920435</v>
      </c>
      <c r="D224" s="152" t="n">
        <v>1215.49396017</v>
      </c>
      <c r="E224" s="152" t="n">
        <v>1201.12008515</v>
      </c>
      <c r="F224" s="152" t="n">
        <v>1164.73460859</v>
      </c>
      <c r="G224" s="152" t="n">
        <v>1176.95067239</v>
      </c>
      <c r="H224" s="152" t="n">
        <v>1146.1046147</v>
      </c>
      <c r="I224" s="152" t="n">
        <v>1009.3722657</v>
      </c>
      <c r="J224" s="152" t="n">
        <v>934.97383016</v>
      </c>
      <c r="K224" s="152" t="n">
        <v>948.17276974</v>
      </c>
      <c r="L224" s="152" t="n">
        <v>974.52563241</v>
      </c>
      <c r="M224" s="152" t="n">
        <v>1057.27216398</v>
      </c>
      <c r="N224" s="152" t="n">
        <v>1143.99700649</v>
      </c>
      <c r="O224" s="152" t="n">
        <v>1210.22168076</v>
      </c>
      <c r="P224" s="152" t="n">
        <v>1210.92814224</v>
      </c>
      <c r="Q224" s="152" t="n">
        <v>1170.60333541</v>
      </c>
      <c r="R224" s="152" t="n">
        <v>1061.33208635</v>
      </c>
      <c r="S224" s="152" t="n">
        <v>976.30273143</v>
      </c>
      <c r="T224" s="152" t="n">
        <v>888.41491743</v>
      </c>
      <c r="U224" s="152" t="n">
        <v>868.72970533</v>
      </c>
      <c r="V224" s="152" t="n">
        <v>872.49667174</v>
      </c>
      <c r="W224" s="152" t="n">
        <v>869.11457108</v>
      </c>
      <c r="X224" s="152" t="n">
        <v>892.97546937</v>
      </c>
      <c r="Y224" s="153" t="n">
        <v>922.11846339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2205.04</v>
      </c>
      <c r="C226" s="152" t="n">
        <v>2205.04</v>
      </c>
      <c r="D226" s="152" t="n">
        <v>2205.04</v>
      </c>
      <c r="E226" s="152" t="n">
        <v>2205.04</v>
      </c>
      <c r="F226" s="152" t="n">
        <v>2205.04</v>
      </c>
      <c r="G226" s="152" t="n">
        <v>2205.04</v>
      </c>
      <c r="H226" s="152" t="n">
        <v>2205.04</v>
      </c>
      <c r="I226" s="152" t="n">
        <v>2205.04</v>
      </c>
      <c r="J226" s="152" t="n">
        <v>2205.04</v>
      </c>
      <c r="K226" s="152" t="n">
        <v>2205.04</v>
      </c>
      <c r="L226" s="152" t="n">
        <v>2205.04</v>
      </c>
      <c r="M226" s="152" t="n">
        <v>2205.04</v>
      </c>
      <c r="N226" s="152" t="n">
        <v>2205.04</v>
      </c>
      <c r="O226" s="152" t="n">
        <v>2205.04</v>
      </c>
      <c r="P226" s="152" t="n">
        <v>2205.04</v>
      </c>
      <c r="Q226" s="152" t="n">
        <v>2205.04</v>
      </c>
      <c r="R226" s="152" t="n">
        <v>2205.04</v>
      </c>
      <c r="S226" s="152" t="n">
        <v>2205.04</v>
      </c>
      <c r="T226" s="152" t="n">
        <v>2205.04</v>
      </c>
      <c r="U226" s="152" t="n">
        <v>2205.04</v>
      </c>
      <c r="V226" s="152" t="n">
        <v>2205.04</v>
      </c>
      <c r="W226" s="152" t="n">
        <v>2205.04</v>
      </c>
      <c r="X226" s="152" t="n">
        <v>2205.04</v>
      </c>
      <c r="Y226" s="153" t="n">
        <v>2205.04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21.75" hidden="false" customHeight="true" outlineLevel="0" collapsed="false">
      <c r="A229" s="146" t="n">
        <v>6</v>
      </c>
      <c r="B229" s="147" t="n">
        <v>4136.15</v>
      </c>
      <c r="C229" s="148" t="n">
        <v>4104.37</v>
      </c>
      <c r="D229" s="148" t="n">
        <v>4115.7</v>
      </c>
      <c r="E229" s="148" t="n">
        <v>4112.1</v>
      </c>
      <c r="F229" s="148" t="n">
        <v>4098.9</v>
      </c>
      <c r="G229" s="148" t="n">
        <v>4084.28</v>
      </c>
      <c r="H229" s="148" t="n">
        <v>4025.5</v>
      </c>
      <c r="I229" s="148" t="n">
        <v>3995.03</v>
      </c>
      <c r="J229" s="148" t="n">
        <v>4030.02</v>
      </c>
      <c r="K229" s="148" t="n">
        <v>4042.03</v>
      </c>
      <c r="L229" s="148" t="n">
        <v>4066.45</v>
      </c>
      <c r="M229" s="148" t="n">
        <v>4069.33</v>
      </c>
      <c r="N229" s="148" t="n">
        <v>4037.69</v>
      </c>
      <c r="O229" s="148" t="n">
        <v>4099.1</v>
      </c>
      <c r="P229" s="148" t="n">
        <v>4100.64</v>
      </c>
      <c r="Q229" s="148" t="n">
        <v>4086.24</v>
      </c>
      <c r="R229" s="148" t="n">
        <v>4055.35</v>
      </c>
      <c r="S229" s="148" t="n">
        <v>4054.18</v>
      </c>
      <c r="T229" s="148" t="n">
        <v>4089.29</v>
      </c>
      <c r="U229" s="148" t="n">
        <v>4033.69</v>
      </c>
      <c r="V229" s="148" t="n">
        <v>4005.91</v>
      </c>
      <c r="W229" s="148" t="n">
        <v>3984.34</v>
      </c>
      <c r="X229" s="148" t="n">
        <v>4019.62</v>
      </c>
      <c r="Y229" s="149" t="n">
        <v>4084.08</v>
      </c>
    </row>
    <row r="230" customFormat="false" ht="51.75" hidden="false" customHeight="false" outlineLevel="1" collapsed="false">
      <c r="A230" s="150" t="s">
        <v>20</v>
      </c>
      <c r="B230" s="151" t="n">
        <v>1235.82306776</v>
      </c>
      <c r="C230" s="152" t="n">
        <v>1204.05074235</v>
      </c>
      <c r="D230" s="152" t="n">
        <v>1215.38040389</v>
      </c>
      <c r="E230" s="152" t="n">
        <v>1211.78142973</v>
      </c>
      <c r="F230" s="152" t="n">
        <v>1198.57323319</v>
      </c>
      <c r="G230" s="152" t="n">
        <v>1183.96176909</v>
      </c>
      <c r="H230" s="152" t="n">
        <v>1125.17960937</v>
      </c>
      <c r="I230" s="152" t="n">
        <v>1094.71184267</v>
      </c>
      <c r="J230" s="152" t="n">
        <v>1129.69965337</v>
      </c>
      <c r="K230" s="152" t="n">
        <v>1141.70297105</v>
      </c>
      <c r="L230" s="152" t="n">
        <v>1166.12297034</v>
      </c>
      <c r="M230" s="152" t="n">
        <v>1169.0089134</v>
      </c>
      <c r="N230" s="152" t="n">
        <v>1137.3663973</v>
      </c>
      <c r="O230" s="152" t="n">
        <v>1198.77329457</v>
      </c>
      <c r="P230" s="152" t="n">
        <v>1200.32225364</v>
      </c>
      <c r="Q230" s="152" t="n">
        <v>1185.9185539</v>
      </c>
      <c r="R230" s="152" t="n">
        <v>1155.02954653</v>
      </c>
      <c r="S230" s="152" t="n">
        <v>1153.85893742</v>
      </c>
      <c r="T230" s="152" t="n">
        <v>1188.96286087</v>
      </c>
      <c r="U230" s="152" t="n">
        <v>1133.36791783</v>
      </c>
      <c r="V230" s="152" t="n">
        <v>1105.58278841</v>
      </c>
      <c r="W230" s="152" t="n">
        <v>1084.02237495</v>
      </c>
      <c r="X230" s="152" t="n">
        <v>1119.29717834</v>
      </c>
      <c r="Y230" s="153" t="n">
        <v>1183.76235606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2205.04</v>
      </c>
      <c r="C232" s="152" t="n">
        <v>2205.04</v>
      </c>
      <c r="D232" s="152" t="n">
        <v>2205.04</v>
      </c>
      <c r="E232" s="152" t="n">
        <v>2205.04</v>
      </c>
      <c r="F232" s="152" t="n">
        <v>2205.04</v>
      </c>
      <c r="G232" s="152" t="n">
        <v>2205.04</v>
      </c>
      <c r="H232" s="152" t="n">
        <v>2205.04</v>
      </c>
      <c r="I232" s="152" t="n">
        <v>2205.04</v>
      </c>
      <c r="J232" s="152" t="n">
        <v>2205.04</v>
      </c>
      <c r="K232" s="152" t="n">
        <v>2205.04</v>
      </c>
      <c r="L232" s="152" t="n">
        <v>2205.04</v>
      </c>
      <c r="M232" s="152" t="n">
        <v>2205.04</v>
      </c>
      <c r="N232" s="152" t="n">
        <v>2205.04</v>
      </c>
      <c r="O232" s="152" t="n">
        <v>2205.04</v>
      </c>
      <c r="P232" s="152" t="n">
        <v>2205.04</v>
      </c>
      <c r="Q232" s="152" t="n">
        <v>2205.04</v>
      </c>
      <c r="R232" s="152" t="n">
        <v>2205.04</v>
      </c>
      <c r="S232" s="152" t="n">
        <v>2205.04</v>
      </c>
      <c r="T232" s="152" t="n">
        <v>2205.04</v>
      </c>
      <c r="U232" s="152" t="n">
        <v>2205.04</v>
      </c>
      <c r="V232" s="152" t="n">
        <v>2205.04</v>
      </c>
      <c r="W232" s="152" t="n">
        <v>2205.04</v>
      </c>
      <c r="X232" s="152" t="n">
        <v>2205.04</v>
      </c>
      <c r="Y232" s="153" t="n">
        <v>2205.04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21.75" hidden="false" customHeight="true" outlineLevel="0" collapsed="false">
      <c r="A235" s="146" t="n">
        <v>7</v>
      </c>
      <c r="B235" s="147" t="n">
        <v>4096.23</v>
      </c>
      <c r="C235" s="148" t="n">
        <v>4090.3</v>
      </c>
      <c r="D235" s="148" t="n">
        <v>4031.05</v>
      </c>
      <c r="E235" s="148" t="n">
        <v>3998.6</v>
      </c>
      <c r="F235" s="148" t="n">
        <v>4007.17</v>
      </c>
      <c r="G235" s="148" t="n">
        <v>4020.55</v>
      </c>
      <c r="H235" s="148" t="n">
        <v>4008.76</v>
      </c>
      <c r="I235" s="148" t="n">
        <v>3998.49</v>
      </c>
      <c r="J235" s="148" t="n">
        <v>4007.39</v>
      </c>
      <c r="K235" s="148" t="n">
        <v>4017.87</v>
      </c>
      <c r="L235" s="148" t="n">
        <v>3986.6</v>
      </c>
      <c r="M235" s="148" t="n">
        <v>3998.61</v>
      </c>
      <c r="N235" s="148" t="n">
        <v>3950.49</v>
      </c>
      <c r="O235" s="148" t="n">
        <v>3924.92</v>
      </c>
      <c r="P235" s="148" t="n">
        <v>3900.89</v>
      </c>
      <c r="Q235" s="148" t="n">
        <v>3913.18</v>
      </c>
      <c r="R235" s="148" t="n">
        <v>3970.79</v>
      </c>
      <c r="S235" s="148" t="n">
        <v>3968.27</v>
      </c>
      <c r="T235" s="148" t="n">
        <v>3958.58</v>
      </c>
      <c r="U235" s="148" t="n">
        <v>3958.11</v>
      </c>
      <c r="V235" s="148" t="n">
        <v>3952.62</v>
      </c>
      <c r="W235" s="148" t="n">
        <v>3945.45</v>
      </c>
      <c r="X235" s="148" t="n">
        <v>4017.94</v>
      </c>
      <c r="Y235" s="149" t="n">
        <v>4039.52</v>
      </c>
    </row>
    <row r="236" customFormat="false" ht="51.75" hidden="false" customHeight="false" outlineLevel="1" collapsed="false">
      <c r="A236" s="150" t="s">
        <v>20</v>
      </c>
      <c r="B236" s="151" t="n">
        <v>1195.90417218</v>
      </c>
      <c r="C236" s="152" t="n">
        <v>1189.98016418</v>
      </c>
      <c r="D236" s="152" t="n">
        <v>1130.72460072</v>
      </c>
      <c r="E236" s="152" t="n">
        <v>1098.28035715</v>
      </c>
      <c r="F236" s="152" t="n">
        <v>1106.85137339</v>
      </c>
      <c r="G236" s="152" t="n">
        <v>1120.22344432</v>
      </c>
      <c r="H236" s="152" t="n">
        <v>1108.43497193</v>
      </c>
      <c r="I236" s="152" t="n">
        <v>1098.1638252</v>
      </c>
      <c r="J236" s="152" t="n">
        <v>1107.06576187</v>
      </c>
      <c r="K236" s="152" t="n">
        <v>1117.54647446</v>
      </c>
      <c r="L236" s="152" t="n">
        <v>1086.27461671</v>
      </c>
      <c r="M236" s="152" t="n">
        <v>1098.2855612</v>
      </c>
      <c r="N236" s="152" t="n">
        <v>1050.16759051</v>
      </c>
      <c r="O236" s="152" t="n">
        <v>1024.59618631</v>
      </c>
      <c r="P236" s="152" t="n">
        <v>1000.57081851</v>
      </c>
      <c r="Q236" s="152" t="n">
        <v>1012.86250746</v>
      </c>
      <c r="R236" s="152" t="n">
        <v>1070.4663122</v>
      </c>
      <c r="S236" s="152" t="n">
        <v>1067.95125295</v>
      </c>
      <c r="T236" s="152" t="n">
        <v>1058.26050129</v>
      </c>
      <c r="U236" s="152" t="n">
        <v>1057.78494672</v>
      </c>
      <c r="V236" s="152" t="n">
        <v>1052.29899258</v>
      </c>
      <c r="W236" s="152" t="n">
        <v>1045.13064599</v>
      </c>
      <c r="X236" s="152" t="n">
        <v>1117.61940102</v>
      </c>
      <c r="Y236" s="153" t="n">
        <v>1139.19928485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2205.04</v>
      </c>
      <c r="C238" s="152" t="n">
        <v>2205.04</v>
      </c>
      <c r="D238" s="152" t="n">
        <v>2205.04</v>
      </c>
      <c r="E238" s="152" t="n">
        <v>2205.04</v>
      </c>
      <c r="F238" s="152" t="n">
        <v>2205.04</v>
      </c>
      <c r="G238" s="152" t="n">
        <v>2205.04</v>
      </c>
      <c r="H238" s="152" t="n">
        <v>2205.04</v>
      </c>
      <c r="I238" s="152" t="n">
        <v>2205.04</v>
      </c>
      <c r="J238" s="152" t="n">
        <v>2205.04</v>
      </c>
      <c r="K238" s="152" t="n">
        <v>2205.04</v>
      </c>
      <c r="L238" s="152" t="n">
        <v>2205.04</v>
      </c>
      <c r="M238" s="152" t="n">
        <v>2205.04</v>
      </c>
      <c r="N238" s="152" t="n">
        <v>2205.04</v>
      </c>
      <c r="O238" s="152" t="n">
        <v>2205.04</v>
      </c>
      <c r="P238" s="152" t="n">
        <v>2205.04</v>
      </c>
      <c r="Q238" s="152" t="n">
        <v>2205.04</v>
      </c>
      <c r="R238" s="152" t="n">
        <v>2205.04</v>
      </c>
      <c r="S238" s="152" t="n">
        <v>2205.04</v>
      </c>
      <c r="T238" s="152" t="n">
        <v>2205.04</v>
      </c>
      <c r="U238" s="152" t="n">
        <v>2205.04</v>
      </c>
      <c r="V238" s="152" t="n">
        <v>2205.04</v>
      </c>
      <c r="W238" s="152" t="n">
        <v>2205.04</v>
      </c>
      <c r="X238" s="152" t="n">
        <v>2205.04</v>
      </c>
      <c r="Y238" s="153" t="n">
        <v>2205.04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21.75" hidden="false" customHeight="true" outlineLevel="0" collapsed="false">
      <c r="A241" s="146" t="n">
        <v>8</v>
      </c>
      <c r="B241" s="147" t="n">
        <v>3933.8</v>
      </c>
      <c r="C241" s="148" t="n">
        <v>3922.6</v>
      </c>
      <c r="D241" s="148" t="n">
        <v>3942.36</v>
      </c>
      <c r="E241" s="148" t="n">
        <v>3980.49</v>
      </c>
      <c r="F241" s="148" t="n">
        <v>3977.39</v>
      </c>
      <c r="G241" s="148" t="n">
        <v>3960.87</v>
      </c>
      <c r="H241" s="148" t="n">
        <v>3914.76</v>
      </c>
      <c r="I241" s="148" t="n">
        <v>3882.86</v>
      </c>
      <c r="J241" s="148" t="n">
        <v>3895.25</v>
      </c>
      <c r="K241" s="148" t="n">
        <v>3900.97</v>
      </c>
      <c r="L241" s="148" t="n">
        <v>3899.51</v>
      </c>
      <c r="M241" s="148" t="n">
        <v>3889.89</v>
      </c>
      <c r="N241" s="148" t="n">
        <v>3891.65</v>
      </c>
      <c r="O241" s="148" t="n">
        <v>3935.42</v>
      </c>
      <c r="P241" s="148" t="n">
        <v>3954.32</v>
      </c>
      <c r="Q241" s="148" t="n">
        <v>3959.57</v>
      </c>
      <c r="R241" s="148" t="n">
        <v>3955.19</v>
      </c>
      <c r="S241" s="148" t="n">
        <v>3958.22</v>
      </c>
      <c r="T241" s="148" t="n">
        <v>3935.54</v>
      </c>
      <c r="U241" s="148" t="n">
        <v>3903.11</v>
      </c>
      <c r="V241" s="148" t="n">
        <v>3915.54</v>
      </c>
      <c r="W241" s="148" t="n">
        <v>3906.61</v>
      </c>
      <c r="X241" s="148" t="n">
        <v>3931.4</v>
      </c>
      <c r="Y241" s="149" t="n">
        <v>3951.42</v>
      </c>
    </row>
    <row r="242" customFormat="false" ht="51.75" hidden="false" customHeight="false" outlineLevel="1" collapsed="false">
      <c r="A242" s="150" t="s">
        <v>20</v>
      </c>
      <c r="B242" s="151" t="n">
        <v>1033.4756743</v>
      </c>
      <c r="C242" s="152" t="n">
        <v>1022.27417794</v>
      </c>
      <c r="D242" s="152" t="n">
        <v>1042.03814685</v>
      </c>
      <c r="E242" s="152" t="n">
        <v>1080.1628594</v>
      </c>
      <c r="F242" s="152" t="n">
        <v>1077.07214665</v>
      </c>
      <c r="G242" s="152" t="n">
        <v>1060.55094614</v>
      </c>
      <c r="H242" s="152" t="n">
        <v>1014.43539432</v>
      </c>
      <c r="I242" s="152" t="n">
        <v>982.53270776</v>
      </c>
      <c r="J242" s="152" t="n">
        <v>994.92529373</v>
      </c>
      <c r="K242" s="152" t="n">
        <v>1000.64412693</v>
      </c>
      <c r="L242" s="152" t="n">
        <v>999.18914526</v>
      </c>
      <c r="M242" s="152" t="n">
        <v>989.56333438</v>
      </c>
      <c r="N242" s="152" t="n">
        <v>991.32701673</v>
      </c>
      <c r="O242" s="152" t="n">
        <v>1035.09723948</v>
      </c>
      <c r="P242" s="152" t="n">
        <v>1054.001385</v>
      </c>
      <c r="Q242" s="152" t="n">
        <v>1059.24888437</v>
      </c>
      <c r="R242" s="152" t="n">
        <v>1054.87212111</v>
      </c>
      <c r="S242" s="152" t="n">
        <v>1057.89764855</v>
      </c>
      <c r="T242" s="152" t="n">
        <v>1035.22091353</v>
      </c>
      <c r="U242" s="152" t="n">
        <v>1002.79174054</v>
      </c>
      <c r="V242" s="152" t="n">
        <v>1015.22214581</v>
      </c>
      <c r="W242" s="152" t="n">
        <v>1006.28906609</v>
      </c>
      <c r="X242" s="152" t="n">
        <v>1031.07343604</v>
      </c>
      <c r="Y242" s="153" t="n">
        <v>1051.09874239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2205.04</v>
      </c>
      <c r="C244" s="152" t="n">
        <v>2205.04</v>
      </c>
      <c r="D244" s="152" t="n">
        <v>2205.04</v>
      </c>
      <c r="E244" s="152" t="n">
        <v>2205.04</v>
      </c>
      <c r="F244" s="152" t="n">
        <v>2205.04</v>
      </c>
      <c r="G244" s="152" t="n">
        <v>2205.04</v>
      </c>
      <c r="H244" s="152" t="n">
        <v>2205.04</v>
      </c>
      <c r="I244" s="152" t="n">
        <v>2205.04</v>
      </c>
      <c r="J244" s="152" t="n">
        <v>2205.04</v>
      </c>
      <c r="K244" s="152" t="n">
        <v>2205.04</v>
      </c>
      <c r="L244" s="152" t="n">
        <v>2205.04</v>
      </c>
      <c r="M244" s="152" t="n">
        <v>2205.04</v>
      </c>
      <c r="N244" s="152" t="n">
        <v>2205.04</v>
      </c>
      <c r="O244" s="152" t="n">
        <v>2205.04</v>
      </c>
      <c r="P244" s="152" t="n">
        <v>2205.04</v>
      </c>
      <c r="Q244" s="152" t="n">
        <v>2205.04</v>
      </c>
      <c r="R244" s="152" t="n">
        <v>2205.04</v>
      </c>
      <c r="S244" s="152" t="n">
        <v>2205.04</v>
      </c>
      <c r="T244" s="152" t="n">
        <v>2205.04</v>
      </c>
      <c r="U244" s="152" t="n">
        <v>2205.04</v>
      </c>
      <c r="V244" s="152" t="n">
        <v>2205.04</v>
      </c>
      <c r="W244" s="152" t="n">
        <v>2205.04</v>
      </c>
      <c r="X244" s="152" t="n">
        <v>2205.04</v>
      </c>
      <c r="Y244" s="153" t="n">
        <v>2205.04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21.75" hidden="false" customHeight="true" outlineLevel="0" collapsed="false">
      <c r="A247" s="146" t="n">
        <v>9</v>
      </c>
      <c r="B247" s="147" t="n">
        <v>4013.78</v>
      </c>
      <c r="C247" s="148" t="n">
        <v>3991.95</v>
      </c>
      <c r="D247" s="148" t="n">
        <v>4022.78</v>
      </c>
      <c r="E247" s="148" t="n">
        <v>4049.59</v>
      </c>
      <c r="F247" s="148" t="n">
        <v>4045.65</v>
      </c>
      <c r="G247" s="148" t="n">
        <v>4050.06</v>
      </c>
      <c r="H247" s="148" t="n">
        <v>4011.1</v>
      </c>
      <c r="I247" s="148" t="n">
        <v>3922.63</v>
      </c>
      <c r="J247" s="148" t="n">
        <v>3898.57</v>
      </c>
      <c r="K247" s="148" t="n">
        <v>3879</v>
      </c>
      <c r="L247" s="148" t="n">
        <v>3876.59</v>
      </c>
      <c r="M247" s="148" t="n">
        <v>3892.68</v>
      </c>
      <c r="N247" s="148" t="n">
        <v>3912.3</v>
      </c>
      <c r="O247" s="148" t="n">
        <v>3962.38</v>
      </c>
      <c r="P247" s="148" t="n">
        <v>3997.14</v>
      </c>
      <c r="Q247" s="148" t="n">
        <v>3977.99</v>
      </c>
      <c r="R247" s="148" t="n">
        <v>3974.89</v>
      </c>
      <c r="S247" s="148" t="n">
        <v>3951.7</v>
      </c>
      <c r="T247" s="148" t="n">
        <v>3937.82</v>
      </c>
      <c r="U247" s="148" t="n">
        <v>3913.63</v>
      </c>
      <c r="V247" s="148" t="n">
        <v>3902.59</v>
      </c>
      <c r="W247" s="148" t="n">
        <v>3919.61</v>
      </c>
      <c r="X247" s="148" t="n">
        <v>3936.05</v>
      </c>
      <c r="Y247" s="149" t="n">
        <v>3980.19</v>
      </c>
    </row>
    <row r="248" customFormat="false" ht="51.75" hidden="false" customHeight="false" outlineLevel="1" collapsed="false">
      <c r="A248" s="150" t="s">
        <v>20</v>
      </c>
      <c r="B248" s="151" t="n">
        <v>1113.45870707</v>
      </c>
      <c r="C248" s="152" t="n">
        <v>1091.62759837</v>
      </c>
      <c r="D248" s="152" t="n">
        <v>1122.45477351</v>
      </c>
      <c r="E248" s="152" t="n">
        <v>1149.2683915</v>
      </c>
      <c r="F248" s="152" t="n">
        <v>1145.32681402</v>
      </c>
      <c r="G248" s="152" t="n">
        <v>1149.73579283</v>
      </c>
      <c r="H248" s="152" t="n">
        <v>1110.77971131</v>
      </c>
      <c r="I248" s="152" t="n">
        <v>1022.30511545</v>
      </c>
      <c r="J248" s="152" t="n">
        <v>998.25239245</v>
      </c>
      <c r="K248" s="152" t="n">
        <v>978.67277438</v>
      </c>
      <c r="L248" s="152" t="n">
        <v>976.26716902</v>
      </c>
      <c r="M248" s="152" t="n">
        <v>992.3589695</v>
      </c>
      <c r="N248" s="152" t="n">
        <v>1011.97849005</v>
      </c>
      <c r="O248" s="152" t="n">
        <v>1062.05377547</v>
      </c>
      <c r="P248" s="152" t="n">
        <v>1096.8141999</v>
      </c>
      <c r="Q248" s="152" t="n">
        <v>1077.66924646</v>
      </c>
      <c r="R248" s="152" t="n">
        <v>1074.56580701</v>
      </c>
      <c r="S248" s="152" t="n">
        <v>1051.3826255</v>
      </c>
      <c r="T248" s="152" t="n">
        <v>1037.49914732</v>
      </c>
      <c r="U248" s="152" t="n">
        <v>1013.30812907</v>
      </c>
      <c r="V248" s="152" t="n">
        <v>1002.26710395</v>
      </c>
      <c r="W248" s="152" t="n">
        <v>1019.28860569</v>
      </c>
      <c r="X248" s="152" t="n">
        <v>1035.72442053</v>
      </c>
      <c r="Y248" s="153" t="n">
        <v>1079.86494794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2205.04</v>
      </c>
      <c r="C250" s="152" t="n">
        <v>2205.04</v>
      </c>
      <c r="D250" s="152" t="n">
        <v>2205.04</v>
      </c>
      <c r="E250" s="152" t="n">
        <v>2205.04</v>
      </c>
      <c r="F250" s="152" t="n">
        <v>2205.04</v>
      </c>
      <c r="G250" s="152" t="n">
        <v>2205.04</v>
      </c>
      <c r="H250" s="152" t="n">
        <v>2205.04</v>
      </c>
      <c r="I250" s="152" t="n">
        <v>2205.04</v>
      </c>
      <c r="J250" s="152" t="n">
        <v>2205.04</v>
      </c>
      <c r="K250" s="152" t="n">
        <v>2205.04</v>
      </c>
      <c r="L250" s="152" t="n">
        <v>2205.04</v>
      </c>
      <c r="M250" s="152" t="n">
        <v>2205.04</v>
      </c>
      <c r="N250" s="152" t="n">
        <v>2205.04</v>
      </c>
      <c r="O250" s="152" t="n">
        <v>2205.04</v>
      </c>
      <c r="P250" s="152" t="n">
        <v>2205.04</v>
      </c>
      <c r="Q250" s="152" t="n">
        <v>2205.04</v>
      </c>
      <c r="R250" s="152" t="n">
        <v>2205.04</v>
      </c>
      <c r="S250" s="152" t="n">
        <v>2205.04</v>
      </c>
      <c r="T250" s="152" t="n">
        <v>2205.04</v>
      </c>
      <c r="U250" s="152" t="n">
        <v>2205.04</v>
      </c>
      <c r="V250" s="152" t="n">
        <v>2205.04</v>
      </c>
      <c r="W250" s="152" t="n">
        <v>2205.04</v>
      </c>
      <c r="X250" s="152" t="n">
        <v>2205.04</v>
      </c>
      <c r="Y250" s="153" t="n">
        <v>2205.04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21.75" hidden="false" customHeight="true" outlineLevel="0" collapsed="false">
      <c r="A253" s="146" t="n">
        <v>10</v>
      </c>
      <c r="B253" s="147" t="n">
        <v>4005.62</v>
      </c>
      <c r="C253" s="148" t="n">
        <v>3974.58</v>
      </c>
      <c r="D253" s="148" t="n">
        <v>3996.95</v>
      </c>
      <c r="E253" s="148" t="n">
        <v>4021</v>
      </c>
      <c r="F253" s="148" t="n">
        <v>4040.56</v>
      </c>
      <c r="G253" s="148" t="n">
        <v>4062.93</v>
      </c>
      <c r="H253" s="148" t="n">
        <v>4049.83</v>
      </c>
      <c r="I253" s="148" t="n">
        <v>4011.89</v>
      </c>
      <c r="J253" s="148" t="n">
        <v>3978.74</v>
      </c>
      <c r="K253" s="148" t="n">
        <v>3951.61</v>
      </c>
      <c r="L253" s="148" t="n">
        <v>3952.82</v>
      </c>
      <c r="M253" s="148" t="n">
        <v>3959.4</v>
      </c>
      <c r="N253" s="148" t="n">
        <v>3984.71</v>
      </c>
      <c r="O253" s="148" t="n">
        <v>4004.39</v>
      </c>
      <c r="P253" s="148" t="n">
        <v>4022.6</v>
      </c>
      <c r="Q253" s="148" t="n">
        <v>4023.22</v>
      </c>
      <c r="R253" s="148" t="n">
        <v>4011.6</v>
      </c>
      <c r="S253" s="148" t="n">
        <v>4000.01</v>
      </c>
      <c r="T253" s="148" t="n">
        <v>3965.59</v>
      </c>
      <c r="U253" s="148" t="n">
        <v>3919.93</v>
      </c>
      <c r="V253" s="148" t="n">
        <v>3911.78</v>
      </c>
      <c r="W253" s="148" t="n">
        <v>3935.34</v>
      </c>
      <c r="X253" s="148" t="n">
        <v>3976.8</v>
      </c>
      <c r="Y253" s="149" t="n">
        <v>4019.07</v>
      </c>
    </row>
    <row r="254" customFormat="false" ht="51.75" hidden="false" customHeight="false" outlineLevel="1" collapsed="false">
      <c r="A254" s="150" t="s">
        <v>20</v>
      </c>
      <c r="B254" s="151" t="n">
        <v>1105.29313909</v>
      </c>
      <c r="C254" s="152" t="n">
        <v>1074.26176844</v>
      </c>
      <c r="D254" s="152" t="n">
        <v>1096.62457971</v>
      </c>
      <c r="E254" s="152" t="n">
        <v>1120.675982</v>
      </c>
      <c r="F254" s="152" t="n">
        <v>1140.23930754</v>
      </c>
      <c r="G254" s="152" t="n">
        <v>1162.60774763</v>
      </c>
      <c r="H254" s="152" t="n">
        <v>1149.5056068</v>
      </c>
      <c r="I254" s="152" t="n">
        <v>1111.56532712</v>
      </c>
      <c r="J254" s="152" t="n">
        <v>1078.41652139</v>
      </c>
      <c r="K254" s="152" t="n">
        <v>1051.28996837</v>
      </c>
      <c r="L254" s="152" t="n">
        <v>1052.49331932</v>
      </c>
      <c r="M254" s="152" t="n">
        <v>1059.07799466</v>
      </c>
      <c r="N254" s="152" t="n">
        <v>1084.38515511</v>
      </c>
      <c r="O254" s="152" t="n">
        <v>1104.06274408</v>
      </c>
      <c r="P254" s="152" t="n">
        <v>1122.27320769</v>
      </c>
      <c r="Q254" s="152" t="n">
        <v>1122.89896131</v>
      </c>
      <c r="R254" s="152" t="n">
        <v>1111.27992913</v>
      </c>
      <c r="S254" s="152" t="n">
        <v>1099.68992482</v>
      </c>
      <c r="T254" s="152" t="n">
        <v>1065.26382727</v>
      </c>
      <c r="U254" s="152" t="n">
        <v>1019.60355715</v>
      </c>
      <c r="V254" s="152" t="n">
        <v>1011.45303675</v>
      </c>
      <c r="W254" s="152" t="n">
        <v>1035.02228172</v>
      </c>
      <c r="X254" s="152" t="n">
        <v>1076.48088619</v>
      </c>
      <c r="Y254" s="153" t="n">
        <v>1118.74782653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2205.04</v>
      </c>
      <c r="C256" s="152" t="n">
        <v>2205.04</v>
      </c>
      <c r="D256" s="152" t="n">
        <v>2205.04</v>
      </c>
      <c r="E256" s="152" t="n">
        <v>2205.04</v>
      </c>
      <c r="F256" s="152" t="n">
        <v>2205.04</v>
      </c>
      <c r="G256" s="152" t="n">
        <v>2205.04</v>
      </c>
      <c r="H256" s="152" t="n">
        <v>2205.04</v>
      </c>
      <c r="I256" s="152" t="n">
        <v>2205.04</v>
      </c>
      <c r="J256" s="152" t="n">
        <v>2205.04</v>
      </c>
      <c r="K256" s="152" t="n">
        <v>2205.04</v>
      </c>
      <c r="L256" s="152" t="n">
        <v>2205.04</v>
      </c>
      <c r="M256" s="152" t="n">
        <v>2205.04</v>
      </c>
      <c r="N256" s="152" t="n">
        <v>2205.04</v>
      </c>
      <c r="O256" s="152" t="n">
        <v>2205.04</v>
      </c>
      <c r="P256" s="152" t="n">
        <v>2205.04</v>
      </c>
      <c r="Q256" s="152" t="n">
        <v>2205.04</v>
      </c>
      <c r="R256" s="152" t="n">
        <v>2205.04</v>
      </c>
      <c r="S256" s="152" t="n">
        <v>2205.04</v>
      </c>
      <c r="T256" s="152" t="n">
        <v>2205.04</v>
      </c>
      <c r="U256" s="152" t="n">
        <v>2205.04</v>
      </c>
      <c r="V256" s="152" t="n">
        <v>2205.04</v>
      </c>
      <c r="W256" s="152" t="n">
        <v>2205.04</v>
      </c>
      <c r="X256" s="152" t="n">
        <v>2205.04</v>
      </c>
      <c r="Y256" s="153" t="n">
        <v>2205.04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21.75" hidden="false" customHeight="true" outlineLevel="0" collapsed="false">
      <c r="A259" s="146" t="n">
        <v>11</v>
      </c>
      <c r="B259" s="147" t="n">
        <v>4076.78</v>
      </c>
      <c r="C259" s="148" t="n">
        <v>4072.48</v>
      </c>
      <c r="D259" s="148" t="n">
        <v>4091.05</v>
      </c>
      <c r="E259" s="148" t="n">
        <v>4127.14</v>
      </c>
      <c r="F259" s="148" t="n">
        <v>4124.47</v>
      </c>
      <c r="G259" s="148" t="n">
        <v>4100.99</v>
      </c>
      <c r="H259" s="148" t="n">
        <v>4064.17</v>
      </c>
      <c r="I259" s="148" t="n">
        <v>4043.66</v>
      </c>
      <c r="J259" s="148" t="n">
        <v>4037.96</v>
      </c>
      <c r="K259" s="148" t="n">
        <v>4027.68</v>
      </c>
      <c r="L259" s="148" t="n">
        <v>4031.88</v>
      </c>
      <c r="M259" s="148" t="n">
        <v>4043.88</v>
      </c>
      <c r="N259" s="148" t="n">
        <v>4043.56</v>
      </c>
      <c r="O259" s="148" t="n">
        <v>4061.84</v>
      </c>
      <c r="P259" s="148" t="n">
        <v>4066.54</v>
      </c>
      <c r="Q259" s="148" t="n">
        <v>4049.47</v>
      </c>
      <c r="R259" s="148" t="n">
        <v>4039.45</v>
      </c>
      <c r="S259" s="148" t="n">
        <v>4028.55</v>
      </c>
      <c r="T259" s="148" t="n">
        <v>3986.08</v>
      </c>
      <c r="U259" s="148" t="n">
        <v>3957.91</v>
      </c>
      <c r="V259" s="148" t="n">
        <v>3978.65</v>
      </c>
      <c r="W259" s="148" t="n">
        <v>3998</v>
      </c>
      <c r="X259" s="148" t="n">
        <v>4023.55</v>
      </c>
      <c r="Y259" s="149" t="n">
        <v>4025.25</v>
      </c>
    </row>
    <row r="260" customFormat="false" ht="51.75" hidden="false" customHeight="false" outlineLevel="1" collapsed="false">
      <c r="A260" s="150" t="s">
        <v>20</v>
      </c>
      <c r="B260" s="151" t="n">
        <v>1176.46250481</v>
      </c>
      <c r="C260" s="152" t="n">
        <v>1172.16191834</v>
      </c>
      <c r="D260" s="152" t="n">
        <v>1190.72597196</v>
      </c>
      <c r="E260" s="152" t="n">
        <v>1226.81584047</v>
      </c>
      <c r="F260" s="152" t="n">
        <v>1224.14851102</v>
      </c>
      <c r="G260" s="152" t="n">
        <v>1200.67261041</v>
      </c>
      <c r="H260" s="152" t="n">
        <v>1163.8464116</v>
      </c>
      <c r="I260" s="152" t="n">
        <v>1143.34126728</v>
      </c>
      <c r="J260" s="152" t="n">
        <v>1137.64224925</v>
      </c>
      <c r="K260" s="152" t="n">
        <v>1127.35379115</v>
      </c>
      <c r="L260" s="152" t="n">
        <v>1131.55829647</v>
      </c>
      <c r="M260" s="152" t="n">
        <v>1143.56156809</v>
      </c>
      <c r="N260" s="152" t="n">
        <v>1143.23480989</v>
      </c>
      <c r="O260" s="152" t="n">
        <v>1161.51832618</v>
      </c>
      <c r="P260" s="152" t="n">
        <v>1166.21422533</v>
      </c>
      <c r="Q260" s="152" t="n">
        <v>1149.14534089</v>
      </c>
      <c r="R260" s="152" t="n">
        <v>1139.12417086</v>
      </c>
      <c r="S260" s="152" t="n">
        <v>1128.22909562</v>
      </c>
      <c r="T260" s="152" t="n">
        <v>1085.75662577</v>
      </c>
      <c r="U260" s="152" t="n">
        <v>1057.58293276</v>
      </c>
      <c r="V260" s="152" t="n">
        <v>1078.33023498</v>
      </c>
      <c r="W260" s="152" t="n">
        <v>1097.6767234</v>
      </c>
      <c r="X260" s="152" t="n">
        <v>1123.22728004</v>
      </c>
      <c r="Y260" s="153" t="n">
        <v>1124.92932958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2205.04</v>
      </c>
      <c r="C262" s="152" t="n">
        <v>2205.04</v>
      </c>
      <c r="D262" s="152" t="n">
        <v>2205.04</v>
      </c>
      <c r="E262" s="152" t="n">
        <v>2205.04</v>
      </c>
      <c r="F262" s="152" t="n">
        <v>2205.04</v>
      </c>
      <c r="G262" s="152" t="n">
        <v>2205.04</v>
      </c>
      <c r="H262" s="152" t="n">
        <v>2205.04</v>
      </c>
      <c r="I262" s="152" t="n">
        <v>2205.04</v>
      </c>
      <c r="J262" s="152" t="n">
        <v>2205.04</v>
      </c>
      <c r="K262" s="152" t="n">
        <v>2205.04</v>
      </c>
      <c r="L262" s="152" t="n">
        <v>2205.04</v>
      </c>
      <c r="M262" s="152" t="n">
        <v>2205.04</v>
      </c>
      <c r="N262" s="152" t="n">
        <v>2205.04</v>
      </c>
      <c r="O262" s="152" t="n">
        <v>2205.04</v>
      </c>
      <c r="P262" s="152" t="n">
        <v>2205.04</v>
      </c>
      <c r="Q262" s="152" t="n">
        <v>2205.04</v>
      </c>
      <c r="R262" s="152" t="n">
        <v>2205.04</v>
      </c>
      <c r="S262" s="152" t="n">
        <v>2205.04</v>
      </c>
      <c r="T262" s="152" t="n">
        <v>2205.04</v>
      </c>
      <c r="U262" s="152" t="n">
        <v>2205.04</v>
      </c>
      <c r="V262" s="152" t="n">
        <v>2205.04</v>
      </c>
      <c r="W262" s="152" t="n">
        <v>2205.04</v>
      </c>
      <c r="X262" s="152" t="n">
        <v>2205.04</v>
      </c>
      <c r="Y262" s="153" t="n">
        <v>2205.04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21.75" hidden="false" customHeight="true" outlineLevel="0" collapsed="false">
      <c r="A265" s="146" t="n">
        <v>12</v>
      </c>
      <c r="B265" s="147" t="n">
        <v>4134.62</v>
      </c>
      <c r="C265" s="148" t="n">
        <v>4138.28</v>
      </c>
      <c r="D265" s="148" t="n">
        <v>4156.43</v>
      </c>
      <c r="E265" s="148" t="n">
        <v>4167.26</v>
      </c>
      <c r="F265" s="148" t="n">
        <v>4174.7</v>
      </c>
      <c r="G265" s="148" t="n">
        <v>4167.85</v>
      </c>
      <c r="H265" s="148" t="n">
        <v>4092.9</v>
      </c>
      <c r="I265" s="148" t="n">
        <v>4047.32</v>
      </c>
      <c r="J265" s="148" t="n">
        <v>3996.12</v>
      </c>
      <c r="K265" s="148" t="n">
        <v>4022.13</v>
      </c>
      <c r="L265" s="148" t="n">
        <v>4006.49</v>
      </c>
      <c r="M265" s="148" t="n">
        <v>4002.86</v>
      </c>
      <c r="N265" s="148" t="n">
        <v>4040.03</v>
      </c>
      <c r="O265" s="148" t="n">
        <v>4083.49</v>
      </c>
      <c r="P265" s="148" t="n">
        <v>4095.16</v>
      </c>
      <c r="Q265" s="148" t="n">
        <v>4078.64</v>
      </c>
      <c r="R265" s="148" t="n">
        <v>4058.49</v>
      </c>
      <c r="S265" s="148" t="n">
        <v>4026.52</v>
      </c>
      <c r="T265" s="148" t="n">
        <v>3999.72</v>
      </c>
      <c r="U265" s="148" t="n">
        <v>3990.98</v>
      </c>
      <c r="V265" s="148" t="n">
        <v>4003.35</v>
      </c>
      <c r="W265" s="148" t="n">
        <v>4021.61</v>
      </c>
      <c r="X265" s="148" t="n">
        <v>4054.64</v>
      </c>
      <c r="Y265" s="149" t="n">
        <v>4116.24</v>
      </c>
    </row>
    <row r="266" customFormat="false" ht="51.75" hidden="false" customHeight="false" outlineLevel="1" collapsed="false">
      <c r="A266" s="150" t="s">
        <v>20</v>
      </c>
      <c r="B266" s="151" t="n">
        <v>1234.29492447</v>
      </c>
      <c r="C266" s="152" t="n">
        <v>1237.9533235</v>
      </c>
      <c r="D266" s="152" t="n">
        <v>1256.10370002</v>
      </c>
      <c r="E266" s="152" t="n">
        <v>1266.93871419</v>
      </c>
      <c r="F266" s="152" t="n">
        <v>1274.3776795</v>
      </c>
      <c r="G266" s="152" t="n">
        <v>1267.52441273</v>
      </c>
      <c r="H266" s="152" t="n">
        <v>1192.57330788</v>
      </c>
      <c r="I266" s="152" t="n">
        <v>1146.99891974</v>
      </c>
      <c r="J266" s="152" t="n">
        <v>1095.80136676</v>
      </c>
      <c r="K266" s="152" t="n">
        <v>1121.80987176</v>
      </c>
      <c r="L266" s="152" t="n">
        <v>1106.16467145</v>
      </c>
      <c r="M266" s="152" t="n">
        <v>1102.54198469</v>
      </c>
      <c r="N266" s="152" t="n">
        <v>1139.71173569</v>
      </c>
      <c r="O266" s="152" t="n">
        <v>1183.16323984</v>
      </c>
      <c r="P266" s="152" t="n">
        <v>1194.83590604</v>
      </c>
      <c r="Q266" s="152" t="n">
        <v>1178.32065658</v>
      </c>
      <c r="R266" s="152" t="n">
        <v>1158.16898533</v>
      </c>
      <c r="S266" s="152" t="n">
        <v>1126.20247048</v>
      </c>
      <c r="T266" s="152" t="n">
        <v>1099.39426801</v>
      </c>
      <c r="U266" s="152" t="n">
        <v>1090.65790329</v>
      </c>
      <c r="V266" s="152" t="n">
        <v>1103.02291508</v>
      </c>
      <c r="W266" s="152" t="n">
        <v>1121.2918524</v>
      </c>
      <c r="X266" s="152" t="n">
        <v>1154.31782244</v>
      </c>
      <c r="Y266" s="153" t="n">
        <v>1215.917368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2205.04</v>
      </c>
      <c r="C268" s="152" t="n">
        <v>2205.04</v>
      </c>
      <c r="D268" s="152" t="n">
        <v>2205.04</v>
      </c>
      <c r="E268" s="152" t="n">
        <v>2205.04</v>
      </c>
      <c r="F268" s="152" t="n">
        <v>2205.04</v>
      </c>
      <c r="G268" s="152" t="n">
        <v>2205.04</v>
      </c>
      <c r="H268" s="152" t="n">
        <v>2205.04</v>
      </c>
      <c r="I268" s="152" t="n">
        <v>2205.04</v>
      </c>
      <c r="J268" s="152" t="n">
        <v>2205.04</v>
      </c>
      <c r="K268" s="152" t="n">
        <v>2205.04</v>
      </c>
      <c r="L268" s="152" t="n">
        <v>2205.04</v>
      </c>
      <c r="M268" s="152" t="n">
        <v>2205.04</v>
      </c>
      <c r="N268" s="152" t="n">
        <v>2205.04</v>
      </c>
      <c r="O268" s="152" t="n">
        <v>2205.04</v>
      </c>
      <c r="P268" s="152" t="n">
        <v>2205.04</v>
      </c>
      <c r="Q268" s="152" t="n">
        <v>2205.04</v>
      </c>
      <c r="R268" s="152" t="n">
        <v>2205.04</v>
      </c>
      <c r="S268" s="152" t="n">
        <v>2205.04</v>
      </c>
      <c r="T268" s="152" t="n">
        <v>2205.04</v>
      </c>
      <c r="U268" s="152" t="n">
        <v>2205.04</v>
      </c>
      <c r="V268" s="152" t="n">
        <v>2205.04</v>
      </c>
      <c r="W268" s="152" t="n">
        <v>2205.04</v>
      </c>
      <c r="X268" s="152" t="n">
        <v>2205.04</v>
      </c>
      <c r="Y268" s="153" t="n">
        <v>2205.04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21.75" hidden="false" customHeight="true" outlineLevel="0" collapsed="false">
      <c r="A271" s="146" t="n">
        <v>13</v>
      </c>
      <c r="B271" s="147" t="n">
        <v>4102.37</v>
      </c>
      <c r="C271" s="148" t="n">
        <v>4096.3</v>
      </c>
      <c r="D271" s="148" t="n">
        <v>4124.15</v>
      </c>
      <c r="E271" s="148" t="n">
        <v>4153.04</v>
      </c>
      <c r="F271" s="148" t="n">
        <v>4155.22</v>
      </c>
      <c r="G271" s="148" t="n">
        <v>4162.43</v>
      </c>
      <c r="H271" s="148" t="n">
        <v>4108.94</v>
      </c>
      <c r="I271" s="148" t="n">
        <v>4093.33</v>
      </c>
      <c r="J271" s="148" t="n">
        <v>4091.49</v>
      </c>
      <c r="K271" s="148" t="n">
        <v>4064.25</v>
      </c>
      <c r="L271" s="148" t="n">
        <v>4002.93</v>
      </c>
      <c r="M271" s="148" t="n">
        <v>4007.88</v>
      </c>
      <c r="N271" s="148" t="n">
        <v>4057.11</v>
      </c>
      <c r="O271" s="148" t="n">
        <v>4102.83</v>
      </c>
      <c r="P271" s="148" t="n">
        <v>4118.32</v>
      </c>
      <c r="Q271" s="148" t="n">
        <v>4105.27</v>
      </c>
      <c r="R271" s="148" t="n">
        <v>4093.44</v>
      </c>
      <c r="S271" s="148" t="n">
        <v>4090.27</v>
      </c>
      <c r="T271" s="148" t="n">
        <v>4053.68</v>
      </c>
      <c r="U271" s="148" t="n">
        <v>3988.93</v>
      </c>
      <c r="V271" s="148" t="n">
        <v>3998.71</v>
      </c>
      <c r="W271" s="148" t="n">
        <v>4018.38</v>
      </c>
      <c r="X271" s="148" t="n">
        <v>4032.25</v>
      </c>
      <c r="Y271" s="149" t="n">
        <v>4103.67</v>
      </c>
    </row>
    <row r="272" customFormat="false" ht="51.75" hidden="false" customHeight="false" outlineLevel="1" collapsed="false">
      <c r="A272" s="150" t="s">
        <v>20</v>
      </c>
      <c r="B272" s="151" t="n">
        <v>1202.04670576</v>
      </c>
      <c r="C272" s="152" t="n">
        <v>1195.9817189</v>
      </c>
      <c r="D272" s="152" t="n">
        <v>1223.83079787</v>
      </c>
      <c r="E272" s="152" t="n">
        <v>1252.71308537</v>
      </c>
      <c r="F272" s="152" t="n">
        <v>1254.89546455</v>
      </c>
      <c r="G272" s="152" t="n">
        <v>1262.11000245</v>
      </c>
      <c r="H272" s="152" t="n">
        <v>1208.61960701</v>
      </c>
      <c r="I272" s="152" t="n">
        <v>1193.01066238</v>
      </c>
      <c r="J272" s="152" t="n">
        <v>1191.16748939</v>
      </c>
      <c r="K272" s="152" t="n">
        <v>1163.92878765</v>
      </c>
      <c r="L272" s="152" t="n">
        <v>1102.61189757</v>
      </c>
      <c r="M272" s="152" t="n">
        <v>1107.55817584</v>
      </c>
      <c r="N272" s="152" t="n">
        <v>1156.78995653</v>
      </c>
      <c r="O272" s="152" t="n">
        <v>1202.50887686</v>
      </c>
      <c r="P272" s="152" t="n">
        <v>1217.99913085</v>
      </c>
      <c r="Q272" s="152" t="n">
        <v>1204.94861798</v>
      </c>
      <c r="R272" s="152" t="n">
        <v>1193.11288</v>
      </c>
      <c r="S272" s="152" t="n">
        <v>1189.94603201</v>
      </c>
      <c r="T272" s="152" t="n">
        <v>1153.35688456</v>
      </c>
      <c r="U272" s="152" t="n">
        <v>1088.60367565</v>
      </c>
      <c r="V272" s="152" t="n">
        <v>1098.39219145</v>
      </c>
      <c r="W272" s="152" t="n">
        <v>1118.05352254</v>
      </c>
      <c r="X272" s="152" t="n">
        <v>1131.92991865</v>
      </c>
      <c r="Y272" s="153" t="n">
        <v>1203.3514487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2205.04</v>
      </c>
      <c r="C274" s="152" t="n">
        <v>2205.04</v>
      </c>
      <c r="D274" s="152" t="n">
        <v>2205.04</v>
      </c>
      <c r="E274" s="152" t="n">
        <v>2205.04</v>
      </c>
      <c r="F274" s="152" t="n">
        <v>2205.04</v>
      </c>
      <c r="G274" s="152" t="n">
        <v>2205.04</v>
      </c>
      <c r="H274" s="152" t="n">
        <v>2205.04</v>
      </c>
      <c r="I274" s="152" t="n">
        <v>2205.04</v>
      </c>
      <c r="J274" s="152" t="n">
        <v>2205.04</v>
      </c>
      <c r="K274" s="152" t="n">
        <v>2205.04</v>
      </c>
      <c r="L274" s="152" t="n">
        <v>2205.04</v>
      </c>
      <c r="M274" s="152" t="n">
        <v>2205.04</v>
      </c>
      <c r="N274" s="152" t="n">
        <v>2205.04</v>
      </c>
      <c r="O274" s="152" t="n">
        <v>2205.04</v>
      </c>
      <c r="P274" s="152" t="n">
        <v>2205.04</v>
      </c>
      <c r="Q274" s="152" t="n">
        <v>2205.04</v>
      </c>
      <c r="R274" s="152" t="n">
        <v>2205.04</v>
      </c>
      <c r="S274" s="152" t="n">
        <v>2205.04</v>
      </c>
      <c r="T274" s="152" t="n">
        <v>2205.04</v>
      </c>
      <c r="U274" s="152" t="n">
        <v>2205.04</v>
      </c>
      <c r="V274" s="152" t="n">
        <v>2205.04</v>
      </c>
      <c r="W274" s="152" t="n">
        <v>2205.04</v>
      </c>
      <c r="X274" s="152" t="n">
        <v>2205.04</v>
      </c>
      <c r="Y274" s="153" t="n">
        <v>2205.04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21.75" hidden="false" customHeight="true" outlineLevel="0" collapsed="false">
      <c r="A277" s="146" t="n">
        <v>14</v>
      </c>
      <c r="B277" s="147" t="n">
        <v>4131.94</v>
      </c>
      <c r="C277" s="148" t="n">
        <v>4135.1</v>
      </c>
      <c r="D277" s="148" t="n">
        <v>4152.69</v>
      </c>
      <c r="E277" s="148" t="n">
        <v>4177.81</v>
      </c>
      <c r="F277" s="148" t="n">
        <v>4168.61</v>
      </c>
      <c r="G277" s="148" t="n">
        <v>4146.88</v>
      </c>
      <c r="H277" s="148" t="n">
        <v>4093.12</v>
      </c>
      <c r="I277" s="148" t="n">
        <v>4048.62</v>
      </c>
      <c r="J277" s="148" t="n">
        <v>4027.44</v>
      </c>
      <c r="K277" s="148" t="n">
        <v>4031.61</v>
      </c>
      <c r="L277" s="148" t="n">
        <v>4049.69</v>
      </c>
      <c r="M277" s="148" t="n">
        <v>4043.62</v>
      </c>
      <c r="N277" s="148" t="n">
        <v>4062.69</v>
      </c>
      <c r="O277" s="148" t="n">
        <v>4084.81</v>
      </c>
      <c r="P277" s="148" t="n">
        <v>4104.55</v>
      </c>
      <c r="Q277" s="148" t="n">
        <v>4102.4</v>
      </c>
      <c r="R277" s="148" t="n">
        <v>4086.83</v>
      </c>
      <c r="S277" s="148" t="n">
        <v>4066.03</v>
      </c>
      <c r="T277" s="148" t="n">
        <v>4042.26</v>
      </c>
      <c r="U277" s="148" t="n">
        <v>4013.46</v>
      </c>
      <c r="V277" s="148" t="n">
        <v>4000.41</v>
      </c>
      <c r="W277" s="148" t="n">
        <v>4014.57</v>
      </c>
      <c r="X277" s="148" t="n">
        <v>4014.57</v>
      </c>
      <c r="Y277" s="149" t="n">
        <v>4037.22</v>
      </c>
    </row>
    <row r="278" customFormat="false" ht="51.75" hidden="false" customHeight="false" outlineLevel="1" collapsed="false">
      <c r="A278" s="150" t="s">
        <v>20</v>
      </c>
      <c r="B278" s="151" t="n">
        <v>1231.62240768</v>
      </c>
      <c r="C278" s="152" t="n">
        <v>1234.7784399</v>
      </c>
      <c r="D278" s="152" t="n">
        <v>1252.37042474</v>
      </c>
      <c r="E278" s="152" t="n">
        <v>1277.48519983</v>
      </c>
      <c r="F278" s="152" t="n">
        <v>1268.28274646</v>
      </c>
      <c r="G278" s="152" t="n">
        <v>1246.5581886</v>
      </c>
      <c r="H278" s="152" t="n">
        <v>1192.79662314</v>
      </c>
      <c r="I278" s="152" t="n">
        <v>1148.29783853</v>
      </c>
      <c r="J278" s="152" t="n">
        <v>1127.12203704</v>
      </c>
      <c r="K278" s="152" t="n">
        <v>1131.28834579</v>
      </c>
      <c r="L278" s="152" t="n">
        <v>1149.36278322</v>
      </c>
      <c r="M278" s="152" t="n">
        <v>1143.29558985</v>
      </c>
      <c r="N278" s="152" t="n">
        <v>1162.3630907</v>
      </c>
      <c r="O278" s="152" t="n">
        <v>1184.49088446</v>
      </c>
      <c r="P278" s="152" t="n">
        <v>1204.23035599</v>
      </c>
      <c r="Q278" s="152" t="n">
        <v>1202.07553113</v>
      </c>
      <c r="R278" s="152" t="n">
        <v>1186.50670467</v>
      </c>
      <c r="S278" s="152" t="n">
        <v>1165.70511836</v>
      </c>
      <c r="T278" s="152" t="n">
        <v>1141.93947003</v>
      </c>
      <c r="U278" s="152" t="n">
        <v>1113.13309957</v>
      </c>
      <c r="V278" s="152" t="n">
        <v>1100.09021852</v>
      </c>
      <c r="W278" s="152" t="n">
        <v>1114.25080782</v>
      </c>
      <c r="X278" s="152" t="n">
        <v>1114.2476078</v>
      </c>
      <c r="Y278" s="153" t="n">
        <v>1136.90123578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2205.04</v>
      </c>
      <c r="C280" s="152" t="n">
        <v>2205.04</v>
      </c>
      <c r="D280" s="152" t="n">
        <v>2205.04</v>
      </c>
      <c r="E280" s="152" t="n">
        <v>2205.04</v>
      </c>
      <c r="F280" s="152" t="n">
        <v>2205.04</v>
      </c>
      <c r="G280" s="152" t="n">
        <v>2205.04</v>
      </c>
      <c r="H280" s="152" t="n">
        <v>2205.04</v>
      </c>
      <c r="I280" s="152" t="n">
        <v>2205.04</v>
      </c>
      <c r="J280" s="152" t="n">
        <v>2205.04</v>
      </c>
      <c r="K280" s="152" t="n">
        <v>2205.04</v>
      </c>
      <c r="L280" s="152" t="n">
        <v>2205.04</v>
      </c>
      <c r="M280" s="152" t="n">
        <v>2205.04</v>
      </c>
      <c r="N280" s="152" t="n">
        <v>2205.04</v>
      </c>
      <c r="O280" s="152" t="n">
        <v>2205.04</v>
      </c>
      <c r="P280" s="152" t="n">
        <v>2205.04</v>
      </c>
      <c r="Q280" s="152" t="n">
        <v>2205.04</v>
      </c>
      <c r="R280" s="152" t="n">
        <v>2205.04</v>
      </c>
      <c r="S280" s="152" t="n">
        <v>2205.04</v>
      </c>
      <c r="T280" s="152" t="n">
        <v>2205.04</v>
      </c>
      <c r="U280" s="152" t="n">
        <v>2205.04</v>
      </c>
      <c r="V280" s="152" t="n">
        <v>2205.04</v>
      </c>
      <c r="W280" s="152" t="n">
        <v>2205.04</v>
      </c>
      <c r="X280" s="152" t="n">
        <v>2205.04</v>
      </c>
      <c r="Y280" s="153" t="n">
        <v>2205.04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21.75" hidden="false" customHeight="true" outlineLevel="0" collapsed="false">
      <c r="A283" s="146" t="n">
        <v>15</v>
      </c>
      <c r="B283" s="147" t="n">
        <v>4053.32</v>
      </c>
      <c r="C283" s="148" t="n">
        <v>4042.92</v>
      </c>
      <c r="D283" s="148" t="n">
        <v>4048.42</v>
      </c>
      <c r="E283" s="148" t="n">
        <v>4072.12</v>
      </c>
      <c r="F283" s="148" t="n">
        <v>4072.56</v>
      </c>
      <c r="G283" s="148" t="n">
        <v>4067.22</v>
      </c>
      <c r="H283" s="148" t="n">
        <v>4029.23</v>
      </c>
      <c r="I283" s="148" t="n">
        <v>4028.93</v>
      </c>
      <c r="J283" s="148" t="n">
        <v>4051.71</v>
      </c>
      <c r="K283" s="148" t="n">
        <v>4051.25</v>
      </c>
      <c r="L283" s="148" t="n">
        <v>4054.37</v>
      </c>
      <c r="M283" s="148" t="n">
        <v>4065.24</v>
      </c>
      <c r="N283" s="148" t="n">
        <v>4081.33</v>
      </c>
      <c r="O283" s="148" t="n">
        <v>4091.47</v>
      </c>
      <c r="P283" s="148" t="n">
        <v>4119.78</v>
      </c>
      <c r="Q283" s="148" t="n">
        <v>4129.29</v>
      </c>
      <c r="R283" s="148" t="n">
        <v>4125.77</v>
      </c>
      <c r="S283" s="148" t="n">
        <v>4096</v>
      </c>
      <c r="T283" s="148" t="n">
        <v>4060.51</v>
      </c>
      <c r="U283" s="148" t="n">
        <v>4016.75</v>
      </c>
      <c r="V283" s="148" t="n">
        <v>4012.47</v>
      </c>
      <c r="W283" s="148" t="n">
        <v>4048.03</v>
      </c>
      <c r="X283" s="148" t="n">
        <v>4075.25</v>
      </c>
      <c r="Y283" s="149" t="n">
        <v>4104.33</v>
      </c>
    </row>
    <row r="284" customFormat="false" ht="51.75" hidden="false" customHeight="false" outlineLevel="1" collapsed="false">
      <c r="A284" s="150" t="s">
        <v>20</v>
      </c>
      <c r="B284" s="151" t="n">
        <v>1152.99290449</v>
      </c>
      <c r="C284" s="152" t="n">
        <v>1142.59841781</v>
      </c>
      <c r="D284" s="152" t="n">
        <v>1148.09857548</v>
      </c>
      <c r="E284" s="152" t="n">
        <v>1171.79867583</v>
      </c>
      <c r="F284" s="152" t="n">
        <v>1172.23641979</v>
      </c>
      <c r="G284" s="152" t="n">
        <v>1166.89401427</v>
      </c>
      <c r="H284" s="152" t="n">
        <v>1128.90968343</v>
      </c>
      <c r="I284" s="152" t="n">
        <v>1128.60733011</v>
      </c>
      <c r="J284" s="152" t="n">
        <v>1151.38418948</v>
      </c>
      <c r="K284" s="152" t="n">
        <v>1150.929726</v>
      </c>
      <c r="L284" s="152" t="n">
        <v>1154.04397082</v>
      </c>
      <c r="M284" s="152" t="n">
        <v>1164.92140802</v>
      </c>
      <c r="N284" s="152" t="n">
        <v>1181.00421929</v>
      </c>
      <c r="O284" s="152" t="n">
        <v>1191.14979703</v>
      </c>
      <c r="P284" s="152" t="n">
        <v>1219.46130176</v>
      </c>
      <c r="Q284" s="152" t="n">
        <v>1228.96884129</v>
      </c>
      <c r="R284" s="152" t="n">
        <v>1225.44678339</v>
      </c>
      <c r="S284" s="152" t="n">
        <v>1195.67962525</v>
      </c>
      <c r="T284" s="152" t="n">
        <v>1160.1868487</v>
      </c>
      <c r="U284" s="152" t="n">
        <v>1116.42901702</v>
      </c>
      <c r="V284" s="152" t="n">
        <v>1112.14877941</v>
      </c>
      <c r="W284" s="152" t="n">
        <v>1147.7043123</v>
      </c>
      <c r="X284" s="152" t="n">
        <v>1174.92401407</v>
      </c>
      <c r="Y284" s="153" t="n">
        <v>1204.00727305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2205.04</v>
      </c>
      <c r="C286" s="152" t="n">
        <v>2205.04</v>
      </c>
      <c r="D286" s="152" t="n">
        <v>2205.04</v>
      </c>
      <c r="E286" s="152" t="n">
        <v>2205.04</v>
      </c>
      <c r="F286" s="152" t="n">
        <v>2205.04</v>
      </c>
      <c r="G286" s="152" t="n">
        <v>2205.04</v>
      </c>
      <c r="H286" s="152" t="n">
        <v>2205.04</v>
      </c>
      <c r="I286" s="152" t="n">
        <v>2205.04</v>
      </c>
      <c r="J286" s="152" t="n">
        <v>2205.04</v>
      </c>
      <c r="K286" s="152" t="n">
        <v>2205.04</v>
      </c>
      <c r="L286" s="152" t="n">
        <v>2205.04</v>
      </c>
      <c r="M286" s="152" t="n">
        <v>2205.04</v>
      </c>
      <c r="N286" s="152" t="n">
        <v>2205.04</v>
      </c>
      <c r="O286" s="152" t="n">
        <v>2205.04</v>
      </c>
      <c r="P286" s="152" t="n">
        <v>2205.04</v>
      </c>
      <c r="Q286" s="152" t="n">
        <v>2205.04</v>
      </c>
      <c r="R286" s="152" t="n">
        <v>2205.04</v>
      </c>
      <c r="S286" s="152" t="n">
        <v>2205.04</v>
      </c>
      <c r="T286" s="152" t="n">
        <v>2205.04</v>
      </c>
      <c r="U286" s="152" t="n">
        <v>2205.04</v>
      </c>
      <c r="V286" s="152" t="n">
        <v>2205.04</v>
      </c>
      <c r="W286" s="152" t="n">
        <v>2205.04</v>
      </c>
      <c r="X286" s="152" t="n">
        <v>2205.04</v>
      </c>
      <c r="Y286" s="153" t="n">
        <v>2205.04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21.75" hidden="false" customHeight="true" outlineLevel="0" collapsed="false">
      <c r="A289" s="146" t="n">
        <v>16</v>
      </c>
      <c r="B289" s="147" t="n">
        <v>4085.6</v>
      </c>
      <c r="C289" s="148" t="n">
        <v>4079.54</v>
      </c>
      <c r="D289" s="148" t="n">
        <v>4114.54</v>
      </c>
      <c r="E289" s="148" t="n">
        <v>4148.62</v>
      </c>
      <c r="F289" s="148" t="n">
        <v>4153.84</v>
      </c>
      <c r="G289" s="148" t="n">
        <v>4159.16</v>
      </c>
      <c r="H289" s="148" t="n">
        <v>4136.64</v>
      </c>
      <c r="I289" s="148" t="n">
        <v>4120.7</v>
      </c>
      <c r="J289" s="148" t="n">
        <v>4064.32</v>
      </c>
      <c r="K289" s="148" t="n">
        <v>4037.52</v>
      </c>
      <c r="L289" s="148" t="n">
        <v>4004.75</v>
      </c>
      <c r="M289" s="148" t="n">
        <v>3994.04</v>
      </c>
      <c r="N289" s="148" t="n">
        <v>4025.8</v>
      </c>
      <c r="O289" s="148" t="n">
        <v>4034.78</v>
      </c>
      <c r="P289" s="148" t="n">
        <v>4042.88</v>
      </c>
      <c r="Q289" s="148" t="n">
        <v>4060.48</v>
      </c>
      <c r="R289" s="148" t="n">
        <v>4076.08</v>
      </c>
      <c r="S289" s="148" t="n">
        <v>4058.35</v>
      </c>
      <c r="T289" s="148" t="n">
        <v>4035.67</v>
      </c>
      <c r="U289" s="148" t="n">
        <v>4021.36</v>
      </c>
      <c r="V289" s="148" t="n">
        <v>3984.5</v>
      </c>
      <c r="W289" s="148" t="n">
        <v>3981.75</v>
      </c>
      <c r="X289" s="148" t="n">
        <v>4032.61</v>
      </c>
      <c r="Y289" s="149" t="n">
        <v>4031.18</v>
      </c>
    </row>
    <row r="290" customFormat="false" ht="51.75" hidden="false" customHeight="false" outlineLevel="1" collapsed="false">
      <c r="A290" s="150" t="s">
        <v>20</v>
      </c>
      <c r="B290" s="151" t="n">
        <v>1185.27885757</v>
      </c>
      <c r="C290" s="152" t="n">
        <v>1179.21729336</v>
      </c>
      <c r="D290" s="152" t="n">
        <v>1214.21421547</v>
      </c>
      <c r="E290" s="152" t="n">
        <v>1248.29327246</v>
      </c>
      <c r="F290" s="152" t="n">
        <v>1253.52121157</v>
      </c>
      <c r="G290" s="152" t="n">
        <v>1258.83513526</v>
      </c>
      <c r="H290" s="152" t="n">
        <v>1236.32037656</v>
      </c>
      <c r="I290" s="152" t="n">
        <v>1220.37662913</v>
      </c>
      <c r="J290" s="152" t="n">
        <v>1164.00189576</v>
      </c>
      <c r="K290" s="152" t="n">
        <v>1137.19276313</v>
      </c>
      <c r="L290" s="152" t="n">
        <v>1104.42465713</v>
      </c>
      <c r="M290" s="152" t="n">
        <v>1093.71448075</v>
      </c>
      <c r="N290" s="152" t="n">
        <v>1125.47454159</v>
      </c>
      <c r="O290" s="152" t="n">
        <v>1134.45954787</v>
      </c>
      <c r="P290" s="152" t="n">
        <v>1142.56087448</v>
      </c>
      <c r="Q290" s="152" t="n">
        <v>1160.16116396</v>
      </c>
      <c r="R290" s="152" t="n">
        <v>1175.75286855</v>
      </c>
      <c r="S290" s="152" t="n">
        <v>1158.02860283</v>
      </c>
      <c r="T290" s="152" t="n">
        <v>1135.34630581</v>
      </c>
      <c r="U290" s="152" t="n">
        <v>1121.03944154</v>
      </c>
      <c r="V290" s="152" t="n">
        <v>1084.17986279</v>
      </c>
      <c r="W290" s="152" t="n">
        <v>1081.42386386</v>
      </c>
      <c r="X290" s="152" t="n">
        <v>1132.28986673</v>
      </c>
      <c r="Y290" s="153" t="n">
        <v>1130.85368396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2205.04</v>
      </c>
      <c r="C292" s="152" t="n">
        <v>2205.04</v>
      </c>
      <c r="D292" s="152" t="n">
        <v>2205.04</v>
      </c>
      <c r="E292" s="152" t="n">
        <v>2205.04</v>
      </c>
      <c r="F292" s="152" t="n">
        <v>2205.04</v>
      </c>
      <c r="G292" s="152" t="n">
        <v>2205.04</v>
      </c>
      <c r="H292" s="152" t="n">
        <v>2205.04</v>
      </c>
      <c r="I292" s="152" t="n">
        <v>2205.04</v>
      </c>
      <c r="J292" s="152" t="n">
        <v>2205.04</v>
      </c>
      <c r="K292" s="152" t="n">
        <v>2205.04</v>
      </c>
      <c r="L292" s="152" t="n">
        <v>2205.04</v>
      </c>
      <c r="M292" s="152" t="n">
        <v>2205.04</v>
      </c>
      <c r="N292" s="152" t="n">
        <v>2205.04</v>
      </c>
      <c r="O292" s="152" t="n">
        <v>2205.04</v>
      </c>
      <c r="P292" s="152" t="n">
        <v>2205.04</v>
      </c>
      <c r="Q292" s="152" t="n">
        <v>2205.04</v>
      </c>
      <c r="R292" s="152" t="n">
        <v>2205.04</v>
      </c>
      <c r="S292" s="152" t="n">
        <v>2205.04</v>
      </c>
      <c r="T292" s="152" t="n">
        <v>2205.04</v>
      </c>
      <c r="U292" s="152" t="n">
        <v>2205.04</v>
      </c>
      <c r="V292" s="152" t="n">
        <v>2205.04</v>
      </c>
      <c r="W292" s="152" t="n">
        <v>2205.04</v>
      </c>
      <c r="X292" s="152" t="n">
        <v>2205.04</v>
      </c>
      <c r="Y292" s="153" t="n">
        <v>2205.04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21.75" hidden="false" customHeight="true" outlineLevel="0" collapsed="false">
      <c r="A295" s="146" t="n">
        <v>17</v>
      </c>
      <c r="B295" s="147" t="n">
        <v>4152.19</v>
      </c>
      <c r="C295" s="148" t="n">
        <v>4158.24</v>
      </c>
      <c r="D295" s="148" t="n">
        <v>4178.78</v>
      </c>
      <c r="E295" s="148" t="n">
        <v>4249.87</v>
      </c>
      <c r="F295" s="148" t="n">
        <v>4257.48</v>
      </c>
      <c r="G295" s="148" t="n">
        <v>4250.11</v>
      </c>
      <c r="H295" s="148" t="n">
        <v>4204.82</v>
      </c>
      <c r="I295" s="148" t="n">
        <v>4161.06</v>
      </c>
      <c r="J295" s="148" t="n">
        <v>4096.29</v>
      </c>
      <c r="K295" s="148" t="n">
        <v>4079.26</v>
      </c>
      <c r="L295" s="148" t="n">
        <v>4064.13</v>
      </c>
      <c r="M295" s="148" t="n">
        <v>4082.4</v>
      </c>
      <c r="N295" s="148" t="n">
        <v>4111.2</v>
      </c>
      <c r="O295" s="148" t="n">
        <v>4146.29</v>
      </c>
      <c r="P295" s="148" t="n">
        <v>4155.18</v>
      </c>
      <c r="Q295" s="148" t="n">
        <v>4154.5</v>
      </c>
      <c r="R295" s="148" t="n">
        <v>4130.18</v>
      </c>
      <c r="S295" s="148" t="n">
        <v>4049.52</v>
      </c>
      <c r="T295" s="148" t="n">
        <v>4012.97</v>
      </c>
      <c r="U295" s="148" t="n">
        <v>4001.68</v>
      </c>
      <c r="V295" s="148" t="n">
        <v>4026.58</v>
      </c>
      <c r="W295" s="148" t="n">
        <v>4063.43</v>
      </c>
      <c r="X295" s="148" t="n">
        <v>4051.66</v>
      </c>
      <c r="Y295" s="149" t="n">
        <v>4095.65</v>
      </c>
    </row>
    <row r="296" customFormat="false" ht="51.75" hidden="false" customHeight="false" outlineLevel="1" collapsed="false">
      <c r="A296" s="150" t="s">
        <v>20</v>
      </c>
      <c r="B296" s="151" t="n">
        <v>1251.86597111</v>
      </c>
      <c r="C296" s="152" t="n">
        <v>1257.92113476</v>
      </c>
      <c r="D296" s="152" t="n">
        <v>1278.45415933</v>
      </c>
      <c r="E296" s="152" t="n">
        <v>1349.54532352</v>
      </c>
      <c r="F296" s="152" t="n">
        <v>1357.15612273</v>
      </c>
      <c r="G296" s="152" t="n">
        <v>1349.7839255</v>
      </c>
      <c r="H296" s="152" t="n">
        <v>1304.49639105</v>
      </c>
      <c r="I296" s="152" t="n">
        <v>1260.74251013</v>
      </c>
      <c r="J296" s="152" t="n">
        <v>1195.97012223</v>
      </c>
      <c r="K296" s="152" t="n">
        <v>1178.93301468</v>
      </c>
      <c r="L296" s="152" t="n">
        <v>1163.80694893</v>
      </c>
      <c r="M296" s="152" t="n">
        <v>1182.07465256</v>
      </c>
      <c r="N296" s="152" t="n">
        <v>1210.87389357</v>
      </c>
      <c r="O296" s="152" t="n">
        <v>1245.96708505</v>
      </c>
      <c r="P296" s="152" t="n">
        <v>1254.86067068</v>
      </c>
      <c r="Q296" s="152" t="n">
        <v>1254.18074551</v>
      </c>
      <c r="R296" s="152" t="n">
        <v>1229.85614327</v>
      </c>
      <c r="S296" s="152" t="n">
        <v>1149.19897365</v>
      </c>
      <c r="T296" s="152" t="n">
        <v>1112.64807292</v>
      </c>
      <c r="U296" s="152" t="n">
        <v>1101.35625292</v>
      </c>
      <c r="V296" s="152" t="n">
        <v>1126.25287803</v>
      </c>
      <c r="W296" s="152" t="n">
        <v>1163.10584536</v>
      </c>
      <c r="X296" s="152" t="n">
        <v>1151.33572144</v>
      </c>
      <c r="Y296" s="153" t="n">
        <v>1195.3318857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2205.04</v>
      </c>
      <c r="C298" s="152" t="n">
        <v>2205.04</v>
      </c>
      <c r="D298" s="152" t="n">
        <v>2205.04</v>
      </c>
      <c r="E298" s="152" t="n">
        <v>2205.04</v>
      </c>
      <c r="F298" s="152" t="n">
        <v>2205.04</v>
      </c>
      <c r="G298" s="152" t="n">
        <v>2205.04</v>
      </c>
      <c r="H298" s="152" t="n">
        <v>2205.04</v>
      </c>
      <c r="I298" s="152" t="n">
        <v>2205.04</v>
      </c>
      <c r="J298" s="152" t="n">
        <v>2205.04</v>
      </c>
      <c r="K298" s="152" t="n">
        <v>2205.04</v>
      </c>
      <c r="L298" s="152" t="n">
        <v>2205.04</v>
      </c>
      <c r="M298" s="152" t="n">
        <v>2205.04</v>
      </c>
      <c r="N298" s="152" t="n">
        <v>2205.04</v>
      </c>
      <c r="O298" s="152" t="n">
        <v>2205.04</v>
      </c>
      <c r="P298" s="152" t="n">
        <v>2205.04</v>
      </c>
      <c r="Q298" s="152" t="n">
        <v>2205.04</v>
      </c>
      <c r="R298" s="152" t="n">
        <v>2205.04</v>
      </c>
      <c r="S298" s="152" t="n">
        <v>2205.04</v>
      </c>
      <c r="T298" s="152" t="n">
        <v>2205.04</v>
      </c>
      <c r="U298" s="152" t="n">
        <v>2205.04</v>
      </c>
      <c r="V298" s="152" t="n">
        <v>2205.04</v>
      </c>
      <c r="W298" s="152" t="n">
        <v>2205.04</v>
      </c>
      <c r="X298" s="152" t="n">
        <v>2205.04</v>
      </c>
      <c r="Y298" s="153" t="n">
        <v>2205.04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21.75" hidden="false" customHeight="true" outlineLevel="0" collapsed="false">
      <c r="A301" s="146" t="n">
        <v>18</v>
      </c>
      <c r="B301" s="147" t="n">
        <v>4070.4</v>
      </c>
      <c r="C301" s="148" t="n">
        <v>4105.22</v>
      </c>
      <c r="D301" s="148" t="n">
        <v>4157.62</v>
      </c>
      <c r="E301" s="148" t="n">
        <v>4183.21</v>
      </c>
      <c r="F301" s="148" t="n">
        <v>4195.24</v>
      </c>
      <c r="G301" s="148" t="n">
        <v>4214.94</v>
      </c>
      <c r="H301" s="148" t="n">
        <v>4152.84</v>
      </c>
      <c r="I301" s="148" t="n">
        <v>4102.93</v>
      </c>
      <c r="J301" s="148" t="n">
        <v>4065.02</v>
      </c>
      <c r="K301" s="148" t="n">
        <v>4049.88</v>
      </c>
      <c r="L301" s="148" t="n">
        <v>4047.01</v>
      </c>
      <c r="M301" s="148" t="n">
        <v>4066.93</v>
      </c>
      <c r="N301" s="148" t="n">
        <v>4099.19</v>
      </c>
      <c r="O301" s="148" t="n">
        <v>4130.16</v>
      </c>
      <c r="P301" s="148" t="n">
        <v>4157.34</v>
      </c>
      <c r="Q301" s="148" t="n">
        <v>4159.74</v>
      </c>
      <c r="R301" s="148" t="n">
        <v>4134.18</v>
      </c>
      <c r="S301" s="148" t="n">
        <v>4072.31</v>
      </c>
      <c r="T301" s="148" t="n">
        <v>4034.13</v>
      </c>
      <c r="U301" s="148" t="n">
        <v>4037.06</v>
      </c>
      <c r="V301" s="148" t="n">
        <v>4031.13</v>
      </c>
      <c r="W301" s="148" t="n">
        <v>4064.76</v>
      </c>
      <c r="X301" s="148" t="n">
        <v>4099.99</v>
      </c>
      <c r="Y301" s="149" t="n">
        <v>4101.5</v>
      </c>
    </row>
    <row r="302" customFormat="false" ht="51.75" hidden="false" customHeight="false" outlineLevel="1" collapsed="false">
      <c r="A302" s="150" t="s">
        <v>20</v>
      </c>
      <c r="B302" s="151" t="n">
        <v>1170.08075666</v>
      </c>
      <c r="C302" s="152" t="n">
        <v>1204.90184093</v>
      </c>
      <c r="D302" s="152" t="n">
        <v>1257.29867863</v>
      </c>
      <c r="E302" s="152" t="n">
        <v>1282.88449439</v>
      </c>
      <c r="F302" s="152" t="n">
        <v>1294.9212309</v>
      </c>
      <c r="G302" s="152" t="n">
        <v>1314.61438296</v>
      </c>
      <c r="H302" s="152" t="n">
        <v>1252.52035213</v>
      </c>
      <c r="I302" s="152" t="n">
        <v>1202.60783053</v>
      </c>
      <c r="J302" s="152" t="n">
        <v>1164.69402346</v>
      </c>
      <c r="K302" s="152" t="n">
        <v>1149.56062058</v>
      </c>
      <c r="L302" s="152" t="n">
        <v>1146.6842565</v>
      </c>
      <c r="M302" s="152" t="n">
        <v>1166.60893599</v>
      </c>
      <c r="N302" s="152" t="n">
        <v>1198.8683555</v>
      </c>
      <c r="O302" s="152" t="n">
        <v>1229.83722888</v>
      </c>
      <c r="P302" s="152" t="n">
        <v>1257.01562717</v>
      </c>
      <c r="Q302" s="152" t="n">
        <v>1259.41386675</v>
      </c>
      <c r="R302" s="152" t="n">
        <v>1233.86078602</v>
      </c>
      <c r="S302" s="152" t="n">
        <v>1171.99006971</v>
      </c>
      <c r="T302" s="152" t="n">
        <v>1133.8065101</v>
      </c>
      <c r="U302" s="152" t="n">
        <v>1136.73462507</v>
      </c>
      <c r="V302" s="152" t="n">
        <v>1130.80432693</v>
      </c>
      <c r="W302" s="152" t="n">
        <v>1164.43601176</v>
      </c>
      <c r="X302" s="152" t="n">
        <v>1199.66733183</v>
      </c>
      <c r="Y302" s="153" t="n">
        <v>1201.18138061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2205.04</v>
      </c>
      <c r="C304" s="152" t="n">
        <v>2205.04</v>
      </c>
      <c r="D304" s="152" t="n">
        <v>2205.04</v>
      </c>
      <c r="E304" s="152" t="n">
        <v>2205.04</v>
      </c>
      <c r="F304" s="152" t="n">
        <v>2205.04</v>
      </c>
      <c r="G304" s="152" t="n">
        <v>2205.04</v>
      </c>
      <c r="H304" s="152" t="n">
        <v>2205.04</v>
      </c>
      <c r="I304" s="152" t="n">
        <v>2205.04</v>
      </c>
      <c r="J304" s="152" t="n">
        <v>2205.04</v>
      </c>
      <c r="K304" s="152" t="n">
        <v>2205.04</v>
      </c>
      <c r="L304" s="152" t="n">
        <v>2205.04</v>
      </c>
      <c r="M304" s="152" t="n">
        <v>2205.04</v>
      </c>
      <c r="N304" s="152" t="n">
        <v>2205.04</v>
      </c>
      <c r="O304" s="152" t="n">
        <v>2205.04</v>
      </c>
      <c r="P304" s="152" t="n">
        <v>2205.04</v>
      </c>
      <c r="Q304" s="152" t="n">
        <v>2205.04</v>
      </c>
      <c r="R304" s="152" t="n">
        <v>2205.04</v>
      </c>
      <c r="S304" s="152" t="n">
        <v>2205.04</v>
      </c>
      <c r="T304" s="152" t="n">
        <v>2205.04</v>
      </c>
      <c r="U304" s="152" t="n">
        <v>2205.04</v>
      </c>
      <c r="V304" s="152" t="n">
        <v>2205.04</v>
      </c>
      <c r="W304" s="152" t="n">
        <v>2205.04</v>
      </c>
      <c r="X304" s="152" t="n">
        <v>2205.04</v>
      </c>
      <c r="Y304" s="153" t="n">
        <v>2205.04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21.75" hidden="false" customHeight="true" outlineLevel="0" collapsed="false">
      <c r="A307" s="146" t="n">
        <v>19</v>
      </c>
      <c r="B307" s="147" t="n">
        <v>3929.66</v>
      </c>
      <c r="C307" s="148" t="n">
        <v>3965.02</v>
      </c>
      <c r="D307" s="148" t="n">
        <v>4025.67</v>
      </c>
      <c r="E307" s="148" t="n">
        <v>4040.53</v>
      </c>
      <c r="F307" s="148" t="n">
        <v>4041.89</v>
      </c>
      <c r="G307" s="148" t="n">
        <v>4018.1</v>
      </c>
      <c r="H307" s="148" t="n">
        <v>4016.16</v>
      </c>
      <c r="I307" s="148" t="n">
        <v>3984.27</v>
      </c>
      <c r="J307" s="148" t="n">
        <v>3948.68</v>
      </c>
      <c r="K307" s="148" t="n">
        <v>3936.75</v>
      </c>
      <c r="L307" s="148" t="n">
        <v>3924.91</v>
      </c>
      <c r="M307" s="148" t="n">
        <v>3940.25</v>
      </c>
      <c r="N307" s="148" t="n">
        <v>3953.94</v>
      </c>
      <c r="O307" s="148" t="n">
        <v>3964.76</v>
      </c>
      <c r="P307" s="148" t="n">
        <v>3972.99</v>
      </c>
      <c r="Q307" s="148" t="n">
        <v>3983.44</v>
      </c>
      <c r="R307" s="148" t="n">
        <v>4000.02</v>
      </c>
      <c r="S307" s="148" t="n">
        <v>3989.83</v>
      </c>
      <c r="T307" s="148" t="n">
        <v>3976.23</v>
      </c>
      <c r="U307" s="148" t="n">
        <v>3945.36</v>
      </c>
      <c r="V307" s="148" t="n">
        <v>3921.13</v>
      </c>
      <c r="W307" s="148" t="n">
        <v>3914.15</v>
      </c>
      <c r="X307" s="148" t="n">
        <v>3944.64</v>
      </c>
      <c r="Y307" s="149" t="n">
        <v>3976.83</v>
      </c>
    </row>
    <row r="308" customFormat="false" ht="51.75" hidden="false" customHeight="false" outlineLevel="1" collapsed="false">
      <c r="A308" s="150" t="s">
        <v>20</v>
      </c>
      <c r="B308" s="151" t="n">
        <v>1029.34059556</v>
      </c>
      <c r="C308" s="152" t="n">
        <v>1064.70136039</v>
      </c>
      <c r="D308" s="152" t="n">
        <v>1125.34468001</v>
      </c>
      <c r="E308" s="152" t="n">
        <v>1140.21134134</v>
      </c>
      <c r="F308" s="152" t="n">
        <v>1141.56841391</v>
      </c>
      <c r="G308" s="152" t="n">
        <v>1117.77780471</v>
      </c>
      <c r="H308" s="152" t="n">
        <v>1115.83481808</v>
      </c>
      <c r="I308" s="152" t="n">
        <v>1083.95261479</v>
      </c>
      <c r="J308" s="152" t="n">
        <v>1048.35288923</v>
      </c>
      <c r="K308" s="152" t="n">
        <v>1036.42987371</v>
      </c>
      <c r="L308" s="152" t="n">
        <v>1024.58478533</v>
      </c>
      <c r="M308" s="152" t="n">
        <v>1039.93119034</v>
      </c>
      <c r="N308" s="152" t="n">
        <v>1053.61457206</v>
      </c>
      <c r="O308" s="152" t="n">
        <v>1064.43910698</v>
      </c>
      <c r="P308" s="152" t="n">
        <v>1072.67025366</v>
      </c>
      <c r="Q308" s="152" t="n">
        <v>1083.11920078</v>
      </c>
      <c r="R308" s="152" t="n">
        <v>1099.69923487</v>
      </c>
      <c r="S308" s="152" t="n">
        <v>1089.5040654</v>
      </c>
      <c r="T308" s="152" t="n">
        <v>1075.91059126</v>
      </c>
      <c r="U308" s="152" t="n">
        <v>1045.03619667</v>
      </c>
      <c r="V308" s="152" t="n">
        <v>1020.80677916</v>
      </c>
      <c r="W308" s="152" t="n">
        <v>1013.82714736</v>
      </c>
      <c r="X308" s="152" t="n">
        <v>1044.31324182</v>
      </c>
      <c r="Y308" s="153" t="n">
        <v>1076.50525822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2205.04</v>
      </c>
      <c r="C310" s="152" t="n">
        <v>2205.04</v>
      </c>
      <c r="D310" s="152" t="n">
        <v>2205.04</v>
      </c>
      <c r="E310" s="152" t="n">
        <v>2205.04</v>
      </c>
      <c r="F310" s="152" t="n">
        <v>2205.04</v>
      </c>
      <c r="G310" s="152" t="n">
        <v>2205.04</v>
      </c>
      <c r="H310" s="152" t="n">
        <v>2205.04</v>
      </c>
      <c r="I310" s="152" t="n">
        <v>2205.04</v>
      </c>
      <c r="J310" s="152" t="n">
        <v>2205.04</v>
      </c>
      <c r="K310" s="152" t="n">
        <v>2205.04</v>
      </c>
      <c r="L310" s="152" t="n">
        <v>2205.04</v>
      </c>
      <c r="M310" s="152" t="n">
        <v>2205.04</v>
      </c>
      <c r="N310" s="152" t="n">
        <v>2205.04</v>
      </c>
      <c r="O310" s="152" t="n">
        <v>2205.04</v>
      </c>
      <c r="P310" s="152" t="n">
        <v>2205.04</v>
      </c>
      <c r="Q310" s="152" t="n">
        <v>2205.04</v>
      </c>
      <c r="R310" s="152" t="n">
        <v>2205.04</v>
      </c>
      <c r="S310" s="152" t="n">
        <v>2205.04</v>
      </c>
      <c r="T310" s="152" t="n">
        <v>2205.04</v>
      </c>
      <c r="U310" s="152" t="n">
        <v>2205.04</v>
      </c>
      <c r="V310" s="152" t="n">
        <v>2205.04</v>
      </c>
      <c r="W310" s="152" t="n">
        <v>2205.04</v>
      </c>
      <c r="X310" s="152" t="n">
        <v>2205.04</v>
      </c>
      <c r="Y310" s="153" t="n">
        <v>2205.04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21.75" hidden="false" customHeight="true" outlineLevel="0" collapsed="false">
      <c r="A313" s="146" t="n">
        <v>20</v>
      </c>
      <c r="B313" s="147" t="n">
        <v>3874.04</v>
      </c>
      <c r="C313" s="148" t="n">
        <v>3915.75</v>
      </c>
      <c r="D313" s="148" t="n">
        <v>3937.96</v>
      </c>
      <c r="E313" s="148" t="n">
        <v>3949.21</v>
      </c>
      <c r="F313" s="148" t="n">
        <v>3953.33</v>
      </c>
      <c r="G313" s="148" t="n">
        <v>3930.42</v>
      </c>
      <c r="H313" s="148" t="n">
        <v>3880.66</v>
      </c>
      <c r="I313" s="148" t="n">
        <v>3898.08</v>
      </c>
      <c r="J313" s="148" t="n">
        <v>3898.37</v>
      </c>
      <c r="K313" s="148" t="n">
        <v>3889.02</v>
      </c>
      <c r="L313" s="148" t="n">
        <v>3872.42</v>
      </c>
      <c r="M313" s="148" t="n">
        <v>3876.11</v>
      </c>
      <c r="N313" s="148" t="n">
        <v>3870.18</v>
      </c>
      <c r="O313" s="148" t="n">
        <v>3859.69</v>
      </c>
      <c r="P313" s="148" t="n">
        <v>3863.16</v>
      </c>
      <c r="Q313" s="148" t="n">
        <v>3861.7</v>
      </c>
      <c r="R313" s="148" t="n">
        <v>3861.32</v>
      </c>
      <c r="S313" s="148" t="n">
        <v>3872.02</v>
      </c>
      <c r="T313" s="148" t="n">
        <v>3875.63</v>
      </c>
      <c r="U313" s="148" t="n">
        <v>3885.38</v>
      </c>
      <c r="V313" s="148" t="n">
        <v>3905.78</v>
      </c>
      <c r="W313" s="148" t="n">
        <v>3896.53</v>
      </c>
      <c r="X313" s="148" t="n">
        <v>3874.64</v>
      </c>
      <c r="Y313" s="149" t="n">
        <v>3867.86</v>
      </c>
    </row>
    <row r="314" customFormat="false" ht="51.75" hidden="false" customHeight="false" outlineLevel="1" collapsed="false">
      <c r="A314" s="150" t="s">
        <v>20</v>
      </c>
      <c r="B314" s="151" t="n">
        <v>973.71936174</v>
      </c>
      <c r="C314" s="152" t="n">
        <v>1015.42741005</v>
      </c>
      <c r="D314" s="152" t="n">
        <v>1037.63931739</v>
      </c>
      <c r="E314" s="152" t="n">
        <v>1048.88522976</v>
      </c>
      <c r="F314" s="152" t="n">
        <v>1053.00469984</v>
      </c>
      <c r="G314" s="152" t="n">
        <v>1030.09752107</v>
      </c>
      <c r="H314" s="152" t="n">
        <v>980.34070432</v>
      </c>
      <c r="I314" s="152" t="n">
        <v>997.75274838</v>
      </c>
      <c r="J314" s="152" t="n">
        <v>998.05125458</v>
      </c>
      <c r="K314" s="152" t="n">
        <v>988.69310783</v>
      </c>
      <c r="L314" s="152" t="n">
        <v>972.09951585</v>
      </c>
      <c r="M314" s="152" t="n">
        <v>975.78362926</v>
      </c>
      <c r="N314" s="152" t="n">
        <v>969.85386419</v>
      </c>
      <c r="O314" s="152" t="n">
        <v>959.37150565</v>
      </c>
      <c r="P314" s="152" t="n">
        <v>962.83554122</v>
      </c>
      <c r="Q314" s="152" t="n">
        <v>961.37959103</v>
      </c>
      <c r="R314" s="152" t="n">
        <v>961.00106033</v>
      </c>
      <c r="S314" s="152" t="n">
        <v>971.69576027</v>
      </c>
      <c r="T314" s="152" t="n">
        <v>975.30784407</v>
      </c>
      <c r="U314" s="152" t="n">
        <v>985.05743659</v>
      </c>
      <c r="V314" s="152" t="n">
        <v>1005.45792235</v>
      </c>
      <c r="W314" s="152" t="n">
        <v>996.21095719</v>
      </c>
      <c r="X314" s="152" t="n">
        <v>974.31479488</v>
      </c>
      <c r="Y314" s="153" t="n">
        <v>967.5373147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2205.04</v>
      </c>
      <c r="C316" s="152" t="n">
        <v>2205.04</v>
      </c>
      <c r="D316" s="152" t="n">
        <v>2205.04</v>
      </c>
      <c r="E316" s="152" t="n">
        <v>2205.04</v>
      </c>
      <c r="F316" s="152" t="n">
        <v>2205.04</v>
      </c>
      <c r="G316" s="152" t="n">
        <v>2205.04</v>
      </c>
      <c r="H316" s="152" t="n">
        <v>2205.04</v>
      </c>
      <c r="I316" s="152" t="n">
        <v>2205.04</v>
      </c>
      <c r="J316" s="152" t="n">
        <v>2205.04</v>
      </c>
      <c r="K316" s="152" t="n">
        <v>2205.04</v>
      </c>
      <c r="L316" s="152" t="n">
        <v>2205.04</v>
      </c>
      <c r="M316" s="152" t="n">
        <v>2205.04</v>
      </c>
      <c r="N316" s="152" t="n">
        <v>2205.04</v>
      </c>
      <c r="O316" s="152" t="n">
        <v>2205.04</v>
      </c>
      <c r="P316" s="152" t="n">
        <v>2205.04</v>
      </c>
      <c r="Q316" s="152" t="n">
        <v>2205.04</v>
      </c>
      <c r="R316" s="152" t="n">
        <v>2205.04</v>
      </c>
      <c r="S316" s="152" t="n">
        <v>2205.04</v>
      </c>
      <c r="T316" s="152" t="n">
        <v>2205.04</v>
      </c>
      <c r="U316" s="152" t="n">
        <v>2205.04</v>
      </c>
      <c r="V316" s="152" t="n">
        <v>2205.04</v>
      </c>
      <c r="W316" s="152" t="n">
        <v>2205.04</v>
      </c>
      <c r="X316" s="152" t="n">
        <v>2205.04</v>
      </c>
      <c r="Y316" s="153" t="n">
        <v>2205.04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21.75" hidden="false" customHeight="true" outlineLevel="0" collapsed="false">
      <c r="A319" s="146" t="n">
        <v>21</v>
      </c>
      <c r="B319" s="147" t="n">
        <v>4043.77</v>
      </c>
      <c r="C319" s="148" t="n">
        <v>3987.37</v>
      </c>
      <c r="D319" s="148" t="n">
        <v>3996.62</v>
      </c>
      <c r="E319" s="148" t="n">
        <v>4003.72</v>
      </c>
      <c r="F319" s="148" t="n">
        <v>3983.84</v>
      </c>
      <c r="G319" s="148" t="n">
        <v>3962.18</v>
      </c>
      <c r="H319" s="148" t="n">
        <v>3921.91</v>
      </c>
      <c r="I319" s="148" t="n">
        <v>3923.56</v>
      </c>
      <c r="J319" s="148" t="n">
        <v>3924.41</v>
      </c>
      <c r="K319" s="148" t="n">
        <v>3900.21</v>
      </c>
      <c r="L319" s="148" t="n">
        <v>3901.38</v>
      </c>
      <c r="M319" s="148" t="n">
        <v>3911.45</v>
      </c>
      <c r="N319" s="148" t="n">
        <v>3914.3</v>
      </c>
      <c r="O319" s="148" t="n">
        <v>3942.56</v>
      </c>
      <c r="P319" s="148" t="n">
        <v>3961.71</v>
      </c>
      <c r="Q319" s="148" t="n">
        <v>3985.12</v>
      </c>
      <c r="R319" s="148" t="n">
        <v>3977.07</v>
      </c>
      <c r="S319" s="148" t="n">
        <v>3959.65</v>
      </c>
      <c r="T319" s="148" t="n">
        <v>3935.9</v>
      </c>
      <c r="U319" s="148" t="n">
        <v>3916.16</v>
      </c>
      <c r="V319" s="148" t="n">
        <v>3879.45</v>
      </c>
      <c r="W319" s="148" t="n">
        <v>3902.38</v>
      </c>
      <c r="X319" s="148" t="n">
        <v>3927.07</v>
      </c>
      <c r="Y319" s="149" t="n">
        <v>3964.93</v>
      </c>
    </row>
    <row r="320" customFormat="false" ht="51.75" hidden="false" customHeight="false" outlineLevel="1" collapsed="false">
      <c r="A320" s="150" t="s">
        <v>20</v>
      </c>
      <c r="B320" s="151" t="n">
        <v>1143.45080302</v>
      </c>
      <c r="C320" s="152" t="n">
        <v>1087.04852011</v>
      </c>
      <c r="D320" s="152" t="n">
        <v>1096.30022307</v>
      </c>
      <c r="E320" s="152" t="n">
        <v>1103.39363342</v>
      </c>
      <c r="F320" s="152" t="n">
        <v>1083.52159568</v>
      </c>
      <c r="G320" s="152" t="n">
        <v>1061.86230189</v>
      </c>
      <c r="H320" s="152" t="n">
        <v>1021.58873334</v>
      </c>
      <c r="I320" s="152" t="n">
        <v>1023.23941524</v>
      </c>
      <c r="J320" s="152" t="n">
        <v>1024.08428877</v>
      </c>
      <c r="K320" s="152" t="n">
        <v>999.88346368</v>
      </c>
      <c r="L320" s="152" t="n">
        <v>1001.06171529</v>
      </c>
      <c r="M320" s="152" t="n">
        <v>1011.12436683</v>
      </c>
      <c r="N320" s="152" t="n">
        <v>1013.97790708</v>
      </c>
      <c r="O320" s="152" t="n">
        <v>1042.2376592</v>
      </c>
      <c r="P320" s="152" t="n">
        <v>1061.38896852</v>
      </c>
      <c r="Q320" s="152" t="n">
        <v>1084.79573749</v>
      </c>
      <c r="R320" s="152" t="n">
        <v>1076.75219608</v>
      </c>
      <c r="S320" s="152" t="n">
        <v>1059.32392248</v>
      </c>
      <c r="T320" s="152" t="n">
        <v>1035.57908342</v>
      </c>
      <c r="U320" s="152" t="n">
        <v>1015.8338319</v>
      </c>
      <c r="V320" s="152" t="n">
        <v>979.13161677</v>
      </c>
      <c r="W320" s="152" t="n">
        <v>1002.0540361</v>
      </c>
      <c r="X320" s="152" t="n">
        <v>1026.75081004</v>
      </c>
      <c r="Y320" s="153" t="n">
        <v>1064.60522334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2205.04</v>
      </c>
      <c r="C322" s="152" t="n">
        <v>2205.04</v>
      </c>
      <c r="D322" s="152" t="n">
        <v>2205.04</v>
      </c>
      <c r="E322" s="152" t="n">
        <v>2205.04</v>
      </c>
      <c r="F322" s="152" t="n">
        <v>2205.04</v>
      </c>
      <c r="G322" s="152" t="n">
        <v>2205.04</v>
      </c>
      <c r="H322" s="152" t="n">
        <v>2205.04</v>
      </c>
      <c r="I322" s="152" t="n">
        <v>2205.04</v>
      </c>
      <c r="J322" s="152" t="n">
        <v>2205.04</v>
      </c>
      <c r="K322" s="152" t="n">
        <v>2205.04</v>
      </c>
      <c r="L322" s="152" t="n">
        <v>2205.04</v>
      </c>
      <c r="M322" s="152" t="n">
        <v>2205.04</v>
      </c>
      <c r="N322" s="152" t="n">
        <v>2205.04</v>
      </c>
      <c r="O322" s="152" t="n">
        <v>2205.04</v>
      </c>
      <c r="P322" s="152" t="n">
        <v>2205.04</v>
      </c>
      <c r="Q322" s="152" t="n">
        <v>2205.04</v>
      </c>
      <c r="R322" s="152" t="n">
        <v>2205.04</v>
      </c>
      <c r="S322" s="152" t="n">
        <v>2205.04</v>
      </c>
      <c r="T322" s="152" t="n">
        <v>2205.04</v>
      </c>
      <c r="U322" s="152" t="n">
        <v>2205.04</v>
      </c>
      <c r="V322" s="152" t="n">
        <v>2205.04</v>
      </c>
      <c r="W322" s="152" t="n">
        <v>2205.04</v>
      </c>
      <c r="X322" s="152" t="n">
        <v>2205.04</v>
      </c>
      <c r="Y322" s="153" t="n">
        <v>2205.04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21.75" hidden="false" customHeight="true" outlineLevel="0" collapsed="false">
      <c r="A325" s="146" t="n">
        <v>22</v>
      </c>
      <c r="B325" s="147" t="n">
        <v>3976.08</v>
      </c>
      <c r="C325" s="148" t="n">
        <v>4001.01</v>
      </c>
      <c r="D325" s="148" t="n">
        <v>4030.05</v>
      </c>
      <c r="E325" s="148" t="n">
        <v>4042.06</v>
      </c>
      <c r="F325" s="148" t="n">
        <v>4050.6</v>
      </c>
      <c r="G325" s="148" t="n">
        <v>4052.05</v>
      </c>
      <c r="H325" s="148" t="n">
        <v>4013.62</v>
      </c>
      <c r="I325" s="148" t="n">
        <v>3968.56</v>
      </c>
      <c r="J325" s="148" t="n">
        <v>3932.1</v>
      </c>
      <c r="K325" s="148" t="n">
        <v>3915.11</v>
      </c>
      <c r="L325" s="148" t="n">
        <v>3907.23</v>
      </c>
      <c r="M325" s="148" t="n">
        <v>3918.42</v>
      </c>
      <c r="N325" s="148" t="n">
        <v>3931.12</v>
      </c>
      <c r="O325" s="148" t="n">
        <v>3941.64</v>
      </c>
      <c r="P325" s="148" t="n">
        <v>3940.25</v>
      </c>
      <c r="Q325" s="148" t="n">
        <v>3937.36</v>
      </c>
      <c r="R325" s="148" t="n">
        <v>3950.69</v>
      </c>
      <c r="S325" s="148" t="n">
        <v>3938.6</v>
      </c>
      <c r="T325" s="148" t="n">
        <v>3919.55</v>
      </c>
      <c r="U325" s="148" t="n">
        <v>3896.17</v>
      </c>
      <c r="V325" s="148" t="n">
        <v>3884.92</v>
      </c>
      <c r="W325" s="148" t="n">
        <v>3883.72</v>
      </c>
      <c r="X325" s="148" t="n">
        <v>3892.86</v>
      </c>
      <c r="Y325" s="149" t="n">
        <v>3925.19</v>
      </c>
    </row>
    <row r="326" customFormat="false" ht="51.75" hidden="false" customHeight="false" outlineLevel="1" collapsed="false">
      <c r="A326" s="150" t="s">
        <v>20</v>
      </c>
      <c r="B326" s="151" t="n">
        <v>1075.75568195</v>
      </c>
      <c r="C326" s="152" t="n">
        <v>1100.6886073</v>
      </c>
      <c r="D326" s="152" t="n">
        <v>1129.7227313</v>
      </c>
      <c r="E326" s="152" t="n">
        <v>1141.74250892</v>
      </c>
      <c r="F326" s="152" t="n">
        <v>1150.27426143</v>
      </c>
      <c r="G326" s="152" t="n">
        <v>1151.72315378</v>
      </c>
      <c r="H326" s="152" t="n">
        <v>1113.29382205</v>
      </c>
      <c r="I326" s="152" t="n">
        <v>1068.24074199</v>
      </c>
      <c r="J326" s="152" t="n">
        <v>1031.77798195</v>
      </c>
      <c r="K326" s="152" t="n">
        <v>1014.78397585</v>
      </c>
      <c r="L326" s="152" t="n">
        <v>1006.91036976</v>
      </c>
      <c r="M326" s="152" t="n">
        <v>1018.10196208</v>
      </c>
      <c r="N326" s="152" t="n">
        <v>1030.7961471</v>
      </c>
      <c r="O326" s="152" t="n">
        <v>1041.31498521</v>
      </c>
      <c r="P326" s="152" t="n">
        <v>1039.92853631</v>
      </c>
      <c r="Q326" s="152" t="n">
        <v>1037.04056634</v>
      </c>
      <c r="R326" s="152" t="n">
        <v>1050.36879991</v>
      </c>
      <c r="S326" s="152" t="n">
        <v>1038.27554586</v>
      </c>
      <c r="T326" s="152" t="n">
        <v>1019.2285166</v>
      </c>
      <c r="U326" s="152" t="n">
        <v>995.8437716</v>
      </c>
      <c r="V326" s="152" t="n">
        <v>984.5985574</v>
      </c>
      <c r="W326" s="152" t="n">
        <v>983.40014693</v>
      </c>
      <c r="X326" s="152" t="n">
        <v>992.53678846</v>
      </c>
      <c r="Y326" s="153" t="n">
        <v>1024.86444145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2205.04</v>
      </c>
      <c r="C328" s="152" t="n">
        <v>2205.04</v>
      </c>
      <c r="D328" s="152" t="n">
        <v>2205.04</v>
      </c>
      <c r="E328" s="152" t="n">
        <v>2205.04</v>
      </c>
      <c r="F328" s="152" t="n">
        <v>2205.04</v>
      </c>
      <c r="G328" s="152" t="n">
        <v>2205.04</v>
      </c>
      <c r="H328" s="152" t="n">
        <v>2205.04</v>
      </c>
      <c r="I328" s="152" t="n">
        <v>2205.04</v>
      </c>
      <c r="J328" s="152" t="n">
        <v>2205.04</v>
      </c>
      <c r="K328" s="152" t="n">
        <v>2205.04</v>
      </c>
      <c r="L328" s="152" t="n">
        <v>2205.04</v>
      </c>
      <c r="M328" s="152" t="n">
        <v>2205.04</v>
      </c>
      <c r="N328" s="152" t="n">
        <v>2205.04</v>
      </c>
      <c r="O328" s="152" t="n">
        <v>2205.04</v>
      </c>
      <c r="P328" s="152" t="n">
        <v>2205.04</v>
      </c>
      <c r="Q328" s="152" t="n">
        <v>2205.04</v>
      </c>
      <c r="R328" s="152" t="n">
        <v>2205.04</v>
      </c>
      <c r="S328" s="152" t="n">
        <v>2205.04</v>
      </c>
      <c r="T328" s="152" t="n">
        <v>2205.04</v>
      </c>
      <c r="U328" s="152" t="n">
        <v>2205.04</v>
      </c>
      <c r="V328" s="152" t="n">
        <v>2205.04</v>
      </c>
      <c r="W328" s="152" t="n">
        <v>2205.04</v>
      </c>
      <c r="X328" s="152" t="n">
        <v>2205.04</v>
      </c>
      <c r="Y328" s="153" t="n">
        <v>2205.04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21.75" hidden="false" customHeight="true" outlineLevel="0" collapsed="false">
      <c r="A331" s="146" t="n">
        <v>23</v>
      </c>
      <c r="B331" s="147" t="n">
        <v>3895.96</v>
      </c>
      <c r="C331" s="148" t="n">
        <v>3913.05</v>
      </c>
      <c r="D331" s="148" t="n">
        <v>3950.06</v>
      </c>
      <c r="E331" s="148" t="n">
        <v>3962.96</v>
      </c>
      <c r="F331" s="148" t="n">
        <v>3971.01</v>
      </c>
      <c r="G331" s="148" t="n">
        <v>3991.85</v>
      </c>
      <c r="H331" s="148" t="n">
        <v>3980.58</v>
      </c>
      <c r="I331" s="148" t="n">
        <v>3986.85</v>
      </c>
      <c r="J331" s="148" t="n">
        <v>3944.43</v>
      </c>
      <c r="K331" s="148" t="n">
        <v>3902.68</v>
      </c>
      <c r="L331" s="148" t="n">
        <v>3888.31</v>
      </c>
      <c r="M331" s="148" t="n">
        <v>3882.9</v>
      </c>
      <c r="N331" s="148" t="n">
        <v>3895.83</v>
      </c>
      <c r="O331" s="148" t="n">
        <v>3904.9</v>
      </c>
      <c r="P331" s="148" t="n">
        <v>3919.41</v>
      </c>
      <c r="Q331" s="148" t="n">
        <v>3934.94</v>
      </c>
      <c r="R331" s="148" t="n">
        <v>3938.93</v>
      </c>
      <c r="S331" s="148" t="n">
        <v>3927.76</v>
      </c>
      <c r="T331" s="148" t="n">
        <v>3909.1</v>
      </c>
      <c r="U331" s="148" t="n">
        <v>3902.9</v>
      </c>
      <c r="V331" s="148" t="n">
        <v>3879.99</v>
      </c>
      <c r="W331" s="148" t="n">
        <v>3867.72</v>
      </c>
      <c r="X331" s="148" t="n">
        <v>3899.17</v>
      </c>
      <c r="Y331" s="149" t="n">
        <v>3929.67</v>
      </c>
    </row>
    <row r="332" customFormat="false" ht="51.75" hidden="false" customHeight="false" outlineLevel="1" collapsed="false">
      <c r="A332" s="150" t="s">
        <v>20</v>
      </c>
      <c r="B332" s="151" t="n">
        <v>995.63570357</v>
      </c>
      <c r="C332" s="152" t="n">
        <v>1012.73053192</v>
      </c>
      <c r="D332" s="152" t="n">
        <v>1049.73804766</v>
      </c>
      <c r="E332" s="152" t="n">
        <v>1062.6393395</v>
      </c>
      <c r="F332" s="152" t="n">
        <v>1070.69000884</v>
      </c>
      <c r="G332" s="152" t="n">
        <v>1091.52806949</v>
      </c>
      <c r="H332" s="152" t="n">
        <v>1080.25850744</v>
      </c>
      <c r="I332" s="152" t="n">
        <v>1086.52831205</v>
      </c>
      <c r="J332" s="152" t="n">
        <v>1044.11088501</v>
      </c>
      <c r="K332" s="152" t="n">
        <v>1002.35929398</v>
      </c>
      <c r="L332" s="152" t="n">
        <v>987.987214</v>
      </c>
      <c r="M332" s="152" t="n">
        <v>982.57997314</v>
      </c>
      <c r="N332" s="152" t="n">
        <v>995.51165684</v>
      </c>
      <c r="O332" s="152" t="n">
        <v>1004.57997242</v>
      </c>
      <c r="P332" s="152" t="n">
        <v>1019.08416445</v>
      </c>
      <c r="Q332" s="152" t="n">
        <v>1034.61940346</v>
      </c>
      <c r="R332" s="152" t="n">
        <v>1038.61053784</v>
      </c>
      <c r="S332" s="152" t="n">
        <v>1027.4382729</v>
      </c>
      <c r="T332" s="152" t="n">
        <v>1008.7763293</v>
      </c>
      <c r="U332" s="152" t="n">
        <v>1002.57888461</v>
      </c>
      <c r="V332" s="152" t="n">
        <v>979.66523604</v>
      </c>
      <c r="W332" s="152" t="n">
        <v>967.39291604</v>
      </c>
      <c r="X332" s="152" t="n">
        <v>998.85105672</v>
      </c>
      <c r="Y332" s="153" t="n">
        <v>1029.35077031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2205.04</v>
      </c>
      <c r="C334" s="152" t="n">
        <v>2205.04</v>
      </c>
      <c r="D334" s="152" t="n">
        <v>2205.04</v>
      </c>
      <c r="E334" s="152" t="n">
        <v>2205.04</v>
      </c>
      <c r="F334" s="152" t="n">
        <v>2205.04</v>
      </c>
      <c r="G334" s="152" t="n">
        <v>2205.04</v>
      </c>
      <c r="H334" s="152" t="n">
        <v>2205.04</v>
      </c>
      <c r="I334" s="152" t="n">
        <v>2205.04</v>
      </c>
      <c r="J334" s="152" t="n">
        <v>2205.04</v>
      </c>
      <c r="K334" s="152" t="n">
        <v>2205.04</v>
      </c>
      <c r="L334" s="152" t="n">
        <v>2205.04</v>
      </c>
      <c r="M334" s="152" t="n">
        <v>2205.04</v>
      </c>
      <c r="N334" s="152" t="n">
        <v>2205.04</v>
      </c>
      <c r="O334" s="152" t="n">
        <v>2205.04</v>
      </c>
      <c r="P334" s="152" t="n">
        <v>2205.04</v>
      </c>
      <c r="Q334" s="152" t="n">
        <v>2205.04</v>
      </c>
      <c r="R334" s="152" t="n">
        <v>2205.04</v>
      </c>
      <c r="S334" s="152" t="n">
        <v>2205.04</v>
      </c>
      <c r="T334" s="152" t="n">
        <v>2205.04</v>
      </c>
      <c r="U334" s="152" t="n">
        <v>2205.04</v>
      </c>
      <c r="V334" s="152" t="n">
        <v>2205.04</v>
      </c>
      <c r="W334" s="152" t="n">
        <v>2205.04</v>
      </c>
      <c r="X334" s="152" t="n">
        <v>2205.04</v>
      </c>
      <c r="Y334" s="153" t="n">
        <v>2205.04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21.75" hidden="false" customHeight="true" outlineLevel="0" collapsed="false">
      <c r="A337" s="146" t="n">
        <v>24</v>
      </c>
      <c r="B337" s="147" t="n">
        <v>3983.9</v>
      </c>
      <c r="C337" s="148" t="n">
        <v>3984.66</v>
      </c>
      <c r="D337" s="148" t="n">
        <v>4010.64</v>
      </c>
      <c r="E337" s="148" t="n">
        <v>4031.02</v>
      </c>
      <c r="F337" s="148" t="n">
        <v>4040.28</v>
      </c>
      <c r="G337" s="148" t="n">
        <v>4045.11</v>
      </c>
      <c r="H337" s="148" t="n">
        <v>4072.98</v>
      </c>
      <c r="I337" s="148" t="n">
        <v>4072.6</v>
      </c>
      <c r="J337" s="148" t="n">
        <v>4011.3</v>
      </c>
      <c r="K337" s="148" t="n">
        <v>3967.68</v>
      </c>
      <c r="L337" s="148" t="n">
        <v>3944.25</v>
      </c>
      <c r="M337" s="148" t="n">
        <v>3937.29</v>
      </c>
      <c r="N337" s="148" t="n">
        <v>3946.55</v>
      </c>
      <c r="O337" s="148" t="n">
        <v>3957.57</v>
      </c>
      <c r="P337" s="148" t="n">
        <v>3971.14</v>
      </c>
      <c r="Q337" s="148" t="n">
        <v>3979.02</v>
      </c>
      <c r="R337" s="148" t="n">
        <v>3982.98</v>
      </c>
      <c r="S337" s="148" t="n">
        <v>3958.74</v>
      </c>
      <c r="T337" s="148" t="n">
        <v>3933.48</v>
      </c>
      <c r="U337" s="148" t="n">
        <v>3915.63</v>
      </c>
      <c r="V337" s="148" t="n">
        <v>3883.2</v>
      </c>
      <c r="W337" s="148" t="n">
        <v>3881.71</v>
      </c>
      <c r="X337" s="148" t="n">
        <v>3912.17</v>
      </c>
      <c r="Y337" s="149" t="n">
        <v>3947.01</v>
      </c>
    </row>
    <row r="338" customFormat="false" ht="51.75" hidden="false" customHeight="false" outlineLevel="1" collapsed="false">
      <c r="A338" s="150" t="s">
        <v>20</v>
      </c>
      <c r="B338" s="151" t="n">
        <v>1083.57697413</v>
      </c>
      <c r="C338" s="152" t="n">
        <v>1084.34100846</v>
      </c>
      <c r="D338" s="152" t="n">
        <v>1110.32196182</v>
      </c>
      <c r="E338" s="152" t="n">
        <v>1130.69328382</v>
      </c>
      <c r="F338" s="152" t="n">
        <v>1139.96112452</v>
      </c>
      <c r="G338" s="152" t="n">
        <v>1144.79242436</v>
      </c>
      <c r="H338" s="152" t="n">
        <v>1172.66140347</v>
      </c>
      <c r="I338" s="152" t="n">
        <v>1172.27749794</v>
      </c>
      <c r="J338" s="152" t="n">
        <v>1110.97732534</v>
      </c>
      <c r="K338" s="152" t="n">
        <v>1067.35505204</v>
      </c>
      <c r="L338" s="152" t="n">
        <v>1043.92807444</v>
      </c>
      <c r="M338" s="152" t="n">
        <v>1036.96536312</v>
      </c>
      <c r="N338" s="152" t="n">
        <v>1046.22400671</v>
      </c>
      <c r="O338" s="152" t="n">
        <v>1057.24466463</v>
      </c>
      <c r="P338" s="152" t="n">
        <v>1070.81964505</v>
      </c>
      <c r="Q338" s="152" t="n">
        <v>1078.70036655</v>
      </c>
      <c r="R338" s="152" t="n">
        <v>1082.65471868</v>
      </c>
      <c r="S338" s="152" t="n">
        <v>1058.42262543</v>
      </c>
      <c r="T338" s="152" t="n">
        <v>1033.15902813</v>
      </c>
      <c r="U338" s="152" t="n">
        <v>1015.3069266</v>
      </c>
      <c r="V338" s="152" t="n">
        <v>982.87880864</v>
      </c>
      <c r="W338" s="152" t="n">
        <v>981.39094769</v>
      </c>
      <c r="X338" s="152" t="n">
        <v>1011.84784986</v>
      </c>
      <c r="Y338" s="153" t="n">
        <v>1046.6860436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2205.04</v>
      </c>
      <c r="C340" s="152" t="n">
        <v>2205.04</v>
      </c>
      <c r="D340" s="152" t="n">
        <v>2205.04</v>
      </c>
      <c r="E340" s="152" t="n">
        <v>2205.04</v>
      </c>
      <c r="F340" s="152" t="n">
        <v>2205.04</v>
      </c>
      <c r="G340" s="152" t="n">
        <v>2205.04</v>
      </c>
      <c r="H340" s="152" t="n">
        <v>2205.04</v>
      </c>
      <c r="I340" s="152" t="n">
        <v>2205.04</v>
      </c>
      <c r="J340" s="152" t="n">
        <v>2205.04</v>
      </c>
      <c r="K340" s="152" t="n">
        <v>2205.04</v>
      </c>
      <c r="L340" s="152" t="n">
        <v>2205.04</v>
      </c>
      <c r="M340" s="152" t="n">
        <v>2205.04</v>
      </c>
      <c r="N340" s="152" t="n">
        <v>2205.04</v>
      </c>
      <c r="O340" s="152" t="n">
        <v>2205.04</v>
      </c>
      <c r="P340" s="152" t="n">
        <v>2205.04</v>
      </c>
      <c r="Q340" s="152" t="n">
        <v>2205.04</v>
      </c>
      <c r="R340" s="152" t="n">
        <v>2205.04</v>
      </c>
      <c r="S340" s="152" t="n">
        <v>2205.04</v>
      </c>
      <c r="T340" s="152" t="n">
        <v>2205.04</v>
      </c>
      <c r="U340" s="152" t="n">
        <v>2205.04</v>
      </c>
      <c r="V340" s="152" t="n">
        <v>2205.04</v>
      </c>
      <c r="W340" s="152" t="n">
        <v>2205.04</v>
      </c>
      <c r="X340" s="152" t="n">
        <v>2205.04</v>
      </c>
      <c r="Y340" s="153" t="n">
        <v>2205.04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21.75" hidden="false" customHeight="true" outlineLevel="0" collapsed="false">
      <c r="A343" s="146" t="n">
        <v>25</v>
      </c>
      <c r="B343" s="147" t="n">
        <v>4082.07</v>
      </c>
      <c r="C343" s="148" t="n">
        <v>4092.22</v>
      </c>
      <c r="D343" s="148" t="n">
        <v>4118.47</v>
      </c>
      <c r="E343" s="148" t="n">
        <v>4159.58</v>
      </c>
      <c r="F343" s="148" t="n">
        <v>4148.58</v>
      </c>
      <c r="G343" s="148" t="n">
        <v>4128.52</v>
      </c>
      <c r="H343" s="148" t="n">
        <v>4063.13</v>
      </c>
      <c r="I343" s="148" t="n">
        <v>4034.85</v>
      </c>
      <c r="J343" s="148" t="n">
        <v>3992.91</v>
      </c>
      <c r="K343" s="148" t="n">
        <v>3983.87</v>
      </c>
      <c r="L343" s="148" t="n">
        <v>3973.01</v>
      </c>
      <c r="M343" s="148" t="n">
        <v>3985.62</v>
      </c>
      <c r="N343" s="148" t="n">
        <v>4007.38</v>
      </c>
      <c r="O343" s="148" t="n">
        <v>4023.91</v>
      </c>
      <c r="P343" s="148" t="n">
        <v>4037.71</v>
      </c>
      <c r="Q343" s="148" t="n">
        <v>4045.22</v>
      </c>
      <c r="R343" s="148" t="n">
        <v>4044.46</v>
      </c>
      <c r="S343" s="148" t="n">
        <v>4045.55</v>
      </c>
      <c r="T343" s="148" t="n">
        <v>4010.84</v>
      </c>
      <c r="U343" s="148" t="n">
        <v>3974.37</v>
      </c>
      <c r="V343" s="148" t="n">
        <v>3957.67</v>
      </c>
      <c r="W343" s="148" t="n">
        <v>3985.78</v>
      </c>
      <c r="X343" s="148" t="n">
        <v>3988.5</v>
      </c>
      <c r="Y343" s="149" t="n">
        <v>4041.53</v>
      </c>
    </row>
    <row r="344" customFormat="false" ht="51.75" hidden="false" customHeight="false" outlineLevel="1" collapsed="false">
      <c r="A344" s="150" t="s">
        <v>20</v>
      </c>
      <c r="B344" s="151" t="n">
        <v>1181.74653761</v>
      </c>
      <c r="C344" s="152" t="n">
        <v>1191.89883134</v>
      </c>
      <c r="D344" s="152" t="n">
        <v>1218.14314197</v>
      </c>
      <c r="E344" s="152" t="n">
        <v>1259.25594996</v>
      </c>
      <c r="F344" s="152" t="n">
        <v>1248.26031052</v>
      </c>
      <c r="G344" s="152" t="n">
        <v>1228.19968718</v>
      </c>
      <c r="H344" s="152" t="n">
        <v>1162.8029159</v>
      </c>
      <c r="I344" s="152" t="n">
        <v>1134.52661268</v>
      </c>
      <c r="J344" s="152" t="n">
        <v>1092.58859219</v>
      </c>
      <c r="K344" s="152" t="n">
        <v>1083.54392792</v>
      </c>
      <c r="L344" s="152" t="n">
        <v>1072.69046495</v>
      </c>
      <c r="M344" s="152" t="n">
        <v>1085.29856215</v>
      </c>
      <c r="N344" s="152" t="n">
        <v>1107.05835051</v>
      </c>
      <c r="O344" s="152" t="n">
        <v>1123.59219522</v>
      </c>
      <c r="P344" s="152" t="n">
        <v>1137.39099419</v>
      </c>
      <c r="Q344" s="152" t="n">
        <v>1144.89942607</v>
      </c>
      <c r="R344" s="152" t="n">
        <v>1144.1371641</v>
      </c>
      <c r="S344" s="152" t="n">
        <v>1145.22438941</v>
      </c>
      <c r="T344" s="152" t="n">
        <v>1110.5144241</v>
      </c>
      <c r="U344" s="152" t="n">
        <v>1074.04370514</v>
      </c>
      <c r="V344" s="152" t="n">
        <v>1057.35114253</v>
      </c>
      <c r="W344" s="152" t="n">
        <v>1085.46066222</v>
      </c>
      <c r="X344" s="152" t="n">
        <v>1088.1793734</v>
      </c>
      <c r="Y344" s="153" t="n">
        <v>1141.21109539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2205.04</v>
      </c>
      <c r="C346" s="152" t="n">
        <v>2205.04</v>
      </c>
      <c r="D346" s="152" t="n">
        <v>2205.04</v>
      </c>
      <c r="E346" s="152" t="n">
        <v>2205.04</v>
      </c>
      <c r="F346" s="152" t="n">
        <v>2205.04</v>
      </c>
      <c r="G346" s="152" t="n">
        <v>2205.04</v>
      </c>
      <c r="H346" s="152" t="n">
        <v>2205.04</v>
      </c>
      <c r="I346" s="152" t="n">
        <v>2205.04</v>
      </c>
      <c r="J346" s="152" t="n">
        <v>2205.04</v>
      </c>
      <c r="K346" s="152" t="n">
        <v>2205.04</v>
      </c>
      <c r="L346" s="152" t="n">
        <v>2205.04</v>
      </c>
      <c r="M346" s="152" t="n">
        <v>2205.04</v>
      </c>
      <c r="N346" s="152" t="n">
        <v>2205.04</v>
      </c>
      <c r="O346" s="152" t="n">
        <v>2205.04</v>
      </c>
      <c r="P346" s="152" t="n">
        <v>2205.04</v>
      </c>
      <c r="Q346" s="152" t="n">
        <v>2205.04</v>
      </c>
      <c r="R346" s="152" t="n">
        <v>2205.04</v>
      </c>
      <c r="S346" s="152" t="n">
        <v>2205.04</v>
      </c>
      <c r="T346" s="152" t="n">
        <v>2205.04</v>
      </c>
      <c r="U346" s="152" t="n">
        <v>2205.04</v>
      </c>
      <c r="V346" s="152" t="n">
        <v>2205.04</v>
      </c>
      <c r="W346" s="152" t="n">
        <v>2205.04</v>
      </c>
      <c r="X346" s="152" t="n">
        <v>2205.04</v>
      </c>
      <c r="Y346" s="153" t="n">
        <v>2205.04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21.75" hidden="false" customHeight="true" outlineLevel="0" collapsed="false">
      <c r="A349" s="146" t="n">
        <v>26</v>
      </c>
      <c r="B349" s="147" t="n">
        <v>4029.72</v>
      </c>
      <c r="C349" s="148" t="n">
        <v>4054.56</v>
      </c>
      <c r="D349" s="148" t="n">
        <v>4089.55</v>
      </c>
      <c r="E349" s="148" t="n">
        <v>4140.27</v>
      </c>
      <c r="F349" s="148" t="n">
        <v>4142.2</v>
      </c>
      <c r="G349" s="148" t="n">
        <v>4163.01</v>
      </c>
      <c r="H349" s="148" t="n">
        <v>4111.81</v>
      </c>
      <c r="I349" s="148" t="n">
        <v>4073.27</v>
      </c>
      <c r="J349" s="148" t="n">
        <v>4014.25</v>
      </c>
      <c r="K349" s="148" t="n">
        <v>3962.16</v>
      </c>
      <c r="L349" s="148" t="n">
        <v>3953.18</v>
      </c>
      <c r="M349" s="148" t="n">
        <v>3946.17</v>
      </c>
      <c r="N349" s="148" t="n">
        <v>3948.55</v>
      </c>
      <c r="O349" s="148" t="n">
        <v>3971.38</v>
      </c>
      <c r="P349" s="148" t="n">
        <v>3970.74</v>
      </c>
      <c r="Q349" s="148" t="n">
        <v>3971.86</v>
      </c>
      <c r="R349" s="148" t="n">
        <v>3962.27</v>
      </c>
      <c r="S349" s="148" t="n">
        <v>3967.67</v>
      </c>
      <c r="T349" s="148" t="n">
        <v>3919.09</v>
      </c>
      <c r="U349" s="148" t="n">
        <v>3889.37</v>
      </c>
      <c r="V349" s="148" t="n">
        <v>3858.81</v>
      </c>
      <c r="W349" s="148" t="n">
        <v>3867.64</v>
      </c>
      <c r="X349" s="148" t="n">
        <v>3913.26</v>
      </c>
      <c r="Y349" s="149" t="n">
        <v>3951.28</v>
      </c>
    </row>
    <row r="350" customFormat="false" ht="51.75" hidden="false" customHeight="false" outlineLevel="1" collapsed="false">
      <c r="A350" s="150" t="s">
        <v>20</v>
      </c>
      <c r="B350" s="151" t="n">
        <v>1129.39756333</v>
      </c>
      <c r="C350" s="152" t="n">
        <v>1154.23274795</v>
      </c>
      <c r="D350" s="152" t="n">
        <v>1189.22371407</v>
      </c>
      <c r="E350" s="152" t="n">
        <v>1239.94565482</v>
      </c>
      <c r="F350" s="152" t="n">
        <v>1241.88218894</v>
      </c>
      <c r="G350" s="152" t="n">
        <v>1262.68308603</v>
      </c>
      <c r="H350" s="152" t="n">
        <v>1211.48811824</v>
      </c>
      <c r="I350" s="152" t="n">
        <v>1172.94718983</v>
      </c>
      <c r="J350" s="152" t="n">
        <v>1113.93216765</v>
      </c>
      <c r="K350" s="152" t="n">
        <v>1061.83424037</v>
      </c>
      <c r="L350" s="152" t="n">
        <v>1052.86209848</v>
      </c>
      <c r="M350" s="152" t="n">
        <v>1045.84523598</v>
      </c>
      <c r="N350" s="152" t="n">
        <v>1048.22305028</v>
      </c>
      <c r="O350" s="152" t="n">
        <v>1071.05529411</v>
      </c>
      <c r="P350" s="152" t="n">
        <v>1070.41337215</v>
      </c>
      <c r="Q350" s="152" t="n">
        <v>1071.53291227</v>
      </c>
      <c r="R350" s="152" t="n">
        <v>1061.95172189</v>
      </c>
      <c r="S350" s="152" t="n">
        <v>1067.34278936</v>
      </c>
      <c r="T350" s="152" t="n">
        <v>1018.77155633</v>
      </c>
      <c r="U350" s="152" t="n">
        <v>989.04401571</v>
      </c>
      <c r="V350" s="152" t="n">
        <v>958.48302398</v>
      </c>
      <c r="W350" s="152" t="n">
        <v>967.3180397</v>
      </c>
      <c r="X350" s="152" t="n">
        <v>1012.93447423</v>
      </c>
      <c r="Y350" s="153" t="n">
        <v>1050.95709469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2205.04</v>
      </c>
      <c r="C352" s="152" t="n">
        <v>2205.04</v>
      </c>
      <c r="D352" s="152" t="n">
        <v>2205.04</v>
      </c>
      <c r="E352" s="152" t="n">
        <v>2205.04</v>
      </c>
      <c r="F352" s="152" t="n">
        <v>2205.04</v>
      </c>
      <c r="G352" s="152" t="n">
        <v>2205.04</v>
      </c>
      <c r="H352" s="152" t="n">
        <v>2205.04</v>
      </c>
      <c r="I352" s="152" t="n">
        <v>2205.04</v>
      </c>
      <c r="J352" s="152" t="n">
        <v>2205.04</v>
      </c>
      <c r="K352" s="152" t="n">
        <v>2205.04</v>
      </c>
      <c r="L352" s="152" t="n">
        <v>2205.04</v>
      </c>
      <c r="M352" s="152" t="n">
        <v>2205.04</v>
      </c>
      <c r="N352" s="152" t="n">
        <v>2205.04</v>
      </c>
      <c r="O352" s="152" t="n">
        <v>2205.04</v>
      </c>
      <c r="P352" s="152" t="n">
        <v>2205.04</v>
      </c>
      <c r="Q352" s="152" t="n">
        <v>2205.04</v>
      </c>
      <c r="R352" s="152" t="n">
        <v>2205.04</v>
      </c>
      <c r="S352" s="152" t="n">
        <v>2205.04</v>
      </c>
      <c r="T352" s="152" t="n">
        <v>2205.04</v>
      </c>
      <c r="U352" s="152" t="n">
        <v>2205.04</v>
      </c>
      <c r="V352" s="152" t="n">
        <v>2205.04</v>
      </c>
      <c r="W352" s="152" t="n">
        <v>2205.04</v>
      </c>
      <c r="X352" s="152" t="n">
        <v>2205.04</v>
      </c>
      <c r="Y352" s="153" t="n">
        <v>2205.04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21.75" hidden="false" customHeight="true" outlineLevel="0" collapsed="false">
      <c r="A355" s="146" t="n">
        <v>27</v>
      </c>
      <c r="B355" s="147" t="n">
        <v>4048.43</v>
      </c>
      <c r="C355" s="148" t="n">
        <v>4066.4</v>
      </c>
      <c r="D355" s="148" t="n">
        <v>4099.59</v>
      </c>
      <c r="E355" s="148" t="n">
        <v>4145.77</v>
      </c>
      <c r="F355" s="148" t="n">
        <v>4152.91</v>
      </c>
      <c r="G355" s="148" t="n">
        <v>4143.18</v>
      </c>
      <c r="H355" s="148" t="n">
        <v>4092.21</v>
      </c>
      <c r="I355" s="148" t="n">
        <v>4064.9</v>
      </c>
      <c r="J355" s="148" t="n">
        <v>4023.62</v>
      </c>
      <c r="K355" s="148" t="n">
        <v>4004.38</v>
      </c>
      <c r="L355" s="148" t="n">
        <v>3990.14</v>
      </c>
      <c r="M355" s="148" t="n">
        <v>4001.7</v>
      </c>
      <c r="N355" s="148" t="n">
        <v>4026.59</v>
      </c>
      <c r="O355" s="148" t="n">
        <v>4049.39</v>
      </c>
      <c r="P355" s="148" t="n">
        <v>4052.03</v>
      </c>
      <c r="Q355" s="148" t="n">
        <v>4044.62</v>
      </c>
      <c r="R355" s="148" t="n">
        <v>4038.37</v>
      </c>
      <c r="S355" s="148" t="n">
        <v>4016.89</v>
      </c>
      <c r="T355" s="148" t="n">
        <v>4000.02</v>
      </c>
      <c r="U355" s="148" t="n">
        <v>3993.59</v>
      </c>
      <c r="V355" s="148" t="n">
        <v>3968.52</v>
      </c>
      <c r="W355" s="148" t="n">
        <v>3943.54</v>
      </c>
      <c r="X355" s="148" t="n">
        <v>3983.48</v>
      </c>
      <c r="Y355" s="149" t="n">
        <v>4023.1</v>
      </c>
    </row>
    <row r="356" customFormat="false" ht="51.75" hidden="false" customHeight="false" outlineLevel="1" collapsed="false">
      <c r="A356" s="150" t="s">
        <v>20</v>
      </c>
      <c r="B356" s="151" t="n">
        <v>1148.11160696</v>
      </c>
      <c r="C356" s="152" t="n">
        <v>1166.07664912</v>
      </c>
      <c r="D356" s="152" t="n">
        <v>1199.26938728</v>
      </c>
      <c r="E356" s="152" t="n">
        <v>1245.44713943</v>
      </c>
      <c r="F356" s="152" t="n">
        <v>1252.59051975</v>
      </c>
      <c r="G356" s="152" t="n">
        <v>1242.85546899</v>
      </c>
      <c r="H356" s="152" t="n">
        <v>1191.89168805</v>
      </c>
      <c r="I356" s="152" t="n">
        <v>1164.57587528</v>
      </c>
      <c r="J356" s="152" t="n">
        <v>1123.30068578</v>
      </c>
      <c r="K356" s="152" t="n">
        <v>1104.05609138</v>
      </c>
      <c r="L356" s="152" t="n">
        <v>1089.81973399</v>
      </c>
      <c r="M356" s="152" t="n">
        <v>1101.3818165</v>
      </c>
      <c r="N356" s="152" t="n">
        <v>1126.27102653</v>
      </c>
      <c r="O356" s="152" t="n">
        <v>1149.06378464</v>
      </c>
      <c r="P356" s="152" t="n">
        <v>1151.70939052</v>
      </c>
      <c r="Q356" s="152" t="n">
        <v>1144.29872032</v>
      </c>
      <c r="R356" s="152" t="n">
        <v>1138.04817118</v>
      </c>
      <c r="S356" s="152" t="n">
        <v>1116.56374538</v>
      </c>
      <c r="T356" s="152" t="n">
        <v>1099.69875851</v>
      </c>
      <c r="U356" s="152" t="n">
        <v>1093.27060461</v>
      </c>
      <c r="V356" s="152" t="n">
        <v>1068.19626076</v>
      </c>
      <c r="W356" s="152" t="n">
        <v>1043.21744301</v>
      </c>
      <c r="X356" s="152" t="n">
        <v>1083.15830178</v>
      </c>
      <c r="Y356" s="153" t="n">
        <v>1122.77756994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2205.04</v>
      </c>
      <c r="C358" s="152" t="n">
        <v>2205.04</v>
      </c>
      <c r="D358" s="152" t="n">
        <v>2205.04</v>
      </c>
      <c r="E358" s="152" t="n">
        <v>2205.04</v>
      </c>
      <c r="F358" s="152" t="n">
        <v>2205.04</v>
      </c>
      <c r="G358" s="152" t="n">
        <v>2205.04</v>
      </c>
      <c r="H358" s="152" t="n">
        <v>2205.04</v>
      </c>
      <c r="I358" s="152" t="n">
        <v>2205.04</v>
      </c>
      <c r="J358" s="152" t="n">
        <v>2205.04</v>
      </c>
      <c r="K358" s="152" t="n">
        <v>2205.04</v>
      </c>
      <c r="L358" s="152" t="n">
        <v>2205.04</v>
      </c>
      <c r="M358" s="152" t="n">
        <v>2205.04</v>
      </c>
      <c r="N358" s="152" t="n">
        <v>2205.04</v>
      </c>
      <c r="O358" s="152" t="n">
        <v>2205.04</v>
      </c>
      <c r="P358" s="152" t="n">
        <v>2205.04</v>
      </c>
      <c r="Q358" s="152" t="n">
        <v>2205.04</v>
      </c>
      <c r="R358" s="152" t="n">
        <v>2205.04</v>
      </c>
      <c r="S358" s="152" t="n">
        <v>2205.04</v>
      </c>
      <c r="T358" s="152" t="n">
        <v>2205.04</v>
      </c>
      <c r="U358" s="152" t="n">
        <v>2205.04</v>
      </c>
      <c r="V358" s="152" t="n">
        <v>2205.04</v>
      </c>
      <c r="W358" s="152" t="n">
        <v>2205.04</v>
      </c>
      <c r="X358" s="152" t="n">
        <v>2205.04</v>
      </c>
      <c r="Y358" s="153" t="n">
        <v>2205.04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21.75" hidden="false" customHeight="true" outlineLevel="0" collapsed="false">
      <c r="A361" s="146" t="n">
        <v>28</v>
      </c>
      <c r="B361" s="147" t="n">
        <v>4137.06</v>
      </c>
      <c r="C361" s="148" t="n">
        <v>4128.74</v>
      </c>
      <c r="D361" s="148" t="n">
        <v>4157.69</v>
      </c>
      <c r="E361" s="148" t="n">
        <v>4153.04</v>
      </c>
      <c r="F361" s="148" t="n">
        <v>4166.52</v>
      </c>
      <c r="G361" s="148" t="n">
        <v>4145.57</v>
      </c>
      <c r="H361" s="148" t="n">
        <v>4084.03</v>
      </c>
      <c r="I361" s="148" t="n">
        <v>4016.95</v>
      </c>
      <c r="J361" s="148" t="n">
        <v>4004.22</v>
      </c>
      <c r="K361" s="148" t="n">
        <v>4012.65</v>
      </c>
      <c r="L361" s="148" t="n">
        <v>4014.93</v>
      </c>
      <c r="M361" s="148" t="n">
        <v>4059.87</v>
      </c>
      <c r="N361" s="148" t="n">
        <v>4018.12</v>
      </c>
      <c r="O361" s="148" t="n">
        <v>3981.71</v>
      </c>
      <c r="P361" s="148" t="n">
        <v>3978.84</v>
      </c>
      <c r="Q361" s="148" t="n">
        <v>4002.14</v>
      </c>
      <c r="R361" s="148" t="n">
        <v>4074.71</v>
      </c>
      <c r="S361" s="148" t="n">
        <v>4120.31</v>
      </c>
      <c r="T361" s="148" t="n">
        <v>4084.61</v>
      </c>
      <c r="U361" s="148" t="n">
        <v>4030.94</v>
      </c>
      <c r="V361" s="148" t="n">
        <v>4057.77</v>
      </c>
      <c r="W361" s="148" t="n">
        <v>4043.69</v>
      </c>
      <c r="X361" s="148" t="n">
        <v>4089.75</v>
      </c>
      <c r="Y361" s="149" t="n">
        <v>4134.36</v>
      </c>
    </row>
    <row r="362" customFormat="false" ht="51.75" hidden="false" customHeight="false" outlineLevel="1" collapsed="false">
      <c r="A362" s="150" t="s">
        <v>20</v>
      </c>
      <c r="B362" s="151" t="n">
        <v>1236.73962887</v>
      </c>
      <c r="C362" s="152" t="n">
        <v>1228.41803571</v>
      </c>
      <c r="D362" s="152" t="n">
        <v>1257.36531627</v>
      </c>
      <c r="E362" s="152" t="n">
        <v>1252.71691263</v>
      </c>
      <c r="F362" s="152" t="n">
        <v>1266.19689472</v>
      </c>
      <c r="G362" s="152" t="n">
        <v>1245.24508354</v>
      </c>
      <c r="H362" s="152" t="n">
        <v>1183.70441411</v>
      </c>
      <c r="I362" s="152" t="n">
        <v>1116.63121899</v>
      </c>
      <c r="J362" s="152" t="n">
        <v>1103.89971855</v>
      </c>
      <c r="K362" s="152" t="n">
        <v>1112.32360977</v>
      </c>
      <c r="L362" s="152" t="n">
        <v>1114.60974456</v>
      </c>
      <c r="M362" s="152" t="n">
        <v>1159.54803341</v>
      </c>
      <c r="N362" s="152" t="n">
        <v>1117.79653377</v>
      </c>
      <c r="O362" s="152" t="n">
        <v>1081.38511996</v>
      </c>
      <c r="P362" s="152" t="n">
        <v>1078.51926177</v>
      </c>
      <c r="Q362" s="152" t="n">
        <v>1101.81272902</v>
      </c>
      <c r="R362" s="152" t="n">
        <v>1174.39111393</v>
      </c>
      <c r="S362" s="152" t="n">
        <v>1219.98629409</v>
      </c>
      <c r="T362" s="152" t="n">
        <v>1184.28829418</v>
      </c>
      <c r="U362" s="152" t="n">
        <v>1130.62073175</v>
      </c>
      <c r="V362" s="152" t="n">
        <v>1157.45249172</v>
      </c>
      <c r="W362" s="152" t="n">
        <v>1143.36536973</v>
      </c>
      <c r="X362" s="152" t="n">
        <v>1189.42356508</v>
      </c>
      <c r="Y362" s="153" t="n">
        <v>1234.04176227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2205.04</v>
      </c>
      <c r="C364" s="152" t="n">
        <v>2205.04</v>
      </c>
      <c r="D364" s="152" t="n">
        <v>2205.04</v>
      </c>
      <c r="E364" s="152" t="n">
        <v>2205.04</v>
      </c>
      <c r="F364" s="152" t="n">
        <v>2205.04</v>
      </c>
      <c r="G364" s="152" t="n">
        <v>2205.04</v>
      </c>
      <c r="H364" s="152" t="n">
        <v>2205.04</v>
      </c>
      <c r="I364" s="152" t="n">
        <v>2205.04</v>
      </c>
      <c r="J364" s="152" t="n">
        <v>2205.04</v>
      </c>
      <c r="K364" s="152" t="n">
        <v>2205.04</v>
      </c>
      <c r="L364" s="152" t="n">
        <v>2205.04</v>
      </c>
      <c r="M364" s="152" t="n">
        <v>2205.04</v>
      </c>
      <c r="N364" s="152" t="n">
        <v>2205.04</v>
      </c>
      <c r="O364" s="152" t="n">
        <v>2205.04</v>
      </c>
      <c r="P364" s="152" t="n">
        <v>2205.04</v>
      </c>
      <c r="Q364" s="152" t="n">
        <v>2205.04</v>
      </c>
      <c r="R364" s="152" t="n">
        <v>2205.04</v>
      </c>
      <c r="S364" s="152" t="n">
        <v>2205.04</v>
      </c>
      <c r="T364" s="152" t="n">
        <v>2205.04</v>
      </c>
      <c r="U364" s="152" t="n">
        <v>2205.04</v>
      </c>
      <c r="V364" s="152" t="n">
        <v>2205.04</v>
      </c>
      <c r="W364" s="152" t="n">
        <v>2205.04</v>
      </c>
      <c r="X364" s="152" t="n">
        <v>2205.04</v>
      </c>
      <c r="Y364" s="153" t="n">
        <v>2205.04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21.75" hidden="false" customHeight="true" outlineLevel="0" collapsed="false">
      <c r="A367" s="146" t="n">
        <v>29</v>
      </c>
      <c r="B367" s="147" t="n">
        <v>4101.61</v>
      </c>
      <c r="C367" s="148" t="n">
        <v>4121.57</v>
      </c>
      <c r="D367" s="148" t="n">
        <v>4149.99</v>
      </c>
      <c r="E367" s="148" t="n">
        <v>4155.49</v>
      </c>
      <c r="F367" s="148" t="n">
        <v>4154.57</v>
      </c>
      <c r="G367" s="148" t="n">
        <v>4127.81</v>
      </c>
      <c r="H367" s="148" t="n">
        <v>4075.85</v>
      </c>
      <c r="I367" s="148" t="n">
        <v>4027.19</v>
      </c>
      <c r="J367" s="148" t="n">
        <v>3991.19</v>
      </c>
      <c r="K367" s="148" t="n">
        <v>3991.95</v>
      </c>
      <c r="L367" s="148" t="n">
        <v>4000.62</v>
      </c>
      <c r="M367" s="148" t="n">
        <v>4033.84</v>
      </c>
      <c r="N367" s="148" t="n">
        <v>4077.41</v>
      </c>
      <c r="O367" s="148" t="n">
        <v>4041.35</v>
      </c>
      <c r="P367" s="148" t="n">
        <v>4063.44</v>
      </c>
      <c r="Q367" s="148" t="n">
        <v>4089.4</v>
      </c>
      <c r="R367" s="148" t="n">
        <v>4068.06</v>
      </c>
      <c r="S367" s="148" t="n">
        <v>4061.58</v>
      </c>
      <c r="T367" s="148" t="n">
        <v>4021.06</v>
      </c>
      <c r="U367" s="148" t="n">
        <v>4000.35</v>
      </c>
      <c r="V367" s="148" t="n">
        <v>3975.28</v>
      </c>
      <c r="W367" s="148" t="n">
        <v>4005.94</v>
      </c>
      <c r="X367" s="148" t="n">
        <v>4037.55</v>
      </c>
      <c r="Y367" s="149" t="n">
        <v>4068.18</v>
      </c>
    </row>
    <row r="368" customFormat="false" ht="51.75" hidden="false" customHeight="false" outlineLevel="1" collapsed="false">
      <c r="A368" s="150" t="s">
        <v>20</v>
      </c>
      <c r="B368" s="151" t="n">
        <v>1201.29241702</v>
      </c>
      <c r="C368" s="152" t="n">
        <v>1221.24694485</v>
      </c>
      <c r="D368" s="152" t="n">
        <v>1249.66562453</v>
      </c>
      <c r="E368" s="152" t="n">
        <v>1255.17160359</v>
      </c>
      <c r="F368" s="152" t="n">
        <v>1254.24731664</v>
      </c>
      <c r="G368" s="152" t="n">
        <v>1227.49268951</v>
      </c>
      <c r="H368" s="152" t="n">
        <v>1175.52915049</v>
      </c>
      <c r="I368" s="152" t="n">
        <v>1126.86552126</v>
      </c>
      <c r="J368" s="152" t="n">
        <v>1090.86744424</v>
      </c>
      <c r="K368" s="152" t="n">
        <v>1091.62530832</v>
      </c>
      <c r="L368" s="152" t="n">
        <v>1100.29820972</v>
      </c>
      <c r="M368" s="152" t="n">
        <v>1133.5197983</v>
      </c>
      <c r="N368" s="152" t="n">
        <v>1177.08491638</v>
      </c>
      <c r="O368" s="152" t="n">
        <v>1141.02792334</v>
      </c>
      <c r="P368" s="152" t="n">
        <v>1163.11602089</v>
      </c>
      <c r="Q368" s="152" t="n">
        <v>1189.07836271</v>
      </c>
      <c r="R368" s="152" t="n">
        <v>1167.73372425</v>
      </c>
      <c r="S368" s="152" t="n">
        <v>1161.25848481</v>
      </c>
      <c r="T368" s="152" t="n">
        <v>1120.74000813</v>
      </c>
      <c r="U368" s="152" t="n">
        <v>1100.03251512</v>
      </c>
      <c r="V368" s="152" t="n">
        <v>1074.95711084</v>
      </c>
      <c r="W368" s="152" t="n">
        <v>1105.61271904</v>
      </c>
      <c r="X368" s="152" t="n">
        <v>1137.23101425</v>
      </c>
      <c r="Y368" s="153" t="n">
        <v>1167.854287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2205.04</v>
      </c>
      <c r="C370" s="152" t="n">
        <v>2205.04</v>
      </c>
      <c r="D370" s="152" t="n">
        <v>2205.04</v>
      </c>
      <c r="E370" s="152" t="n">
        <v>2205.04</v>
      </c>
      <c r="F370" s="152" t="n">
        <v>2205.04</v>
      </c>
      <c r="G370" s="152" t="n">
        <v>2205.04</v>
      </c>
      <c r="H370" s="152" t="n">
        <v>2205.04</v>
      </c>
      <c r="I370" s="152" t="n">
        <v>2205.04</v>
      </c>
      <c r="J370" s="152" t="n">
        <v>2205.04</v>
      </c>
      <c r="K370" s="152" t="n">
        <v>2205.04</v>
      </c>
      <c r="L370" s="152" t="n">
        <v>2205.04</v>
      </c>
      <c r="M370" s="152" t="n">
        <v>2205.04</v>
      </c>
      <c r="N370" s="152" t="n">
        <v>2205.04</v>
      </c>
      <c r="O370" s="152" t="n">
        <v>2205.04</v>
      </c>
      <c r="P370" s="152" t="n">
        <v>2205.04</v>
      </c>
      <c r="Q370" s="152" t="n">
        <v>2205.04</v>
      </c>
      <c r="R370" s="152" t="n">
        <v>2205.04</v>
      </c>
      <c r="S370" s="152" t="n">
        <v>2205.04</v>
      </c>
      <c r="T370" s="152" t="n">
        <v>2205.04</v>
      </c>
      <c r="U370" s="152" t="n">
        <v>2205.04</v>
      </c>
      <c r="V370" s="152" t="n">
        <v>2205.04</v>
      </c>
      <c r="W370" s="152" t="n">
        <v>2205.04</v>
      </c>
      <c r="X370" s="152" t="n">
        <v>2205.04</v>
      </c>
      <c r="Y370" s="153" t="n">
        <v>2205.04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21.75" hidden="false" customHeight="true" outlineLevel="0" collapsed="false">
      <c r="A373" s="146" t="n">
        <v>30</v>
      </c>
      <c r="B373" s="147" t="n">
        <v>4117.02</v>
      </c>
      <c r="C373" s="148" t="n">
        <v>4072.78</v>
      </c>
      <c r="D373" s="148" t="n">
        <v>4123.79</v>
      </c>
      <c r="E373" s="148" t="n">
        <v>4154.35</v>
      </c>
      <c r="F373" s="148" t="n">
        <v>4167.63</v>
      </c>
      <c r="G373" s="148" t="n">
        <v>4172.79</v>
      </c>
      <c r="H373" s="148" t="n">
        <v>4152.67</v>
      </c>
      <c r="I373" s="148" t="n">
        <v>4124.22</v>
      </c>
      <c r="J373" s="148" t="n">
        <v>4076.17</v>
      </c>
      <c r="K373" s="148" t="n">
        <v>4032.07</v>
      </c>
      <c r="L373" s="148" t="n">
        <v>4006.94</v>
      </c>
      <c r="M373" s="148" t="n">
        <v>4024.13</v>
      </c>
      <c r="N373" s="148" t="n">
        <v>4028.67</v>
      </c>
      <c r="O373" s="148" t="n">
        <v>4027.49</v>
      </c>
      <c r="P373" s="148" t="n">
        <v>4027.71</v>
      </c>
      <c r="Q373" s="148" t="n">
        <v>4049.31</v>
      </c>
      <c r="R373" s="148" t="n">
        <v>4059.52</v>
      </c>
      <c r="S373" s="148" t="n">
        <v>4032.02</v>
      </c>
      <c r="T373" s="148" t="n">
        <v>3993.04</v>
      </c>
      <c r="U373" s="148" t="n">
        <v>3999.78</v>
      </c>
      <c r="V373" s="148" t="n">
        <v>4002.42</v>
      </c>
      <c r="W373" s="148" t="n">
        <v>3984.34</v>
      </c>
      <c r="X373" s="148" t="n">
        <v>4018.64</v>
      </c>
      <c r="Y373" s="149" t="n">
        <v>4023.36</v>
      </c>
    </row>
    <row r="374" customFormat="false" ht="51.75" hidden="false" customHeight="false" outlineLevel="1" collapsed="false">
      <c r="A374" s="150" t="s">
        <v>20</v>
      </c>
      <c r="B374" s="151" t="n">
        <v>1216.70005176</v>
      </c>
      <c r="C374" s="152" t="n">
        <v>1172.45807622</v>
      </c>
      <c r="D374" s="152" t="n">
        <v>1223.46683721</v>
      </c>
      <c r="E374" s="152" t="n">
        <v>1254.03028594</v>
      </c>
      <c r="F374" s="152" t="n">
        <v>1267.30780592</v>
      </c>
      <c r="G374" s="152" t="n">
        <v>1272.4660573</v>
      </c>
      <c r="H374" s="152" t="n">
        <v>1252.34905136</v>
      </c>
      <c r="I374" s="152" t="n">
        <v>1223.89297128</v>
      </c>
      <c r="J374" s="152" t="n">
        <v>1175.84846485</v>
      </c>
      <c r="K374" s="152" t="n">
        <v>1131.74827083</v>
      </c>
      <c r="L374" s="152" t="n">
        <v>1106.61738203</v>
      </c>
      <c r="M374" s="152" t="n">
        <v>1123.81160533</v>
      </c>
      <c r="N374" s="152" t="n">
        <v>1128.3507743</v>
      </c>
      <c r="O374" s="152" t="n">
        <v>1127.16894454</v>
      </c>
      <c r="P374" s="152" t="n">
        <v>1127.38993953</v>
      </c>
      <c r="Q374" s="152" t="n">
        <v>1148.99250672</v>
      </c>
      <c r="R374" s="152" t="n">
        <v>1159.19710966</v>
      </c>
      <c r="S374" s="152" t="n">
        <v>1131.69335207</v>
      </c>
      <c r="T374" s="152" t="n">
        <v>1092.71886238</v>
      </c>
      <c r="U374" s="152" t="n">
        <v>1099.45592296</v>
      </c>
      <c r="V374" s="152" t="n">
        <v>1102.09369642</v>
      </c>
      <c r="W374" s="152" t="n">
        <v>1084.01560824</v>
      </c>
      <c r="X374" s="152" t="n">
        <v>1118.31416541</v>
      </c>
      <c r="Y374" s="153" t="n">
        <v>1123.03768072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2205.04</v>
      </c>
      <c r="C376" s="152" t="n">
        <v>2205.04</v>
      </c>
      <c r="D376" s="152" t="n">
        <v>2205.04</v>
      </c>
      <c r="E376" s="152" t="n">
        <v>2205.04</v>
      </c>
      <c r="F376" s="152" t="n">
        <v>2205.04</v>
      </c>
      <c r="G376" s="152" t="n">
        <v>2205.04</v>
      </c>
      <c r="H376" s="152" t="n">
        <v>2205.04</v>
      </c>
      <c r="I376" s="152" t="n">
        <v>2205.04</v>
      </c>
      <c r="J376" s="152" t="n">
        <v>2205.04</v>
      </c>
      <c r="K376" s="152" t="n">
        <v>2205.04</v>
      </c>
      <c r="L376" s="152" t="n">
        <v>2205.04</v>
      </c>
      <c r="M376" s="152" t="n">
        <v>2205.04</v>
      </c>
      <c r="N376" s="152" t="n">
        <v>2205.04</v>
      </c>
      <c r="O376" s="152" t="n">
        <v>2205.04</v>
      </c>
      <c r="P376" s="152" t="n">
        <v>2205.04</v>
      </c>
      <c r="Q376" s="152" t="n">
        <v>2205.04</v>
      </c>
      <c r="R376" s="152" t="n">
        <v>2205.04</v>
      </c>
      <c r="S376" s="152" t="n">
        <v>2205.04</v>
      </c>
      <c r="T376" s="152" t="n">
        <v>2205.04</v>
      </c>
      <c r="U376" s="152" t="n">
        <v>2205.04</v>
      </c>
      <c r="V376" s="152" t="n">
        <v>2205.04</v>
      </c>
      <c r="W376" s="152" t="n">
        <v>2205.04</v>
      </c>
      <c r="X376" s="152" t="n">
        <v>2205.04</v>
      </c>
      <c r="Y376" s="153" t="n">
        <v>2205.04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09.94</v>
      </c>
      <c r="C382" s="148" t="n">
        <v>4319.54</v>
      </c>
      <c r="D382" s="148" t="n">
        <v>4350.23</v>
      </c>
      <c r="E382" s="148" t="n">
        <v>4362.64</v>
      </c>
      <c r="F382" s="148" t="n">
        <v>4358.11</v>
      </c>
      <c r="G382" s="148" t="n">
        <v>4328.63</v>
      </c>
      <c r="H382" s="148" t="n">
        <v>4271.23</v>
      </c>
      <c r="I382" s="148" t="n">
        <v>4260.8</v>
      </c>
      <c r="J382" s="148" t="n">
        <v>4235.58</v>
      </c>
      <c r="K382" s="148" t="n">
        <v>4267.23</v>
      </c>
      <c r="L382" s="148" t="n">
        <v>4299.74</v>
      </c>
      <c r="M382" s="148" t="n">
        <v>4314.76</v>
      </c>
      <c r="N382" s="148" t="n">
        <v>4292.35</v>
      </c>
      <c r="O382" s="148" t="n">
        <v>4314.49</v>
      </c>
      <c r="P382" s="148" t="n">
        <v>4345.9</v>
      </c>
      <c r="Q382" s="148" t="n">
        <v>4352.1</v>
      </c>
      <c r="R382" s="148" t="n">
        <v>4372.01</v>
      </c>
      <c r="S382" s="148" t="n">
        <v>4369.01</v>
      </c>
      <c r="T382" s="148" t="n">
        <v>4331.01</v>
      </c>
      <c r="U382" s="148" t="n">
        <v>4311.43</v>
      </c>
      <c r="V382" s="148" t="n">
        <v>4313.26</v>
      </c>
      <c r="W382" s="148" t="n">
        <v>4320.77</v>
      </c>
      <c r="X382" s="148" t="n">
        <v>4327.2</v>
      </c>
      <c r="Y382" s="149" t="n">
        <v>4329.75</v>
      </c>
    </row>
    <row r="383" customFormat="false" ht="51.75" hidden="false" customHeight="false" outlineLevel="1" collapsed="false">
      <c r="A383" s="150" t="s">
        <v>20</v>
      </c>
      <c r="B383" s="151" t="n">
        <v>1132.79991178</v>
      </c>
      <c r="C383" s="152" t="n">
        <v>1142.40224425</v>
      </c>
      <c r="D383" s="152" t="n">
        <v>1173.09103056</v>
      </c>
      <c r="E383" s="152" t="n">
        <v>1185.49665499</v>
      </c>
      <c r="F383" s="152" t="n">
        <v>1180.96339946</v>
      </c>
      <c r="G383" s="152" t="n">
        <v>1151.48839797</v>
      </c>
      <c r="H383" s="152" t="n">
        <v>1094.08981529</v>
      </c>
      <c r="I383" s="152" t="n">
        <v>1083.66063015</v>
      </c>
      <c r="J383" s="152" t="n">
        <v>1058.43566331</v>
      </c>
      <c r="K383" s="152" t="n">
        <v>1090.08595276</v>
      </c>
      <c r="L383" s="152" t="n">
        <v>1122.5985284</v>
      </c>
      <c r="M383" s="152" t="n">
        <v>1137.62196808</v>
      </c>
      <c r="N383" s="152" t="n">
        <v>1115.20438891</v>
      </c>
      <c r="O383" s="152" t="n">
        <v>1137.343881</v>
      </c>
      <c r="P383" s="152" t="n">
        <v>1168.76159997</v>
      </c>
      <c r="Q383" s="152" t="n">
        <v>1174.95910318</v>
      </c>
      <c r="R383" s="152" t="n">
        <v>1194.86701616</v>
      </c>
      <c r="S383" s="152" t="n">
        <v>1191.86943679</v>
      </c>
      <c r="T383" s="152" t="n">
        <v>1153.8689392</v>
      </c>
      <c r="U383" s="152" t="n">
        <v>1134.28915217</v>
      </c>
      <c r="V383" s="152" t="n">
        <v>1136.12222749</v>
      </c>
      <c r="W383" s="152" t="n">
        <v>1143.63028832</v>
      </c>
      <c r="X383" s="152" t="n">
        <v>1150.05407391</v>
      </c>
      <c r="Y383" s="153" t="n">
        <v>1152.61203933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2481.86</v>
      </c>
      <c r="C385" s="152" t="n">
        <v>2481.86</v>
      </c>
      <c r="D385" s="152" t="n">
        <v>2481.86</v>
      </c>
      <c r="E385" s="152" t="n">
        <v>2481.86</v>
      </c>
      <c r="F385" s="152" t="n">
        <v>2481.86</v>
      </c>
      <c r="G385" s="152" t="n">
        <v>2481.86</v>
      </c>
      <c r="H385" s="152" t="n">
        <v>2481.86</v>
      </c>
      <c r="I385" s="152" t="n">
        <v>2481.86</v>
      </c>
      <c r="J385" s="152" t="n">
        <v>2481.86</v>
      </c>
      <c r="K385" s="152" t="n">
        <v>2481.86</v>
      </c>
      <c r="L385" s="152" t="n">
        <v>2481.86</v>
      </c>
      <c r="M385" s="152" t="n">
        <v>2481.86</v>
      </c>
      <c r="N385" s="152" t="n">
        <v>2481.86</v>
      </c>
      <c r="O385" s="152" t="n">
        <v>2481.86</v>
      </c>
      <c r="P385" s="152" t="n">
        <v>2481.86</v>
      </c>
      <c r="Q385" s="152" t="n">
        <v>2481.86</v>
      </c>
      <c r="R385" s="152" t="n">
        <v>2481.86</v>
      </c>
      <c r="S385" s="152" t="n">
        <v>2481.86</v>
      </c>
      <c r="T385" s="152" t="n">
        <v>2481.86</v>
      </c>
      <c r="U385" s="152" t="n">
        <v>2481.86</v>
      </c>
      <c r="V385" s="152" t="n">
        <v>2481.86</v>
      </c>
      <c r="W385" s="152" t="n">
        <v>2481.86</v>
      </c>
      <c r="X385" s="152" t="n">
        <v>2481.86</v>
      </c>
      <c r="Y385" s="153" t="n">
        <v>2481.8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21.75" hidden="false" customHeight="true" outlineLevel="0" collapsed="false">
      <c r="A388" s="146" t="n">
        <v>2</v>
      </c>
      <c r="B388" s="147" t="n">
        <v>4426.35</v>
      </c>
      <c r="C388" s="148" t="n">
        <v>4397.15</v>
      </c>
      <c r="D388" s="148" t="n">
        <v>4434.61</v>
      </c>
      <c r="E388" s="148" t="n">
        <v>4456.53</v>
      </c>
      <c r="F388" s="148" t="n">
        <v>4452.9</v>
      </c>
      <c r="G388" s="148" t="n">
        <v>4458.54</v>
      </c>
      <c r="H388" s="148" t="n">
        <v>4425.68</v>
      </c>
      <c r="I388" s="148" t="n">
        <v>4373.07</v>
      </c>
      <c r="J388" s="148" t="n">
        <v>4324.6</v>
      </c>
      <c r="K388" s="148" t="n">
        <v>4296.39</v>
      </c>
      <c r="L388" s="148" t="n">
        <v>4312.02</v>
      </c>
      <c r="M388" s="148" t="n">
        <v>4317.35</v>
      </c>
      <c r="N388" s="148" t="n">
        <v>4324.44</v>
      </c>
      <c r="O388" s="148" t="n">
        <v>4362.84</v>
      </c>
      <c r="P388" s="148" t="n">
        <v>4393.72</v>
      </c>
      <c r="Q388" s="148" t="n">
        <v>4377.96</v>
      </c>
      <c r="R388" s="148" t="n">
        <v>4370.77</v>
      </c>
      <c r="S388" s="148" t="n">
        <v>4361.27</v>
      </c>
      <c r="T388" s="148" t="n">
        <v>4338.92</v>
      </c>
      <c r="U388" s="148" t="n">
        <v>4297.58</v>
      </c>
      <c r="V388" s="148" t="n">
        <v>4299.24</v>
      </c>
      <c r="W388" s="148" t="n">
        <v>4278.93</v>
      </c>
      <c r="X388" s="148" t="n">
        <v>4304.88</v>
      </c>
      <c r="Y388" s="149" t="n">
        <v>4333.2</v>
      </c>
    </row>
    <row r="389" customFormat="false" ht="51.75" hidden="false" customHeight="false" outlineLevel="1" collapsed="false">
      <c r="A389" s="150" t="s">
        <v>20</v>
      </c>
      <c r="B389" s="151" t="n">
        <v>1249.20934658</v>
      </c>
      <c r="C389" s="152" t="n">
        <v>1220.00479685</v>
      </c>
      <c r="D389" s="152" t="n">
        <v>1257.47057335</v>
      </c>
      <c r="E389" s="152" t="n">
        <v>1279.39012096</v>
      </c>
      <c r="F389" s="152" t="n">
        <v>1275.75916108</v>
      </c>
      <c r="G389" s="152" t="n">
        <v>1281.39494902</v>
      </c>
      <c r="H389" s="152" t="n">
        <v>1248.53974514</v>
      </c>
      <c r="I389" s="152" t="n">
        <v>1195.92872142</v>
      </c>
      <c r="J389" s="152" t="n">
        <v>1147.46217495</v>
      </c>
      <c r="K389" s="152" t="n">
        <v>1119.25199927</v>
      </c>
      <c r="L389" s="152" t="n">
        <v>1134.87559211</v>
      </c>
      <c r="M389" s="152" t="n">
        <v>1140.21225136</v>
      </c>
      <c r="N389" s="152" t="n">
        <v>1147.29834471</v>
      </c>
      <c r="O389" s="152" t="n">
        <v>1185.7010743</v>
      </c>
      <c r="P389" s="152" t="n">
        <v>1216.57954518</v>
      </c>
      <c r="Q389" s="152" t="n">
        <v>1200.82113385</v>
      </c>
      <c r="R389" s="152" t="n">
        <v>1193.62516146</v>
      </c>
      <c r="S389" s="152" t="n">
        <v>1184.12636164</v>
      </c>
      <c r="T389" s="152" t="n">
        <v>1161.78034987</v>
      </c>
      <c r="U389" s="152" t="n">
        <v>1120.43280853</v>
      </c>
      <c r="V389" s="152" t="n">
        <v>1122.09830367</v>
      </c>
      <c r="W389" s="152" t="n">
        <v>1101.78950521</v>
      </c>
      <c r="X389" s="152" t="n">
        <v>1127.73904625</v>
      </c>
      <c r="Y389" s="153" t="n">
        <v>1156.06070451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2481.86</v>
      </c>
      <c r="C391" s="152" t="n">
        <v>2481.86</v>
      </c>
      <c r="D391" s="152" t="n">
        <v>2481.86</v>
      </c>
      <c r="E391" s="152" t="n">
        <v>2481.86</v>
      </c>
      <c r="F391" s="152" t="n">
        <v>2481.86</v>
      </c>
      <c r="G391" s="152" t="n">
        <v>2481.86</v>
      </c>
      <c r="H391" s="152" t="n">
        <v>2481.86</v>
      </c>
      <c r="I391" s="152" t="n">
        <v>2481.86</v>
      </c>
      <c r="J391" s="152" t="n">
        <v>2481.86</v>
      </c>
      <c r="K391" s="152" t="n">
        <v>2481.86</v>
      </c>
      <c r="L391" s="152" t="n">
        <v>2481.86</v>
      </c>
      <c r="M391" s="152" t="n">
        <v>2481.86</v>
      </c>
      <c r="N391" s="152" t="n">
        <v>2481.86</v>
      </c>
      <c r="O391" s="152" t="n">
        <v>2481.86</v>
      </c>
      <c r="P391" s="152" t="n">
        <v>2481.86</v>
      </c>
      <c r="Q391" s="152" t="n">
        <v>2481.86</v>
      </c>
      <c r="R391" s="152" t="n">
        <v>2481.86</v>
      </c>
      <c r="S391" s="152" t="n">
        <v>2481.86</v>
      </c>
      <c r="T391" s="152" t="n">
        <v>2481.86</v>
      </c>
      <c r="U391" s="152" t="n">
        <v>2481.86</v>
      </c>
      <c r="V391" s="152" t="n">
        <v>2481.86</v>
      </c>
      <c r="W391" s="152" t="n">
        <v>2481.86</v>
      </c>
      <c r="X391" s="152" t="n">
        <v>2481.86</v>
      </c>
      <c r="Y391" s="153" t="n">
        <v>2481.8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21.75" hidden="false" customHeight="true" outlineLevel="0" collapsed="false">
      <c r="A394" s="146" t="n">
        <v>3</v>
      </c>
      <c r="B394" s="147" t="n">
        <v>4331.63</v>
      </c>
      <c r="C394" s="148" t="n">
        <v>4312.5</v>
      </c>
      <c r="D394" s="148" t="n">
        <v>4341.17</v>
      </c>
      <c r="E394" s="148" t="n">
        <v>4368.09</v>
      </c>
      <c r="F394" s="148" t="n">
        <v>4351.24</v>
      </c>
      <c r="G394" s="148" t="n">
        <v>4340.53</v>
      </c>
      <c r="H394" s="148" t="n">
        <v>4323.72</v>
      </c>
      <c r="I394" s="148" t="n">
        <v>4290.9</v>
      </c>
      <c r="J394" s="148" t="n">
        <v>4242.73</v>
      </c>
      <c r="K394" s="148" t="n">
        <v>4224.4</v>
      </c>
      <c r="L394" s="148" t="n">
        <v>4249.73</v>
      </c>
      <c r="M394" s="148" t="n">
        <v>4261.69</v>
      </c>
      <c r="N394" s="148" t="n">
        <v>4275.13</v>
      </c>
      <c r="O394" s="148" t="n">
        <v>4304.08</v>
      </c>
      <c r="P394" s="148" t="n">
        <v>4313.01</v>
      </c>
      <c r="Q394" s="148" t="n">
        <v>4319.9</v>
      </c>
      <c r="R394" s="148" t="n">
        <v>4306.05</v>
      </c>
      <c r="S394" s="148" t="n">
        <v>4288.82</v>
      </c>
      <c r="T394" s="148" t="n">
        <v>4253.71</v>
      </c>
      <c r="U394" s="148" t="n">
        <v>4220.58</v>
      </c>
      <c r="V394" s="148" t="n">
        <v>4235.19</v>
      </c>
      <c r="W394" s="148" t="n">
        <v>4245.5</v>
      </c>
      <c r="X394" s="148" t="n">
        <v>4272.41</v>
      </c>
      <c r="Y394" s="149" t="n">
        <v>4296.78</v>
      </c>
    </row>
    <row r="395" customFormat="false" ht="51.75" hidden="false" customHeight="false" outlineLevel="1" collapsed="false">
      <c r="A395" s="150" t="s">
        <v>20</v>
      </c>
      <c r="B395" s="151" t="n">
        <v>1154.4922778</v>
      </c>
      <c r="C395" s="152" t="n">
        <v>1135.35834258</v>
      </c>
      <c r="D395" s="152" t="n">
        <v>1164.03216468</v>
      </c>
      <c r="E395" s="152" t="n">
        <v>1190.94663037</v>
      </c>
      <c r="F395" s="152" t="n">
        <v>1174.10064844</v>
      </c>
      <c r="G395" s="152" t="n">
        <v>1163.38838254</v>
      </c>
      <c r="H395" s="152" t="n">
        <v>1146.5739558</v>
      </c>
      <c r="I395" s="152" t="n">
        <v>1113.75929763</v>
      </c>
      <c r="J395" s="152" t="n">
        <v>1065.58657154</v>
      </c>
      <c r="K395" s="152" t="n">
        <v>1047.26207985</v>
      </c>
      <c r="L395" s="152" t="n">
        <v>1072.58529104</v>
      </c>
      <c r="M395" s="152" t="n">
        <v>1084.54730545</v>
      </c>
      <c r="N395" s="152" t="n">
        <v>1097.98837109</v>
      </c>
      <c r="O395" s="152" t="n">
        <v>1126.94250592</v>
      </c>
      <c r="P395" s="152" t="n">
        <v>1135.86542592</v>
      </c>
      <c r="Q395" s="152" t="n">
        <v>1142.76111012</v>
      </c>
      <c r="R395" s="152" t="n">
        <v>1128.90352739</v>
      </c>
      <c r="S395" s="152" t="n">
        <v>1111.67537752</v>
      </c>
      <c r="T395" s="152" t="n">
        <v>1076.57100365</v>
      </c>
      <c r="U395" s="152" t="n">
        <v>1043.44013746</v>
      </c>
      <c r="V395" s="152" t="n">
        <v>1058.0445379</v>
      </c>
      <c r="W395" s="152" t="n">
        <v>1068.35475314</v>
      </c>
      <c r="X395" s="152" t="n">
        <v>1095.26461415</v>
      </c>
      <c r="Y395" s="153" t="n">
        <v>1119.63741794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2481.86</v>
      </c>
      <c r="C397" s="152" t="n">
        <v>2481.86</v>
      </c>
      <c r="D397" s="152" t="n">
        <v>2481.86</v>
      </c>
      <c r="E397" s="152" t="n">
        <v>2481.86</v>
      </c>
      <c r="F397" s="152" t="n">
        <v>2481.86</v>
      </c>
      <c r="G397" s="152" t="n">
        <v>2481.86</v>
      </c>
      <c r="H397" s="152" t="n">
        <v>2481.86</v>
      </c>
      <c r="I397" s="152" t="n">
        <v>2481.86</v>
      </c>
      <c r="J397" s="152" t="n">
        <v>2481.86</v>
      </c>
      <c r="K397" s="152" t="n">
        <v>2481.86</v>
      </c>
      <c r="L397" s="152" t="n">
        <v>2481.86</v>
      </c>
      <c r="M397" s="152" t="n">
        <v>2481.86</v>
      </c>
      <c r="N397" s="152" t="n">
        <v>2481.86</v>
      </c>
      <c r="O397" s="152" t="n">
        <v>2481.86</v>
      </c>
      <c r="P397" s="152" t="n">
        <v>2481.86</v>
      </c>
      <c r="Q397" s="152" t="n">
        <v>2481.86</v>
      </c>
      <c r="R397" s="152" t="n">
        <v>2481.86</v>
      </c>
      <c r="S397" s="152" t="n">
        <v>2481.86</v>
      </c>
      <c r="T397" s="152" t="n">
        <v>2481.86</v>
      </c>
      <c r="U397" s="152" t="n">
        <v>2481.86</v>
      </c>
      <c r="V397" s="152" t="n">
        <v>2481.86</v>
      </c>
      <c r="W397" s="152" t="n">
        <v>2481.86</v>
      </c>
      <c r="X397" s="152" t="n">
        <v>2481.86</v>
      </c>
      <c r="Y397" s="153" t="n">
        <v>2481.8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21.75" hidden="false" customHeight="true" outlineLevel="0" collapsed="false">
      <c r="A400" s="146" t="n">
        <v>4</v>
      </c>
      <c r="B400" s="147" t="n">
        <v>4294.83</v>
      </c>
      <c r="C400" s="148" t="n">
        <v>4284.76</v>
      </c>
      <c r="D400" s="148" t="n">
        <v>4330.39</v>
      </c>
      <c r="E400" s="148" t="n">
        <v>4339.58</v>
      </c>
      <c r="F400" s="148" t="n">
        <v>4336.83</v>
      </c>
      <c r="G400" s="148" t="n">
        <v>4324.51</v>
      </c>
      <c r="H400" s="148" t="n">
        <v>4285.21</v>
      </c>
      <c r="I400" s="148" t="n">
        <v>4262.44</v>
      </c>
      <c r="J400" s="148" t="n">
        <v>4241.59</v>
      </c>
      <c r="K400" s="148" t="n">
        <v>4250.45</v>
      </c>
      <c r="L400" s="148" t="n">
        <v>4276.4</v>
      </c>
      <c r="M400" s="148" t="n">
        <v>4255.74</v>
      </c>
      <c r="N400" s="148" t="n">
        <v>4243.42</v>
      </c>
      <c r="O400" s="148" t="n">
        <v>4267.64</v>
      </c>
      <c r="P400" s="148" t="n">
        <v>4280.39</v>
      </c>
      <c r="Q400" s="148" t="n">
        <v>4303.99</v>
      </c>
      <c r="R400" s="148" t="n">
        <v>4290.09</v>
      </c>
      <c r="S400" s="148" t="n">
        <v>4264.97</v>
      </c>
      <c r="T400" s="148" t="n">
        <v>4225.89</v>
      </c>
      <c r="U400" s="148" t="n">
        <v>4220.91</v>
      </c>
      <c r="V400" s="148" t="n">
        <v>4228.73</v>
      </c>
      <c r="W400" s="148" t="n">
        <v>4222.46</v>
      </c>
      <c r="X400" s="148" t="n">
        <v>4239.73</v>
      </c>
      <c r="Y400" s="149" t="n">
        <v>4249.24</v>
      </c>
    </row>
    <row r="401" customFormat="false" ht="51.75" hidden="false" customHeight="false" outlineLevel="1" collapsed="false">
      <c r="A401" s="150" t="s">
        <v>20</v>
      </c>
      <c r="B401" s="151" t="n">
        <v>1117.6842872</v>
      </c>
      <c r="C401" s="152" t="n">
        <v>1107.62130371</v>
      </c>
      <c r="D401" s="152" t="n">
        <v>1153.2518017</v>
      </c>
      <c r="E401" s="152" t="n">
        <v>1162.43771127</v>
      </c>
      <c r="F401" s="152" t="n">
        <v>1159.68907697</v>
      </c>
      <c r="G401" s="152" t="n">
        <v>1147.36626729</v>
      </c>
      <c r="H401" s="152" t="n">
        <v>1108.06777455</v>
      </c>
      <c r="I401" s="152" t="n">
        <v>1085.29728209</v>
      </c>
      <c r="J401" s="152" t="n">
        <v>1064.44682557</v>
      </c>
      <c r="K401" s="152" t="n">
        <v>1073.3061677</v>
      </c>
      <c r="L401" s="152" t="n">
        <v>1099.25833478</v>
      </c>
      <c r="M401" s="152" t="n">
        <v>1078.59348714</v>
      </c>
      <c r="N401" s="152" t="n">
        <v>1066.27343432</v>
      </c>
      <c r="O401" s="152" t="n">
        <v>1090.50216527</v>
      </c>
      <c r="P401" s="152" t="n">
        <v>1103.24703714</v>
      </c>
      <c r="Q401" s="152" t="n">
        <v>1126.84972309</v>
      </c>
      <c r="R401" s="152" t="n">
        <v>1112.94846623</v>
      </c>
      <c r="S401" s="152" t="n">
        <v>1087.82684272</v>
      </c>
      <c r="T401" s="152" t="n">
        <v>1048.7455317</v>
      </c>
      <c r="U401" s="152" t="n">
        <v>1043.76637036</v>
      </c>
      <c r="V401" s="152" t="n">
        <v>1051.58967588</v>
      </c>
      <c r="W401" s="152" t="n">
        <v>1045.31681173</v>
      </c>
      <c r="X401" s="152" t="n">
        <v>1062.58363272</v>
      </c>
      <c r="Y401" s="153" t="n">
        <v>1072.09278811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2481.86</v>
      </c>
      <c r="C403" s="152" t="n">
        <v>2481.86</v>
      </c>
      <c r="D403" s="152" t="n">
        <v>2481.86</v>
      </c>
      <c r="E403" s="152" t="n">
        <v>2481.86</v>
      </c>
      <c r="F403" s="152" t="n">
        <v>2481.86</v>
      </c>
      <c r="G403" s="152" t="n">
        <v>2481.86</v>
      </c>
      <c r="H403" s="152" t="n">
        <v>2481.86</v>
      </c>
      <c r="I403" s="152" t="n">
        <v>2481.86</v>
      </c>
      <c r="J403" s="152" t="n">
        <v>2481.86</v>
      </c>
      <c r="K403" s="152" t="n">
        <v>2481.86</v>
      </c>
      <c r="L403" s="152" t="n">
        <v>2481.86</v>
      </c>
      <c r="M403" s="152" t="n">
        <v>2481.86</v>
      </c>
      <c r="N403" s="152" t="n">
        <v>2481.86</v>
      </c>
      <c r="O403" s="152" t="n">
        <v>2481.86</v>
      </c>
      <c r="P403" s="152" t="n">
        <v>2481.86</v>
      </c>
      <c r="Q403" s="152" t="n">
        <v>2481.86</v>
      </c>
      <c r="R403" s="152" t="n">
        <v>2481.86</v>
      </c>
      <c r="S403" s="152" t="n">
        <v>2481.86</v>
      </c>
      <c r="T403" s="152" t="n">
        <v>2481.86</v>
      </c>
      <c r="U403" s="152" t="n">
        <v>2481.86</v>
      </c>
      <c r="V403" s="152" t="n">
        <v>2481.86</v>
      </c>
      <c r="W403" s="152" t="n">
        <v>2481.86</v>
      </c>
      <c r="X403" s="152" t="n">
        <v>2481.86</v>
      </c>
      <c r="Y403" s="153" t="n">
        <v>2481.8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21.75" hidden="false" customHeight="true" outlineLevel="0" collapsed="false">
      <c r="A406" s="146" t="n">
        <v>5</v>
      </c>
      <c r="B406" s="147" t="n">
        <v>4416.65</v>
      </c>
      <c r="C406" s="148" t="n">
        <v>4415.96</v>
      </c>
      <c r="D406" s="148" t="n">
        <v>4392.64</v>
      </c>
      <c r="E406" s="148" t="n">
        <v>4378.26</v>
      </c>
      <c r="F406" s="148" t="n">
        <v>4341.88</v>
      </c>
      <c r="G406" s="148" t="n">
        <v>4354.09</v>
      </c>
      <c r="H406" s="148" t="n">
        <v>4323.25</v>
      </c>
      <c r="I406" s="148" t="n">
        <v>4186.51</v>
      </c>
      <c r="J406" s="148" t="n">
        <v>4112.12</v>
      </c>
      <c r="K406" s="148" t="n">
        <v>4125.32</v>
      </c>
      <c r="L406" s="148" t="n">
        <v>4151.67</v>
      </c>
      <c r="M406" s="148" t="n">
        <v>4234.41</v>
      </c>
      <c r="N406" s="148" t="n">
        <v>4321.14</v>
      </c>
      <c r="O406" s="148" t="n">
        <v>4387.36</v>
      </c>
      <c r="P406" s="148" t="n">
        <v>4388.07</v>
      </c>
      <c r="Q406" s="148" t="n">
        <v>4347.75</v>
      </c>
      <c r="R406" s="148" t="n">
        <v>4238.47</v>
      </c>
      <c r="S406" s="148" t="n">
        <v>4153.45</v>
      </c>
      <c r="T406" s="148" t="n">
        <v>4065.56</v>
      </c>
      <c r="U406" s="148" t="n">
        <v>4045.87</v>
      </c>
      <c r="V406" s="148" t="n">
        <v>4049.64</v>
      </c>
      <c r="W406" s="148" t="n">
        <v>4046.26</v>
      </c>
      <c r="X406" s="148" t="n">
        <v>4070.12</v>
      </c>
      <c r="Y406" s="149" t="n">
        <v>4099.26</v>
      </c>
    </row>
    <row r="407" customFormat="false" ht="51.75" hidden="false" customHeight="false" outlineLevel="1" collapsed="false">
      <c r="A407" s="150" t="s">
        <v>20</v>
      </c>
      <c r="B407" s="151" t="n">
        <v>1239.51232243</v>
      </c>
      <c r="C407" s="152" t="n">
        <v>1238.81920435</v>
      </c>
      <c r="D407" s="152" t="n">
        <v>1215.49396017</v>
      </c>
      <c r="E407" s="152" t="n">
        <v>1201.12008515</v>
      </c>
      <c r="F407" s="152" t="n">
        <v>1164.73460859</v>
      </c>
      <c r="G407" s="152" t="n">
        <v>1176.95067239</v>
      </c>
      <c r="H407" s="152" t="n">
        <v>1146.1046147</v>
      </c>
      <c r="I407" s="152" t="n">
        <v>1009.3722657</v>
      </c>
      <c r="J407" s="152" t="n">
        <v>934.97383016</v>
      </c>
      <c r="K407" s="152" t="n">
        <v>948.17276974</v>
      </c>
      <c r="L407" s="152" t="n">
        <v>974.52563241</v>
      </c>
      <c r="M407" s="152" t="n">
        <v>1057.27216398</v>
      </c>
      <c r="N407" s="152" t="n">
        <v>1143.99700649</v>
      </c>
      <c r="O407" s="152" t="n">
        <v>1210.22168076</v>
      </c>
      <c r="P407" s="152" t="n">
        <v>1210.92814224</v>
      </c>
      <c r="Q407" s="152" t="n">
        <v>1170.60333541</v>
      </c>
      <c r="R407" s="152" t="n">
        <v>1061.33208635</v>
      </c>
      <c r="S407" s="152" t="n">
        <v>976.30273143</v>
      </c>
      <c r="T407" s="152" t="n">
        <v>888.41491743</v>
      </c>
      <c r="U407" s="152" t="n">
        <v>868.72970533</v>
      </c>
      <c r="V407" s="152" t="n">
        <v>872.49667174</v>
      </c>
      <c r="W407" s="152" t="n">
        <v>869.11457108</v>
      </c>
      <c r="X407" s="152" t="n">
        <v>892.97546937</v>
      </c>
      <c r="Y407" s="153" t="n">
        <v>922.11846339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2481.86</v>
      </c>
      <c r="C409" s="152" t="n">
        <v>2481.86</v>
      </c>
      <c r="D409" s="152" t="n">
        <v>2481.86</v>
      </c>
      <c r="E409" s="152" t="n">
        <v>2481.86</v>
      </c>
      <c r="F409" s="152" t="n">
        <v>2481.86</v>
      </c>
      <c r="G409" s="152" t="n">
        <v>2481.86</v>
      </c>
      <c r="H409" s="152" t="n">
        <v>2481.86</v>
      </c>
      <c r="I409" s="152" t="n">
        <v>2481.86</v>
      </c>
      <c r="J409" s="152" t="n">
        <v>2481.86</v>
      </c>
      <c r="K409" s="152" t="n">
        <v>2481.86</v>
      </c>
      <c r="L409" s="152" t="n">
        <v>2481.86</v>
      </c>
      <c r="M409" s="152" t="n">
        <v>2481.86</v>
      </c>
      <c r="N409" s="152" t="n">
        <v>2481.86</v>
      </c>
      <c r="O409" s="152" t="n">
        <v>2481.86</v>
      </c>
      <c r="P409" s="152" t="n">
        <v>2481.86</v>
      </c>
      <c r="Q409" s="152" t="n">
        <v>2481.86</v>
      </c>
      <c r="R409" s="152" t="n">
        <v>2481.86</v>
      </c>
      <c r="S409" s="152" t="n">
        <v>2481.86</v>
      </c>
      <c r="T409" s="152" t="n">
        <v>2481.86</v>
      </c>
      <c r="U409" s="152" t="n">
        <v>2481.86</v>
      </c>
      <c r="V409" s="152" t="n">
        <v>2481.86</v>
      </c>
      <c r="W409" s="152" t="n">
        <v>2481.86</v>
      </c>
      <c r="X409" s="152" t="n">
        <v>2481.86</v>
      </c>
      <c r="Y409" s="153" t="n">
        <v>2481.8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21.75" hidden="false" customHeight="true" outlineLevel="0" collapsed="false">
      <c r="A412" s="146" t="n">
        <v>6</v>
      </c>
      <c r="B412" s="147" t="n">
        <v>4412.97</v>
      </c>
      <c r="C412" s="148" t="n">
        <v>4381.19</v>
      </c>
      <c r="D412" s="148" t="n">
        <v>4392.52</v>
      </c>
      <c r="E412" s="148" t="n">
        <v>4388.92</v>
      </c>
      <c r="F412" s="148" t="n">
        <v>4375.72</v>
      </c>
      <c r="G412" s="148" t="n">
        <v>4361.1</v>
      </c>
      <c r="H412" s="148" t="n">
        <v>4302.32</v>
      </c>
      <c r="I412" s="148" t="n">
        <v>4271.85</v>
      </c>
      <c r="J412" s="148" t="n">
        <v>4306.84</v>
      </c>
      <c r="K412" s="148" t="n">
        <v>4318.85</v>
      </c>
      <c r="L412" s="148" t="n">
        <v>4343.27</v>
      </c>
      <c r="M412" s="148" t="n">
        <v>4346.15</v>
      </c>
      <c r="N412" s="148" t="n">
        <v>4314.51</v>
      </c>
      <c r="O412" s="148" t="n">
        <v>4375.92</v>
      </c>
      <c r="P412" s="148" t="n">
        <v>4377.46</v>
      </c>
      <c r="Q412" s="148" t="n">
        <v>4363.06</v>
      </c>
      <c r="R412" s="148" t="n">
        <v>4332.17</v>
      </c>
      <c r="S412" s="148" t="n">
        <v>4331</v>
      </c>
      <c r="T412" s="148" t="n">
        <v>4366.11</v>
      </c>
      <c r="U412" s="148" t="n">
        <v>4310.51</v>
      </c>
      <c r="V412" s="148" t="n">
        <v>4282.73</v>
      </c>
      <c r="W412" s="148" t="n">
        <v>4261.16</v>
      </c>
      <c r="X412" s="148" t="n">
        <v>4296.44</v>
      </c>
      <c r="Y412" s="149" t="n">
        <v>4360.9</v>
      </c>
    </row>
    <row r="413" customFormat="false" ht="51.75" hidden="false" customHeight="false" outlineLevel="1" collapsed="false">
      <c r="A413" s="150" t="s">
        <v>20</v>
      </c>
      <c r="B413" s="151" t="n">
        <v>1235.82306776</v>
      </c>
      <c r="C413" s="152" t="n">
        <v>1204.05074235</v>
      </c>
      <c r="D413" s="152" t="n">
        <v>1215.38040389</v>
      </c>
      <c r="E413" s="152" t="n">
        <v>1211.78142973</v>
      </c>
      <c r="F413" s="152" t="n">
        <v>1198.57323319</v>
      </c>
      <c r="G413" s="152" t="n">
        <v>1183.96176909</v>
      </c>
      <c r="H413" s="152" t="n">
        <v>1125.17960937</v>
      </c>
      <c r="I413" s="152" t="n">
        <v>1094.71184267</v>
      </c>
      <c r="J413" s="152" t="n">
        <v>1129.69965337</v>
      </c>
      <c r="K413" s="152" t="n">
        <v>1141.70297105</v>
      </c>
      <c r="L413" s="152" t="n">
        <v>1166.12297034</v>
      </c>
      <c r="M413" s="152" t="n">
        <v>1169.0089134</v>
      </c>
      <c r="N413" s="152" t="n">
        <v>1137.3663973</v>
      </c>
      <c r="O413" s="152" t="n">
        <v>1198.77329457</v>
      </c>
      <c r="P413" s="152" t="n">
        <v>1200.32225364</v>
      </c>
      <c r="Q413" s="152" t="n">
        <v>1185.9185539</v>
      </c>
      <c r="R413" s="152" t="n">
        <v>1155.02954653</v>
      </c>
      <c r="S413" s="152" t="n">
        <v>1153.85893742</v>
      </c>
      <c r="T413" s="152" t="n">
        <v>1188.96286087</v>
      </c>
      <c r="U413" s="152" t="n">
        <v>1133.36791783</v>
      </c>
      <c r="V413" s="152" t="n">
        <v>1105.58278841</v>
      </c>
      <c r="W413" s="152" t="n">
        <v>1084.02237495</v>
      </c>
      <c r="X413" s="152" t="n">
        <v>1119.29717834</v>
      </c>
      <c r="Y413" s="153" t="n">
        <v>1183.76235606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2481.86</v>
      </c>
      <c r="C415" s="152" t="n">
        <v>2481.86</v>
      </c>
      <c r="D415" s="152" t="n">
        <v>2481.86</v>
      </c>
      <c r="E415" s="152" t="n">
        <v>2481.86</v>
      </c>
      <c r="F415" s="152" t="n">
        <v>2481.86</v>
      </c>
      <c r="G415" s="152" t="n">
        <v>2481.86</v>
      </c>
      <c r="H415" s="152" t="n">
        <v>2481.86</v>
      </c>
      <c r="I415" s="152" t="n">
        <v>2481.86</v>
      </c>
      <c r="J415" s="152" t="n">
        <v>2481.86</v>
      </c>
      <c r="K415" s="152" t="n">
        <v>2481.86</v>
      </c>
      <c r="L415" s="152" t="n">
        <v>2481.86</v>
      </c>
      <c r="M415" s="152" t="n">
        <v>2481.86</v>
      </c>
      <c r="N415" s="152" t="n">
        <v>2481.86</v>
      </c>
      <c r="O415" s="152" t="n">
        <v>2481.86</v>
      </c>
      <c r="P415" s="152" t="n">
        <v>2481.86</v>
      </c>
      <c r="Q415" s="152" t="n">
        <v>2481.86</v>
      </c>
      <c r="R415" s="152" t="n">
        <v>2481.86</v>
      </c>
      <c r="S415" s="152" t="n">
        <v>2481.86</v>
      </c>
      <c r="T415" s="152" t="n">
        <v>2481.86</v>
      </c>
      <c r="U415" s="152" t="n">
        <v>2481.86</v>
      </c>
      <c r="V415" s="152" t="n">
        <v>2481.86</v>
      </c>
      <c r="W415" s="152" t="n">
        <v>2481.86</v>
      </c>
      <c r="X415" s="152" t="n">
        <v>2481.86</v>
      </c>
      <c r="Y415" s="153" t="n">
        <v>2481.8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21.75" hidden="false" customHeight="true" outlineLevel="0" collapsed="false">
      <c r="A418" s="146" t="n">
        <v>7</v>
      </c>
      <c r="B418" s="147" t="n">
        <v>4373.05</v>
      </c>
      <c r="C418" s="148" t="n">
        <v>4367.12</v>
      </c>
      <c r="D418" s="148" t="n">
        <v>4307.87</v>
      </c>
      <c r="E418" s="148" t="n">
        <v>4275.42</v>
      </c>
      <c r="F418" s="148" t="n">
        <v>4283.99</v>
      </c>
      <c r="G418" s="148" t="n">
        <v>4297.37</v>
      </c>
      <c r="H418" s="148" t="n">
        <v>4285.58</v>
      </c>
      <c r="I418" s="148" t="n">
        <v>4275.31</v>
      </c>
      <c r="J418" s="148" t="n">
        <v>4284.21</v>
      </c>
      <c r="K418" s="148" t="n">
        <v>4294.69</v>
      </c>
      <c r="L418" s="148" t="n">
        <v>4263.42</v>
      </c>
      <c r="M418" s="148" t="n">
        <v>4275.43</v>
      </c>
      <c r="N418" s="148" t="n">
        <v>4227.31</v>
      </c>
      <c r="O418" s="148" t="n">
        <v>4201.74</v>
      </c>
      <c r="P418" s="148" t="n">
        <v>4177.71</v>
      </c>
      <c r="Q418" s="148" t="n">
        <v>4190</v>
      </c>
      <c r="R418" s="148" t="n">
        <v>4247.61</v>
      </c>
      <c r="S418" s="148" t="n">
        <v>4245.09</v>
      </c>
      <c r="T418" s="148" t="n">
        <v>4235.4</v>
      </c>
      <c r="U418" s="148" t="n">
        <v>4234.93</v>
      </c>
      <c r="V418" s="148" t="n">
        <v>4229.44</v>
      </c>
      <c r="W418" s="148" t="n">
        <v>4222.27</v>
      </c>
      <c r="X418" s="148" t="n">
        <v>4294.76</v>
      </c>
      <c r="Y418" s="149" t="n">
        <v>4316.34</v>
      </c>
    </row>
    <row r="419" customFormat="false" ht="51.75" hidden="false" customHeight="false" outlineLevel="1" collapsed="false">
      <c r="A419" s="150" t="s">
        <v>20</v>
      </c>
      <c r="B419" s="151" t="n">
        <v>1195.90417218</v>
      </c>
      <c r="C419" s="152" t="n">
        <v>1189.98016418</v>
      </c>
      <c r="D419" s="152" t="n">
        <v>1130.72460072</v>
      </c>
      <c r="E419" s="152" t="n">
        <v>1098.28035715</v>
      </c>
      <c r="F419" s="152" t="n">
        <v>1106.85137339</v>
      </c>
      <c r="G419" s="152" t="n">
        <v>1120.22344432</v>
      </c>
      <c r="H419" s="152" t="n">
        <v>1108.43497193</v>
      </c>
      <c r="I419" s="152" t="n">
        <v>1098.1638252</v>
      </c>
      <c r="J419" s="152" t="n">
        <v>1107.06576187</v>
      </c>
      <c r="K419" s="152" t="n">
        <v>1117.54647446</v>
      </c>
      <c r="L419" s="152" t="n">
        <v>1086.27461671</v>
      </c>
      <c r="M419" s="152" t="n">
        <v>1098.2855612</v>
      </c>
      <c r="N419" s="152" t="n">
        <v>1050.16759051</v>
      </c>
      <c r="O419" s="152" t="n">
        <v>1024.59618631</v>
      </c>
      <c r="P419" s="152" t="n">
        <v>1000.57081851</v>
      </c>
      <c r="Q419" s="152" t="n">
        <v>1012.86250746</v>
      </c>
      <c r="R419" s="152" t="n">
        <v>1070.4663122</v>
      </c>
      <c r="S419" s="152" t="n">
        <v>1067.95125295</v>
      </c>
      <c r="T419" s="152" t="n">
        <v>1058.26050129</v>
      </c>
      <c r="U419" s="152" t="n">
        <v>1057.78494672</v>
      </c>
      <c r="V419" s="152" t="n">
        <v>1052.29899258</v>
      </c>
      <c r="W419" s="152" t="n">
        <v>1045.13064599</v>
      </c>
      <c r="X419" s="152" t="n">
        <v>1117.61940102</v>
      </c>
      <c r="Y419" s="153" t="n">
        <v>1139.19928485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2481.86</v>
      </c>
      <c r="C421" s="152" t="n">
        <v>2481.86</v>
      </c>
      <c r="D421" s="152" t="n">
        <v>2481.86</v>
      </c>
      <c r="E421" s="152" t="n">
        <v>2481.86</v>
      </c>
      <c r="F421" s="152" t="n">
        <v>2481.86</v>
      </c>
      <c r="G421" s="152" t="n">
        <v>2481.86</v>
      </c>
      <c r="H421" s="152" t="n">
        <v>2481.86</v>
      </c>
      <c r="I421" s="152" t="n">
        <v>2481.86</v>
      </c>
      <c r="J421" s="152" t="n">
        <v>2481.86</v>
      </c>
      <c r="K421" s="152" t="n">
        <v>2481.86</v>
      </c>
      <c r="L421" s="152" t="n">
        <v>2481.86</v>
      </c>
      <c r="M421" s="152" t="n">
        <v>2481.86</v>
      </c>
      <c r="N421" s="152" t="n">
        <v>2481.86</v>
      </c>
      <c r="O421" s="152" t="n">
        <v>2481.86</v>
      </c>
      <c r="P421" s="152" t="n">
        <v>2481.86</v>
      </c>
      <c r="Q421" s="152" t="n">
        <v>2481.86</v>
      </c>
      <c r="R421" s="152" t="n">
        <v>2481.86</v>
      </c>
      <c r="S421" s="152" t="n">
        <v>2481.86</v>
      </c>
      <c r="T421" s="152" t="n">
        <v>2481.86</v>
      </c>
      <c r="U421" s="152" t="n">
        <v>2481.86</v>
      </c>
      <c r="V421" s="152" t="n">
        <v>2481.86</v>
      </c>
      <c r="W421" s="152" t="n">
        <v>2481.86</v>
      </c>
      <c r="X421" s="152" t="n">
        <v>2481.86</v>
      </c>
      <c r="Y421" s="153" t="n">
        <v>2481.8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21.75" hidden="false" customHeight="true" outlineLevel="0" collapsed="false">
      <c r="A424" s="146" t="n">
        <v>8</v>
      </c>
      <c r="B424" s="147" t="n">
        <v>4210.62</v>
      </c>
      <c r="C424" s="148" t="n">
        <v>4199.42</v>
      </c>
      <c r="D424" s="148" t="n">
        <v>4219.18</v>
      </c>
      <c r="E424" s="148" t="n">
        <v>4257.31</v>
      </c>
      <c r="F424" s="148" t="n">
        <v>4254.21</v>
      </c>
      <c r="G424" s="148" t="n">
        <v>4237.69</v>
      </c>
      <c r="H424" s="148" t="n">
        <v>4191.58</v>
      </c>
      <c r="I424" s="148" t="n">
        <v>4159.68</v>
      </c>
      <c r="J424" s="148" t="n">
        <v>4172.07</v>
      </c>
      <c r="K424" s="148" t="n">
        <v>4177.79</v>
      </c>
      <c r="L424" s="148" t="n">
        <v>4176.33</v>
      </c>
      <c r="M424" s="148" t="n">
        <v>4166.71</v>
      </c>
      <c r="N424" s="148" t="n">
        <v>4168.47</v>
      </c>
      <c r="O424" s="148" t="n">
        <v>4212.24</v>
      </c>
      <c r="P424" s="148" t="n">
        <v>4231.14</v>
      </c>
      <c r="Q424" s="148" t="n">
        <v>4236.39</v>
      </c>
      <c r="R424" s="148" t="n">
        <v>4232.01</v>
      </c>
      <c r="S424" s="148" t="n">
        <v>4235.04</v>
      </c>
      <c r="T424" s="148" t="n">
        <v>4212.36</v>
      </c>
      <c r="U424" s="148" t="n">
        <v>4179.93</v>
      </c>
      <c r="V424" s="148" t="n">
        <v>4192.36</v>
      </c>
      <c r="W424" s="148" t="n">
        <v>4183.43</v>
      </c>
      <c r="X424" s="148" t="n">
        <v>4208.22</v>
      </c>
      <c r="Y424" s="149" t="n">
        <v>4228.24</v>
      </c>
    </row>
    <row r="425" customFormat="false" ht="51.75" hidden="false" customHeight="false" outlineLevel="1" collapsed="false">
      <c r="A425" s="150" t="s">
        <v>20</v>
      </c>
      <c r="B425" s="151" t="n">
        <v>1033.4756743</v>
      </c>
      <c r="C425" s="152" t="n">
        <v>1022.27417794</v>
      </c>
      <c r="D425" s="152" t="n">
        <v>1042.03814685</v>
      </c>
      <c r="E425" s="152" t="n">
        <v>1080.1628594</v>
      </c>
      <c r="F425" s="152" t="n">
        <v>1077.07214665</v>
      </c>
      <c r="G425" s="152" t="n">
        <v>1060.55094614</v>
      </c>
      <c r="H425" s="152" t="n">
        <v>1014.43539432</v>
      </c>
      <c r="I425" s="152" t="n">
        <v>982.53270776</v>
      </c>
      <c r="J425" s="152" t="n">
        <v>994.92529373</v>
      </c>
      <c r="K425" s="152" t="n">
        <v>1000.64412693</v>
      </c>
      <c r="L425" s="152" t="n">
        <v>999.18914526</v>
      </c>
      <c r="M425" s="152" t="n">
        <v>989.56333438</v>
      </c>
      <c r="N425" s="152" t="n">
        <v>991.32701673</v>
      </c>
      <c r="O425" s="152" t="n">
        <v>1035.09723948</v>
      </c>
      <c r="P425" s="152" t="n">
        <v>1054.001385</v>
      </c>
      <c r="Q425" s="152" t="n">
        <v>1059.24888437</v>
      </c>
      <c r="R425" s="152" t="n">
        <v>1054.87212111</v>
      </c>
      <c r="S425" s="152" t="n">
        <v>1057.89764855</v>
      </c>
      <c r="T425" s="152" t="n">
        <v>1035.22091353</v>
      </c>
      <c r="U425" s="152" t="n">
        <v>1002.79174054</v>
      </c>
      <c r="V425" s="152" t="n">
        <v>1015.22214581</v>
      </c>
      <c r="W425" s="152" t="n">
        <v>1006.28906609</v>
      </c>
      <c r="X425" s="152" t="n">
        <v>1031.07343604</v>
      </c>
      <c r="Y425" s="153" t="n">
        <v>1051.09874239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2481.86</v>
      </c>
      <c r="C427" s="152" t="n">
        <v>2481.86</v>
      </c>
      <c r="D427" s="152" t="n">
        <v>2481.86</v>
      </c>
      <c r="E427" s="152" t="n">
        <v>2481.86</v>
      </c>
      <c r="F427" s="152" t="n">
        <v>2481.86</v>
      </c>
      <c r="G427" s="152" t="n">
        <v>2481.86</v>
      </c>
      <c r="H427" s="152" t="n">
        <v>2481.86</v>
      </c>
      <c r="I427" s="152" t="n">
        <v>2481.86</v>
      </c>
      <c r="J427" s="152" t="n">
        <v>2481.86</v>
      </c>
      <c r="K427" s="152" t="n">
        <v>2481.86</v>
      </c>
      <c r="L427" s="152" t="n">
        <v>2481.86</v>
      </c>
      <c r="M427" s="152" t="n">
        <v>2481.86</v>
      </c>
      <c r="N427" s="152" t="n">
        <v>2481.86</v>
      </c>
      <c r="O427" s="152" t="n">
        <v>2481.86</v>
      </c>
      <c r="P427" s="152" t="n">
        <v>2481.86</v>
      </c>
      <c r="Q427" s="152" t="n">
        <v>2481.86</v>
      </c>
      <c r="R427" s="152" t="n">
        <v>2481.86</v>
      </c>
      <c r="S427" s="152" t="n">
        <v>2481.86</v>
      </c>
      <c r="T427" s="152" t="n">
        <v>2481.86</v>
      </c>
      <c r="U427" s="152" t="n">
        <v>2481.86</v>
      </c>
      <c r="V427" s="152" t="n">
        <v>2481.86</v>
      </c>
      <c r="W427" s="152" t="n">
        <v>2481.86</v>
      </c>
      <c r="X427" s="152" t="n">
        <v>2481.86</v>
      </c>
      <c r="Y427" s="153" t="n">
        <v>2481.8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21.75" hidden="false" customHeight="true" outlineLevel="0" collapsed="false">
      <c r="A430" s="146" t="n">
        <v>9</v>
      </c>
      <c r="B430" s="147" t="n">
        <v>4290.6</v>
      </c>
      <c r="C430" s="148" t="n">
        <v>4268.77</v>
      </c>
      <c r="D430" s="148" t="n">
        <v>4299.6</v>
      </c>
      <c r="E430" s="148" t="n">
        <v>4326.41</v>
      </c>
      <c r="F430" s="148" t="n">
        <v>4322.47</v>
      </c>
      <c r="G430" s="148" t="n">
        <v>4326.88</v>
      </c>
      <c r="H430" s="148" t="n">
        <v>4287.92</v>
      </c>
      <c r="I430" s="148" t="n">
        <v>4199.45</v>
      </c>
      <c r="J430" s="148" t="n">
        <v>4175.39</v>
      </c>
      <c r="K430" s="148" t="n">
        <v>4155.82</v>
      </c>
      <c r="L430" s="148" t="n">
        <v>4153.41</v>
      </c>
      <c r="M430" s="148" t="n">
        <v>4169.5</v>
      </c>
      <c r="N430" s="148" t="n">
        <v>4189.12</v>
      </c>
      <c r="O430" s="148" t="n">
        <v>4239.2</v>
      </c>
      <c r="P430" s="148" t="n">
        <v>4273.96</v>
      </c>
      <c r="Q430" s="148" t="n">
        <v>4254.81</v>
      </c>
      <c r="R430" s="148" t="n">
        <v>4251.71</v>
      </c>
      <c r="S430" s="148" t="n">
        <v>4228.52</v>
      </c>
      <c r="T430" s="148" t="n">
        <v>4214.64</v>
      </c>
      <c r="U430" s="148" t="n">
        <v>4190.45</v>
      </c>
      <c r="V430" s="148" t="n">
        <v>4179.41</v>
      </c>
      <c r="W430" s="148" t="n">
        <v>4196.43</v>
      </c>
      <c r="X430" s="148" t="n">
        <v>4212.87</v>
      </c>
      <c r="Y430" s="149" t="n">
        <v>4257.01</v>
      </c>
    </row>
    <row r="431" customFormat="false" ht="51.75" hidden="false" customHeight="false" outlineLevel="1" collapsed="false">
      <c r="A431" s="150" t="s">
        <v>20</v>
      </c>
      <c r="B431" s="151" t="n">
        <v>1113.45870707</v>
      </c>
      <c r="C431" s="152" t="n">
        <v>1091.62759837</v>
      </c>
      <c r="D431" s="152" t="n">
        <v>1122.45477351</v>
      </c>
      <c r="E431" s="152" t="n">
        <v>1149.2683915</v>
      </c>
      <c r="F431" s="152" t="n">
        <v>1145.32681402</v>
      </c>
      <c r="G431" s="152" t="n">
        <v>1149.73579283</v>
      </c>
      <c r="H431" s="152" t="n">
        <v>1110.77971131</v>
      </c>
      <c r="I431" s="152" t="n">
        <v>1022.30511545</v>
      </c>
      <c r="J431" s="152" t="n">
        <v>998.25239245</v>
      </c>
      <c r="K431" s="152" t="n">
        <v>978.67277438</v>
      </c>
      <c r="L431" s="152" t="n">
        <v>976.26716902</v>
      </c>
      <c r="M431" s="152" t="n">
        <v>992.3589695</v>
      </c>
      <c r="N431" s="152" t="n">
        <v>1011.97849005</v>
      </c>
      <c r="O431" s="152" t="n">
        <v>1062.05377547</v>
      </c>
      <c r="P431" s="152" t="n">
        <v>1096.8141999</v>
      </c>
      <c r="Q431" s="152" t="n">
        <v>1077.66924646</v>
      </c>
      <c r="R431" s="152" t="n">
        <v>1074.56580701</v>
      </c>
      <c r="S431" s="152" t="n">
        <v>1051.3826255</v>
      </c>
      <c r="T431" s="152" t="n">
        <v>1037.49914732</v>
      </c>
      <c r="U431" s="152" t="n">
        <v>1013.30812907</v>
      </c>
      <c r="V431" s="152" t="n">
        <v>1002.26710395</v>
      </c>
      <c r="W431" s="152" t="n">
        <v>1019.28860569</v>
      </c>
      <c r="X431" s="152" t="n">
        <v>1035.72442053</v>
      </c>
      <c r="Y431" s="153" t="n">
        <v>1079.86494794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2481.86</v>
      </c>
      <c r="C433" s="152" t="n">
        <v>2481.86</v>
      </c>
      <c r="D433" s="152" t="n">
        <v>2481.86</v>
      </c>
      <c r="E433" s="152" t="n">
        <v>2481.86</v>
      </c>
      <c r="F433" s="152" t="n">
        <v>2481.86</v>
      </c>
      <c r="G433" s="152" t="n">
        <v>2481.86</v>
      </c>
      <c r="H433" s="152" t="n">
        <v>2481.86</v>
      </c>
      <c r="I433" s="152" t="n">
        <v>2481.86</v>
      </c>
      <c r="J433" s="152" t="n">
        <v>2481.86</v>
      </c>
      <c r="K433" s="152" t="n">
        <v>2481.86</v>
      </c>
      <c r="L433" s="152" t="n">
        <v>2481.86</v>
      </c>
      <c r="M433" s="152" t="n">
        <v>2481.86</v>
      </c>
      <c r="N433" s="152" t="n">
        <v>2481.86</v>
      </c>
      <c r="O433" s="152" t="n">
        <v>2481.86</v>
      </c>
      <c r="P433" s="152" t="n">
        <v>2481.86</v>
      </c>
      <c r="Q433" s="152" t="n">
        <v>2481.86</v>
      </c>
      <c r="R433" s="152" t="n">
        <v>2481.86</v>
      </c>
      <c r="S433" s="152" t="n">
        <v>2481.86</v>
      </c>
      <c r="T433" s="152" t="n">
        <v>2481.86</v>
      </c>
      <c r="U433" s="152" t="n">
        <v>2481.86</v>
      </c>
      <c r="V433" s="152" t="n">
        <v>2481.86</v>
      </c>
      <c r="W433" s="152" t="n">
        <v>2481.86</v>
      </c>
      <c r="X433" s="152" t="n">
        <v>2481.86</v>
      </c>
      <c r="Y433" s="153" t="n">
        <v>2481.8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21.75" hidden="false" customHeight="true" outlineLevel="0" collapsed="false">
      <c r="A436" s="146" t="n">
        <v>10</v>
      </c>
      <c r="B436" s="147" t="n">
        <v>4282.44</v>
      </c>
      <c r="C436" s="148" t="n">
        <v>4251.4</v>
      </c>
      <c r="D436" s="148" t="n">
        <v>4273.77</v>
      </c>
      <c r="E436" s="148" t="n">
        <v>4297.82</v>
      </c>
      <c r="F436" s="148" t="n">
        <v>4317.38</v>
      </c>
      <c r="G436" s="148" t="n">
        <v>4339.75</v>
      </c>
      <c r="H436" s="148" t="n">
        <v>4326.65</v>
      </c>
      <c r="I436" s="148" t="n">
        <v>4288.71</v>
      </c>
      <c r="J436" s="148" t="n">
        <v>4255.56</v>
      </c>
      <c r="K436" s="148" t="n">
        <v>4228.43</v>
      </c>
      <c r="L436" s="148" t="n">
        <v>4229.64</v>
      </c>
      <c r="M436" s="148" t="n">
        <v>4236.22</v>
      </c>
      <c r="N436" s="148" t="n">
        <v>4261.53</v>
      </c>
      <c r="O436" s="148" t="n">
        <v>4281.21</v>
      </c>
      <c r="P436" s="148" t="n">
        <v>4299.42</v>
      </c>
      <c r="Q436" s="148" t="n">
        <v>4300.04</v>
      </c>
      <c r="R436" s="148" t="n">
        <v>4288.42</v>
      </c>
      <c r="S436" s="148" t="n">
        <v>4276.83</v>
      </c>
      <c r="T436" s="148" t="n">
        <v>4242.41</v>
      </c>
      <c r="U436" s="148" t="n">
        <v>4196.75</v>
      </c>
      <c r="V436" s="148" t="n">
        <v>4188.6</v>
      </c>
      <c r="W436" s="148" t="n">
        <v>4212.16</v>
      </c>
      <c r="X436" s="148" t="n">
        <v>4253.62</v>
      </c>
      <c r="Y436" s="149" t="n">
        <v>4295.89</v>
      </c>
    </row>
    <row r="437" customFormat="false" ht="51.75" hidden="false" customHeight="false" outlineLevel="1" collapsed="false">
      <c r="A437" s="150" t="s">
        <v>20</v>
      </c>
      <c r="B437" s="151" t="n">
        <v>1105.29313909</v>
      </c>
      <c r="C437" s="152" t="n">
        <v>1074.26176844</v>
      </c>
      <c r="D437" s="152" t="n">
        <v>1096.62457971</v>
      </c>
      <c r="E437" s="152" t="n">
        <v>1120.675982</v>
      </c>
      <c r="F437" s="152" t="n">
        <v>1140.23930754</v>
      </c>
      <c r="G437" s="152" t="n">
        <v>1162.60774763</v>
      </c>
      <c r="H437" s="152" t="n">
        <v>1149.5056068</v>
      </c>
      <c r="I437" s="152" t="n">
        <v>1111.56532712</v>
      </c>
      <c r="J437" s="152" t="n">
        <v>1078.41652139</v>
      </c>
      <c r="K437" s="152" t="n">
        <v>1051.28996837</v>
      </c>
      <c r="L437" s="152" t="n">
        <v>1052.49331932</v>
      </c>
      <c r="M437" s="152" t="n">
        <v>1059.07799466</v>
      </c>
      <c r="N437" s="152" t="n">
        <v>1084.38515511</v>
      </c>
      <c r="O437" s="152" t="n">
        <v>1104.06274408</v>
      </c>
      <c r="P437" s="152" t="n">
        <v>1122.27320769</v>
      </c>
      <c r="Q437" s="152" t="n">
        <v>1122.89896131</v>
      </c>
      <c r="R437" s="152" t="n">
        <v>1111.27992913</v>
      </c>
      <c r="S437" s="152" t="n">
        <v>1099.68992482</v>
      </c>
      <c r="T437" s="152" t="n">
        <v>1065.26382727</v>
      </c>
      <c r="U437" s="152" t="n">
        <v>1019.60355715</v>
      </c>
      <c r="V437" s="152" t="n">
        <v>1011.45303675</v>
      </c>
      <c r="W437" s="152" t="n">
        <v>1035.02228172</v>
      </c>
      <c r="X437" s="152" t="n">
        <v>1076.48088619</v>
      </c>
      <c r="Y437" s="153" t="n">
        <v>1118.74782653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2481.86</v>
      </c>
      <c r="C439" s="152" t="n">
        <v>2481.86</v>
      </c>
      <c r="D439" s="152" t="n">
        <v>2481.86</v>
      </c>
      <c r="E439" s="152" t="n">
        <v>2481.86</v>
      </c>
      <c r="F439" s="152" t="n">
        <v>2481.86</v>
      </c>
      <c r="G439" s="152" t="n">
        <v>2481.86</v>
      </c>
      <c r="H439" s="152" t="n">
        <v>2481.86</v>
      </c>
      <c r="I439" s="152" t="n">
        <v>2481.86</v>
      </c>
      <c r="J439" s="152" t="n">
        <v>2481.86</v>
      </c>
      <c r="K439" s="152" t="n">
        <v>2481.86</v>
      </c>
      <c r="L439" s="152" t="n">
        <v>2481.86</v>
      </c>
      <c r="M439" s="152" t="n">
        <v>2481.86</v>
      </c>
      <c r="N439" s="152" t="n">
        <v>2481.86</v>
      </c>
      <c r="O439" s="152" t="n">
        <v>2481.86</v>
      </c>
      <c r="P439" s="152" t="n">
        <v>2481.86</v>
      </c>
      <c r="Q439" s="152" t="n">
        <v>2481.86</v>
      </c>
      <c r="R439" s="152" t="n">
        <v>2481.86</v>
      </c>
      <c r="S439" s="152" t="n">
        <v>2481.86</v>
      </c>
      <c r="T439" s="152" t="n">
        <v>2481.86</v>
      </c>
      <c r="U439" s="152" t="n">
        <v>2481.86</v>
      </c>
      <c r="V439" s="152" t="n">
        <v>2481.86</v>
      </c>
      <c r="W439" s="152" t="n">
        <v>2481.86</v>
      </c>
      <c r="X439" s="152" t="n">
        <v>2481.86</v>
      </c>
      <c r="Y439" s="153" t="n">
        <v>2481.8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21.75" hidden="false" customHeight="true" outlineLevel="0" collapsed="false">
      <c r="A442" s="146" t="n">
        <v>11</v>
      </c>
      <c r="B442" s="147" t="n">
        <v>4353.6</v>
      </c>
      <c r="C442" s="148" t="n">
        <v>4349.3</v>
      </c>
      <c r="D442" s="148" t="n">
        <v>4367.87</v>
      </c>
      <c r="E442" s="148" t="n">
        <v>4403.96</v>
      </c>
      <c r="F442" s="148" t="n">
        <v>4401.29</v>
      </c>
      <c r="G442" s="148" t="n">
        <v>4377.81</v>
      </c>
      <c r="H442" s="148" t="n">
        <v>4340.99</v>
      </c>
      <c r="I442" s="148" t="n">
        <v>4320.48</v>
      </c>
      <c r="J442" s="148" t="n">
        <v>4314.78</v>
      </c>
      <c r="K442" s="148" t="n">
        <v>4304.5</v>
      </c>
      <c r="L442" s="148" t="n">
        <v>4308.7</v>
      </c>
      <c r="M442" s="148" t="n">
        <v>4320.7</v>
      </c>
      <c r="N442" s="148" t="n">
        <v>4320.38</v>
      </c>
      <c r="O442" s="148" t="n">
        <v>4338.66</v>
      </c>
      <c r="P442" s="148" t="n">
        <v>4343.36</v>
      </c>
      <c r="Q442" s="148" t="n">
        <v>4326.29</v>
      </c>
      <c r="R442" s="148" t="n">
        <v>4316.27</v>
      </c>
      <c r="S442" s="148" t="n">
        <v>4305.37</v>
      </c>
      <c r="T442" s="148" t="n">
        <v>4262.9</v>
      </c>
      <c r="U442" s="148" t="n">
        <v>4234.73</v>
      </c>
      <c r="V442" s="148" t="n">
        <v>4255.47</v>
      </c>
      <c r="W442" s="148" t="n">
        <v>4274.82</v>
      </c>
      <c r="X442" s="148" t="n">
        <v>4300.37</v>
      </c>
      <c r="Y442" s="149" t="n">
        <v>4302.07</v>
      </c>
    </row>
    <row r="443" customFormat="false" ht="51.75" hidden="false" customHeight="false" outlineLevel="1" collapsed="false">
      <c r="A443" s="150" t="s">
        <v>20</v>
      </c>
      <c r="B443" s="151" t="n">
        <v>1176.46250481</v>
      </c>
      <c r="C443" s="152" t="n">
        <v>1172.16191834</v>
      </c>
      <c r="D443" s="152" t="n">
        <v>1190.72597196</v>
      </c>
      <c r="E443" s="152" t="n">
        <v>1226.81584047</v>
      </c>
      <c r="F443" s="152" t="n">
        <v>1224.14851102</v>
      </c>
      <c r="G443" s="152" t="n">
        <v>1200.67261041</v>
      </c>
      <c r="H443" s="152" t="n">
        <v>1163.8464116</v>
      </c>
      <c r="I443" s="152" t="n">
        <v>1143.34126728</v>
      </c>
      <c r="J443" s="152" t="n">
        <v>1137.64224925</v>
      </c>
      <c r="K443" s="152" t="n">
        <v>1127.35379115</v>
      </c>
      <c r="L443" s="152" t="n">
        <v>1131.55829647</v>
      </c>
      <c r="M443" s="152" t="n">
        <v>1143.56156809</v>
      </c>
      <c r="N443" s="152" t="n">
        <v>1143.23480989</v>
      </c>
      <c r="O443" s="152" t="n">
        <v>1161.51832618</v>
      </c>
      <c r="P443" s="152" t="n">
        <v>1166.21422533</v>
      </c>
      <c r="Q443" s="152" t="n">
        <v>1149.14534089</v>
      </c>
      <c r="R443" s="152" t="n">
        <v>1139.12417086</v>
      </c>
      <c r="S443" s="152" t="n">
        <v>1128.22909562</v>
      </c>
      <c r="T443" s="152" t="n">
        <v>1085.75662577</v>
      </c>
      <c r="U443" s="152" t="n">
        <v>1057.58293276</v>
      </c>
      <c r="V443" s="152" t="n">
        <v>1078.33023498</v>
      </c>
      <c r="W443" s="152" t="n">
        <v>1097.6767234</v>
      </c>
      <c r="X443" s="152" t="n">
        <v>1123.22728004</v>
      </c>
      <c r="Y443" s="153" t="n">
        <v>1124.92932958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2481.86</v>
      </c>
      <c r="C445" s="152" t="n">
        <v>2481.86</v>
      </c>
      <c r="D445" s="152" t="n">
        <v>2481.86</v>
      </c>
      <c r="E445" s="152" t="n">
        <v>2481.86</v>
      </c>
      <c r="F445" s="152" t="n">
        <v>2481.86</v>
      </c>
      <c r="G445" s="152" t="n">
        <v>2481.86</v>
      </c>
      <c r="H445" s="152" t="n">
        <v>2481.86</v>
      </c>
      <c r="I445" s="152" t="n">
        <v>2481.86</v>
      </c>
      <c r="J445" s="152" t="n">
        <v>2481.86</v>
      </c>
      <c r="K445" s="152" t="n">
        <v>2481.86</v>
      </c>
      <c r="L445" s="152" t="n">
        <v>2481.86</v>
      </c>
      <c r="M445" s="152" t="n">
        <v>2481.86</v>
      </c>
      <c r="N445" s="152" t="n">
        <v>2481.86</v>
      </c>
      <c r="O445" s="152" t="n">
        <v>2481.86</v>
      </c>
      <c r="P445" s="152" t="n">
        <v>2481.86</v>
      </c>
      <c r="Q445" s="152" t="n">
        <v>2481.86</v>
      </c>
      <c r="R445" s="152" t="n">
        <v>2481.86</v>
      </c>
      <c r="S445" s="152" t="n">
        <v>2481.86</v>
      </c>
      <c r="T445" s="152" t="n">
        <v>2481.86</v>
      </c>
      <c r="U445" s="152" t="n">
        <v>2481.86</v>
      </c>
      <c r="V445" s="152" t="n">
        <v>2481.86</v>
      </c>
      <c r="W445" s="152" t="n">
        <v>2481.86</v>
      </c>
      <c r="X445" s="152" t="n">
        <v>2481.86</v>
      </c>
      <c r="Y445" s="153" t="n">
        <v>2481.8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21.75" hidden="false" customHeight="true" outlineLevel="0" collapsed="false">
      <c r="A448" s="146" t="n">
        <v>12</v>
      </c>
      <c r="B448" s="147" t="n">
        <v>4411.44</v>
      </c>
      <c r="C448" s="148" t="n">
        <v>4415.1</v>
      </c>
      <c r="D448" s="148" t="n">
        <v>4433.25</v>
      </c>
      <c r="E448" s="148" t="n">
        <v>4444.08</v>
      </c>
      <c r="F448" s="148" t="n">
        <v>4451.52</v>
      </c>
      <c r="G448" s="148" t="n">
        <v>4444.67</v>
      </c>
      <c r="H448" s="148" t="n">
        <v>4369.72</v>
      </c>
      <c r="I448" s="148" t="n">
        <v>4324.14</v>
      </c>
      <c r="J448" s="148" t="n">
        <v>4272.94</v>
      </c>
      <c r="K448" s="148" t="n">
        <v>4298.95</v>
      </c>
      <c r="L448" s="148" t="n">
        <v>4283.31</v>
      </c>
      <c r="M448" s="148" t="n">
        <v>4279.68</v>
      </c>
      <c r="N448" s="148" t="n">
        <v>4316.85</v>
      </c>
      <c r="O448" s="148" t="n">
        <v>4360.31</v>
      </c>
      <c r="P448" s="148" t="n">
        <v>4371.98</v>
      </c>
      <c r="Q448" s="148" t="n">
        <v>4355.46</v>
      </c>
      <c r="R448" s="148" t="n">
        <v>4335.31</v>
      </c>
      <c r="S448" s="148" t="n">
        <v>4303.34</v>
      </c>
      <c r="T448" s="148" t="n">
        <v>4276.54</v>
      </c>
      <c r="U448" s="148" t="n">
        <v>4267.8</v>
      </c>
      <c r="V448" s="148" t="n">
        <v>4280.17</v>
      </c>
      <c r="W448" s="148" t="n">
        <v>4298.43</v>
      </c>
      <c r="X448" s="148" t="n">
        <v>4331.46</v>
      </c>
      <c r="Y448" s="149" t="n">
        <v>4393.06</v>
      </c>
    </row>
    <row r="449" customFormat="false" ht="51.75" hidden="false" customHeight="false" outlineLevel="1" collapsed="false">
      <c r="A449" s="150" t="s">
        <v>20</v>
      </c>
      <c r="B449" s="151" t="n">
        <v>1234.29492447</v>
      </c>
      <c r="C449" s="152" t="n">
        <v>1237.9533235</v>
      </c>
      <c r="D449" s="152" t="n">
        <v>1256.10370002</v>
      </c>
      <c r="E449" s="152" t="n">
        <v>1266.93871419</v>
      </c>
      <c r="F449" s="152" t="n">
        <v>1274.3776795</v>
      </c>
      <c r="G449" s="152" t="n">
        <v>1267.52441273</v>
      </c>
      <c r="H449" s="152" t="n">
        <v>1192.57330788</v>
      </c>
      <c r="I449" s="152" t="n">
        <v>1146.99891974</v>
      </c>
      <c r="J449" s="152" t="n">
        <v>1095.80136676</v>
      </c>
      <c r="K449" s="152" t="n">
        <v>1121.80987176</v>
      </c>
      <c r="L449" s="152" t="n">
        <v>1106.16467145</v>
      </c>
      <c r="M449" s="152" t="n">
        <v>1102.54198469</v>
      </c>
      <c r="N449" s="152" t="n">
        <v>1139.71173569</v>
      </c>
      <c r="O449" s="152" t="n">
        <v>1183.16323984</v>
      </c>
      <c r="P449" s="152" t="n">
        <v>1194.83590604</v>
      </c>
      <c r="Q449" s="152" t="n">
        <v>1178.32065658</v>
      </c>
      <c r="R449" s="152" t="n">
        <v>1158.16898533</v>
      </c>
      <c r="S449" s="152" t="n">
        <v>1126.20247048</v>
      </c>
      <c r="T449" s="152" t="n">
        <v>1099.39426801</v>
      </c>
      <c r="U449" s="152" t="n">
        <v>1090.65790329</v>
      </c>
      <c r="V449" s="152" t="n">
        <v>1103.02291508</v>
      </c>
      <c r="W449" s="152" t="n">
        <v>1121.2918524</v>
      </c>
      <c r="X449" s="152" t="n">
        <v>1154.31782244</v>
      </c>
      <c r="Y449" s="153" t="n">
        <v>1215.917368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2481.86</v>
      </c>
      <c r="C451" s="152" t="n">
        <v>2481.86</v>
      </c>
      <c r="D451" s="152" t="n">
        <v>2481.86</v>
      </c>
      <c r="E451" s="152" t="n">
        <v>2481.86</v>
      </c>
      <c r="F451" s="152" t="n">
        <v>2481.86</v>
      </c>
      <c r="G451" s="152" t="n">
        <v>2481.86</v>
      </c>
      <c r="H451" s="152" t="n">
        <v>2481.86</v>
      </c>
      <c r="I451" s="152" t="n">
        <v>2481.86</v>
      </c>
      <c r="J451" s="152" t="n">
        <v>2481.86</v>
      </c>
      <c r="K451" s="152" t="n">
        <v>2481.86</v>
      </c>
      <c r="L451" s="152" t="n">
        <v>2481.86</v>
      </c>
      <c r="M451" s="152" t="n">
        <v>2481.86</v>
      </c>
      <c r="N451" s="152" t="n">
        <v>2481.86</v>
      </c>
      <c r="O451" s="152" t="n">
        <v>2481.86</v>
      </c>
      <c r="P451" s="152" t="n">
        <v>2481.86</v>
      </c>
      <c r="Q451" s="152" t="n">
        <v>2481.86</v>
      </c>
      <c r="R451" s="152" t="n">
        <v>2481.86</v>
      </c>
      <c r="S451" s="152" t="n">
        <v>2481.86</v>
      </c>
      <c r="T451" s="152" t="n">
        <v>2481.86</v>
      </c>
      <c r="U451" s="152" t="n">
        <v>2481.86</v>
      </c>
      <c r="V451" s="152" t="n">
        <v>2481.86</v>
      </c>
      <c r="W451" s="152" t="n">
        <v>2481.86</v>
      </c>
      <c r="X451" s="152" t="n">
        <v>2481.86</v>
      </c>
      <c r="Y451" s="153" t="n">
        <v>2481.8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21.75" hidden="false" customHeight="true" outlineLevel="0" collapsed="false">
      <c r="A454" s="146" t="n">
        <v>13</v>
      </c>
      <c r="B454" s="147" t="n">
        <v>4379.19</v>
      </c>
      <c r="C454" s="148" t="n">
        <v>4373.12</v>
      </c>
      <c r="D454" s="148" t="n">
        <v>4400.97</v>
      </c>
      <c r="E454" s="148" t="n">
        <v>4429.86</v>
      </c>
      <c r="F454" s="148" t="n">
        <v>4432.04</v>
      </c>
      <c r="G454" s="148" t="n">
        <v>4439.25</v>
      </c>
      <c r="H454" s="148" t="n">
        <v>4385.76</v>
      </c>
      <c r="I454" s="148" t="n">
        <v>4370.15</v>
      </c>
      <c r="J454" s="148" t="n">
        <v>4368.31</v>
      </c>
      <c r="K454" s="148" t="n">
        <v>4341.07</v>
      </c>
      <c r="L454" s="148" t="n">
        <v>4279.75</v>
      </c>
      <c r="M454" s="148" t="n">
        <v>4284.7</v>
      </c>
      <c r="N454" s="148" t="n">
        <v>4333.93</v>
      </c>
      <c r="O454" s="148" t="n">
        <v>4379.65</v>
      </c>
      <c r="P454" s="148" t="n">
        <v>4395.14</v>
      </c>
      <c r="Q454" s="148" t="n">
        <v>4382.09</v>
      </c>
      <c r="R454" s="148" t="n">
        <v>4370.26</v>
      </c>
      <c r="S454" s="148" t="n">
        <v>4367.09</v>
      </c>
      <c r="T454" s="148" t="n">
        <v>4330.5</v>
      </c>
      <c r="U454" s="148" t="n">
        <v>4265.75</v>
      </c>
      <c r="V454" s="148" t="n">
        <v>4275.53</v>
      </c>
      <c r="W454" s="148" t="n">
        <v>4295.2</v>
      </c>
      <c r="X454" s="148" t="n">
        <v>4309.07</v>
      </c>
      <c r="Y454" s="149" t="n">
        <v>4380.49</v>
      </c>
    </row>
    <row r="455" customFormat="false" ht="51.75" hidden="false" customHeight="false" outlineLevel="1" collapsed="false">
      <c r="A455" s="150" t="s">
        <v>20</v>
      </c>
      <c r="B455" s="151" t="n">
        <v>1202.04670576</v>
      </c>
      <c r="C455" s="152" t="n">
        <v>1195.9817189</v>
      </c>
      <c r="D455" s="152" t="n">
        <v>1223.83079787</v>
      </c>
      <c r="E455" s="152" t="n">
        <v>1252.71308537</v>
      </c>
      <c r="F455" s="152" t="n">
        <v>1254.89546455</v>
      </c>
      <c r="G455" s="152" t="n">
        <v>1262.11000245</v>
      </c>
      <c r="H455" s="152" t="n">
        <v>1208.61960701</v>
      </c>
      <c r="I455" s="152" t="n">
        <v>1193.01066238</v>
      </c>
      <c r="J455" s="152" t="n">
        <v>1191.16748939</v>
      </c>
      <c r="K455" s="152" t="n">
        <v>1163.92878765</v>
      </c>
      <c r="L455" s="152" t="n">
        <v>1102.61189757</v>
      </c>
      <c r="M455" s="152" t="n">
        <v>1107.55817584</v>
      </c>
      <c r="N455" s="152" t="n">
        <v>1156.78995653</v>
      </c>
      <c r="O455" s="152" t="n">
        <v>1202.50887686</v>
      </c>
      <c r="P455" s="152" t="n">
        <v>1217.99913085</v>
      </c>
      <c r="Q455" s="152" t="n">
        <v>1204.94861798</v>
      </c>
      <c r="R455" s="152" t="n">
        <v>1193.11288</v>
      </c>
      <c r="S455" s="152" t="n">
        <v>1189.94603201</v>
      </c>
      <c r="T455" s="152" t="n">
        <v>1153.35688456</v>
      </c>
      <c r="U455" s="152" t="n">
        <v>1088.60367565</v>
      </c>
      <c r="V455" s="152" t="n">
        <v>1098.39219145</v>
      </c>
      <c r="W455" s="152" t="n">
        <v>1118.05352254</v>
      </c>
      <c r="X455" s="152" t="n">
        <v>1131.92991865</v>
      </c>
      <c r="Y455" s="153" t="n">
        <v>1203.3514487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2481.86</v>
      </c>
      <c r="C457" s="152" t="n">
        <v>2481.86</v>
      </c>
      <c r="D457" s="152" t="n">
        <v>2481.86</v>
      </c>
      <c r="E457" s="152" t="n">
        <v>2481.86</v>
      </c>
      <c r="F457" s="152" t="n">
        <v>2481.86</v>
      </c>
      <c r="G457" s="152" t="n">
        <v>2481.86</v>
      </c>
      <c r="H457" s="152" t="n">
        <v>2481.86</v>
      </c>
      <c r="I457" s="152" t="n">
        <v>2481.86</v>
      </c>
      <c r="J457" s="152" t="n">
        <v>2481.86</v>
      </c>
      <c r="K457" s="152" t="n">
        <v>2481.86</v>
      </c>
      <c r="L457" s="152" t="n">
        <v>2481.86</v>
      </c>
      <c r="M457" s="152" t="n">
        <v>2481.86</v>
      </c>
      <c r="N457" s="152" t="n">
        <v>2481.86</v>
      </c>
      <c r="O457" s="152" t="n">
        <v>2481.86</v>
      </c>
      <c r="P457" s="152" t="n">
        <v>2481.86</v>
      </c>
      <c r="Q457" s="152" t="n">
        <v>2481.86</v>
      </c>
      <c r="R457" s="152" t="n">
        <v>2481.86</v>
      </c>
      <c r="S457" s="152" t="n">
        <v>2481.86</v>
      </c>
      <c r="T457" s="152" t="n">
        <v>2481.86</v>
      </c>
      <c r="U457" s="152" t="n">
        <v>2481.86</v>
      </c>
      <c r="V457" s="152" t="n">
        <v>2481.86</v>
      </c>
      <c r="W457" s="152" t="n">
        <v>2481.86</v>
      </c>
      <c r="X457" s="152" t="n">
        <v>2481.86</v>
      </c>
      <c r="Y457" s="153" t="n">
        <v>2481.8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21.75" hidden="false" customHeight="true" outlineLevel="0" collapsed="false">
      <c r="A460" s="146" t="n">
        <v>14</v>
      </c>
      <c r="B460" s="147" t="n">
        <v>4408.76</v>
      </c>
      <c r="C460" s="148" t="n">
        <v>4411.92</v>
      </c>
      <c r="D460" s="148" t="n">
        <v>4429.51</v>
      </c>
      <c r="E460" s="148" t="n">
        <v>4454.63</v>
      </c>
      <c r="F460" s="148" t="n">
        <v>4445.43</v>
      </c>
      <c r="G460" s="148" t="n">
        <v>4423.7</v>
      </c>
      <c r="H460" s="148" t="n">
        <v>4369.94</v>
      </c>
      <c r="I460" s="148" t="n">
        <v>4325.44</v>
      </c>
      <c r="J460" s="148" t="n">
        <v>4304.26</v>
      </c>
      <c r="K460" s="148" t="n">
        <v>4308.43</v>
      </c>
      <c r="L460" s="148" t="n">
        <v>4326.51</v>
      </c>
      <c r="M460" s="148" t="n">
        <v>4320.44</v>
      </c>
      <c r="N460" s="148" t="n">
        <v>4339.51</v>
      </c>
      <c r="O460" s="148" t="n">
        <v>4361.63</v>
      </c>
      <c r="P460" s="148" t="n">
        <v>4381.37</v>
      </c>
      <c r="Q460" s="148" t="n">
        <v>4379.22</v>
      </c>
      <c r="R460" s="148" t="n">
        <v>4363.65</v>
      </c>
      <c r="S460" s="148" t="n">
        <v>4342.85</v>
      </c>
      <c r="T460" s="148" t="n">
        <v>4319.08</v>
      </c>
      <c r="U460" s="148" t="n">
        <v>4290.28</v>
      </c>
      <c r="V460" s="148" t="n">
        <v>4277.23</v>
      </c>
      <c r="W460" s="148" t="n">
        <v>4291.39</v>
      </c>
      <c r="X460" s="148" t="n">
        <v>4291.39</v>
      </c>
      <c r="Y460" s="149" t="n">
        <v>4314.04</v>
      </c>
    </row>
    <row r="461" customFormat="false" ht="51.75" hidden="false" customHeight="false" outlineLevel="1" collapsed="false">
      <c r="A461" s="150" t="s">
        <v>20</v>
      </c>
      <c r="B461" s="151" t="n">
        <v>1231.62240768</v>
      </c>
      <c r="C461" s="152" t="n">
        <v>1234.7784399</v>
      </c>
      <c r="D461" s="152" t="n">
        <v>1252.37042474</v>
      </c>
      <c r="E461" s="152" t="n">
        <v>1277.48519983</v>
      </c>
      <c r="F461" s="152" t="n">
        <v>1268.28274646</v>
      </c>
      <c r="G461" s="152" t="n">
        <v>1246.5581886</v>
      </c>
      <c r="H461" s="152" t="n">
        <v>1192.79662314</v>
      </c>
      <c r="I461" s="152" t="n">
        <v>1148.29783853</v>
      </c>
      <c r="J461" s="152" t="n">
        <v>1127.12203704</v>
      </c>
      <c r="K461" s="152" t="n">
        <v>1131.28834579</v>
      </c>
      <c r="L461" s="152" t="n">
        <v>1149.36278322</v>
      </c>
      <c r="M461" s="152" t="n">
        <v>1143.29558985</v>
      </c>
      <c r="N461" s="152" t="n">
        <v>1162.3630907</v>
      </c>
      <c r="O461" s="152" t="n">
        <v>1184.49088446</v>
      </c>
      <c r="P461" s="152" t="n">
        <v>1204.23035599</v>
      </c>
      <c r="Q461" s="152" t="n">
        <v>1202.07553113</v>
      </c>
      <c r="R461" s="152" t="n">
        <v>1186.50670467</v>
      </c>
      <c r="S461" s="152" t="n">
        <v>1165.70511836</v>
      </c>
      <c r="T461" s="152" t="n">
        <v>1141.93947003</v>
      </c>
      <c r="U461" s="152" t="n">
        <v>1113.13309957</v>
      </c>
      <c r="V461" s="152" t="n">
        <v>1100.09021852</v>
      </c>
      <c r="W461" s="152" t="n">
        <v>1114.25080782</v>
      </c>
      <c r="X461" s="152" t="n">
        <v>1114.2476078</v>
      </c>
      <c r="Y461" s="153" t="n">
        <v>1136.90123578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2481.86</v>
      </c>
      <c r="C463" s="152" t="n">
        <v>2481.86</v>
      </c>
      <c r="D463" s="152" t="n">
        <v>2481.86</v>
      </c>
      <c r="E463" s="152" t="n">
        <v>2481.86</v>
      </c>
      <c r="F463" s="152" t="n">
        <v>2481.86</v>
      </c>
      <c r="G463" s="152" t="n">
        <v>2481.86</v>
      </c>
      <c r="H463" s="152" t="n">
        <v>2481.86</v>
      </c>
      <c r="I463" s="152" t="n">
        <v>2481.86</v>
      </c>
      <c r="J463" s="152" t="n">
        <v>2481.86</v>
      </c>
      <c r="K463" s="152" t="n">
        <v>2481.86</v>
      </c>
      <c r="L463" s="152" t="n">
        <v>2481.86</v>
      </c>
      <c r="M463" s="152" t="n">
        <v>2481.86</v>
      </c>
      <c r="N463" s="152" t="n">
        <v>2481.86</v>
      </c>
      <c r="O463" s="152" t="n">
        <v>2481.86</v>
      </c>
      <c r="P463" s="152" t="n">
        <v>2481.86</v>
      </c>
      <c r="Q463" s="152" t="n">
        <v>2481.86</v>
      </c>
      <c r="R463" s="152" t="n">
        <v>2481.86</v>
      </c>
      <c r="S463" s="152" t="n">
        <v>2481.86</v>
      </c>
      <c r="T463" s="152" t="n">
        <v>2481.86</v>
      </c>
      <c r="U463" s="152" t="n">
        <v>2481.86</v>
      </c>
      <c r="V463" s="152" t="n">
        <v>2481.86</v>
      </c>
      <c r="W463" s="152" t="n">
        <v>2481.86</v>
      </c>
      <c r="X463" s="152" t="n">
        <v>2481.86</v>
      </c>
      <c r="Y463" s="153" t="n">
        <v>2481.8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21.75" hidden="false" customHeight="true" outlineLevel="0" collapsed="false">
      <c r="A466" s="146" t="n">
        <v>15</v>
      </c>
      <c r="B466" s="147" t="n">
        <v>4330.14</v>
      </c>
      <c r="C466" s="148" t="n">
        <v>4319.74</v>
      </c>
      <c r="D466" s="148" t="n">
        <v>4325.24</v>
      </c>
      <c r="E466" s="148" t="n">
        <v>4348.94</v>
      </c>
      <c r="F466" s="148" t="n">
        <v>4349.38</v>
      </c>
      <c r="G466" s="148" t="n">
        <v>4344.04</v>
      </c>
      <c r="H466" s="148" t="n">
        <v>4306.05</v>
      </c>
      <c r="I466" s="148" t="n">
        <v>4305.75</v>
      </c>
      <c r="J466" s="148" t="n">
        <v>4328.53</v>
      </c>
      <c r="K466" s="148" t="n">
        <v>4328.07</v>
      </c>
      <c r="L466" s="148" t="n">
        <v>4331.19</v>
      </c>
      <c r="M466" s="148" t="n">
        <v>4342.06</v>
      </c>
      <c r="N466" s="148" t="n">
        <v>4358.15</v>
      </c>
      <c r="O466" s="148" t="n">
        <v>4368.29</v>
      </c>
      <c r="P466" s="148" t="n">
        <v>4396.6</v>
      </c>
      <c r="Q466" s="148" t="n">
        <v>4406.11</v>
      </c>
      <c r="R466" s="148" t="n">
        <v>4402.59</v>
      </c>
      <c r="S466" s="148" t="n">
        <v>4372.82</v>
      </c>
      <c r="T466" s="148" t="n">
        <v>4337.33</v>
      </c>
      <c r="U466" s="148" t="n">
        <v>4293.57</v>
      </c>
      <c r="V466" s="148" t="n">
        <v>4289.29</v>
      </c>
      <c r="W466" s="148" t="n">
        <v>4324.85</v>
      </c>
      <c r="X466" s="148" t="n">
        <v>4352.07</v>
      </c>
      <c r="Y466" s="149" t="n">
        <v>4381.15</v>
      </c>
    </row>
    <row r="467" customFormat="false" ht="51.75" hidden="false" customHeight="false" outlineLevel="1" collapsed="false">
      <c r="A467" s="150" t="s">
        <v>20</v>
      </c>
      <c r="B467" s="151" t="n">
        <v>1152.99290449</v>
      </c>
      <c r="C467" s="152" t="n">
        <v>1142.59841781</v>
      </c>
      <c r="D467" s="152" t="n">
        <v>1148.09857548</v>
      </c>
      <c r="E467" s="152" t="n">
        <v>1171.79867583</v>
      </c>
      <c r="F467" s="152" t="n">
        <v>1172.23641979</v>
      </c>
      <c r="G467" s="152" t="n">
        <v>1166.89401427</v>
      </c>
      <c r="H467" s="152" t="n">
        <v>1128.90968343</v>
      </c>
      <c r="I467" s="152" t="n">
        <v>1128.60733011</v>
      </c>
      <c r="J467" s="152" t="n">
        <v>1151.38418948</v>
      </c>
      <c r="K467" s="152" t="n">
        <v>1150.929726</v>
      </c>
      <c r="L467" s="152" t="n">
        <v>1154.04397082</v>
      </c>
      <c r="M467" s="152" t="n">
        <v>1164.92140802</v>
      </c>
      <c r="N467" s="152" t="n">
        <v>1181.00421929</v>
      </c>
      <c r="O467" s="152" t="n">
        <v>1191.14979703</v>
      </c>
      <c r="P467" s="152" t="n">
        <v>1219.46130176</v>
      </c>
      <c r="Q467" s="152" t="n">
        <v>1228.96884129</v>
      </c>
      <c r="R467" s="152" t="n">
        <v>1225.44678339</v>
      </c>
      <c r="S467" s="152" t="n">
        <v>1195.67962525</v>
      </c>
      <c r="T467" s="152" t="n">
        <v>1160.1868487</v>
      </c>
      <c r="U467" s="152" t="n">
        <v>1116.42901702</v>
      </c>
      <c r="V467" s="152" t="n">
        <v>1112.14877941</v>
      </c>
      <c r="W467" s="152" t="n">
        <v>1147.7043123</v>
      </c>
      <c r="X467" s="152" t="n">
        <v>1174.92401407</v>
      </c>
      <c r="Y467" s="153" t="n">
        <v>1204.00727305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2481.86</v>
      </c>
      <c r="C469" s="152" t="n">
        <v>2481.86</v>
      </c>
      <c r="D469" s="152" t="n">
        <v>2481.86</v>
      </c>
      <c r="E469" s="152" t="n">
        <v>2481.86</v>
      </c>
      <c r="F469" s="152" t="n">
        <v>2481.86</v>
      </c>
      <c r="G469" s="152" t="n">
        <v>2481.86</v>
      </c>
      <c r="H469" s="152" t="n">
        <v>2481.86</v>
      </c>
      <c r="I469" s="152" t="n">
        <v>2481.86</v>
      </c>
      <c r="J469" s="152" t="n">
        <v>2481.86</v>
      </c>
      <c r="K469" s="152" t="n">
        <v>2481.86</v>
      </c>
      <c r="L469" s="152" t="n">
        <v>2481.86</v>
      </c>
      <c r="M469" s="152" t="n">
        <v>2481.86</v>
      </c>
      <c r="N469" s="152" t="n">
        <v>2481.86</v>
      </c>
      <c r="O469" s="152" t="n">
        <v>2481.86</v>
      </c>
      <c r="P469" s="152" t="n">
        <v>2481.86</v>
      </c>
      <c r="Q469" s="152" t="n">
        <v>2481.86</v>
      </c>
      <c r="R469" s="152" t="n">
        <v>2481.86</v>
      </c>
      <c r="S469" s="152" t="n">
        <v>2481.86</v>
      </c>
      <c r="T469" s="152" t="n">
        <v>2481.86</v>
      </c>
      <c r="U469" s="152" t="n">
        <v>2481.86</v>
      </c>
      <c r="V469" s="152" t="n">
        <v>2481.86</v>
      </c>
      <c r="W469" s="152" t="n">
        <v>2481.86</v>
      </c>
      <c r="X469" s="152" t="n">
        <v>2481.86</v>
      </c>
      <c r="Y469" s="153" t="n">
        <v>2481.8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21.75" hidden="false" customHeight="true" outlineLevel="0" collapsed="false">
      <c r="A472" s="146" t="n">
        <v>16</v>
      </c>
      <c r="B472" s="147" t="n">
        <v>4362.42</v>
      </c>
      <c r="C472" s="148" t="n">
        <v>4356.36</v>
      </c>
      <c r="D472" s="148" t="n">
        <v>4391.36</v>
      </c>
      <c r="E472" s="148" t="n">
        <v>4425.44</v>
      </c>
      <c r="F472" s="148" t="n">
        <v>4430.66</v>
      </c>
      <c r="G472" s="148" t="n">
        <v>4435.98</v>
      </c>
      <c r="H472" s="148" t="n">
        <v>4413.46</v>
      </c>
      <c r="I472" s="148" t="n">
        <v>4397.52</v>
      </c>
      <c r="J472" s="148" t="n">
        <v>4341.14</v>
      </c>
      <c r="K472" s="148" t="n">
        <v>4314.34</v>
      </c>
      <c r="L472" s="148" t="n">
        <v>4281.57</v>
      </c>
      <c r="M472" s="148" t="n">
        <v>4270.86</v>
      </c>
      <c r="N472" s="148" t="n">
        <v>4302.62</v>
      </c>
      <c r="O472" s="148" t="n">
        <v>4311.6</v>
      </c>
      <c r="P472" s="148" t="n">
        <v>4319.7</v>
      </c>
      <c r="Q472" s="148" t="n">
        <v>4337.3</v>
      </c>
      <c r="R472" s="148" t="n">
        <v>4352.9</v>
      </c>
      <c r="S472" s="148" t="n">
        <v>4335.17</v>
      </c>
      <c r="T472" s="148" t="n">
        <v>4312.49</v>
      </c>
      <c r="U472" s="148" t="n">
        <v>4298.18</v>
      </c>
      <c r="V472" s="148" t="n">
        <v>4261.32</v>
      </c>
      <c r="W472" s="148" t="n">
        <v>4258.57</v>
      </c>
      <c r="X472" s="148" t="n">
        <v>4309.43</v>
      </c>
      <c r="Y472" s="149" t="n">
        <v>4308</v>
      </c>
    </row>
    <row r="473" customFormat="false" ht="51.75" hidden="false" customHeight="false" outlineLevel="1" collapsed="false">
      <c r="A473" s="150" t="s">
        <v>20</v>
      </c>
      <c r="B473" s="151" t="n">
        <v>1185.27885757</v>
      </c>
      <c r="C473" s="152" t="n">
        <v>1179.21729336</v>
      </c>
      <c r="D473" s="152" t="n">
        <v>1214.21421547</v>
      </c>
      <c r="E473" s="152" t="n">
        <v>1248.29327246</v>
      </c>
      <c r="F473" s="152" t="n">
        <v>1253.52121157</v>
      </c>
      <c r="G473" s="152" t="n">
        <v>1258.83513526</v>
      </c>
      <c r="H473" s="152" t="n">
        <v>1236.32037656</v>
      </c>
      <c r="I473" s="152" t="n">
        <v>1220.37662913</v>
      </c>
      <c r="J473" s="152" t="n">
        <v>1164.00189576</v>
      </c>
      <c r="K473" s="152" t="n">
        <v>1137.19276313</v>
      </c>
      <c r="L473" s="152" t="n">
        <v>1104.42465713</v>
      </c>
      <c r="M473" s="152" t="n">
        <v>1093.71448075</v>
      </c>
      <c r="N473" s="152" t="n">
        <v>1125.47454159</v>
      </c>
      <c r="O473" s="152" t="n">
        <v>1134.45954787</v>
      </c>
      <c r="P473" s="152" t="n">
        <v>1142.56087448</v>
      </c>
      <c r="Q473" s="152" t="n">
        <v>1160.16116396</v>
      </c>
      <c r="R473" s="152" t="n">
        <v>1175.75286855</v>
      </c>
      <c r="S473" s="152" t="n">
        <v>1158.02860283</v>
      </c>
      <c r="T473" s="152" t="n">
        <v>1135.34630581</v>
      </c>
      <c r="U473" s="152" t="n">
        <v>1121.03944154</v>
      </c>
      <c r="V473" s="152" t="n">
        <v>1084.17986279</v>
      </c>
      <c r="W473" s="152" t="n">
        <v>1081.42386386</v>
      </c>
      <c r="X473" s="152" t="n">
        <v>1132.28986673</v>
      </c>
      <c r="Y473" s="153" t="n">
        <v>1130.85368396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2481.86</v>
      </c>
      <c r="C475" s="152" t="n">
        <v>2481.86</v>
      </c>
      <c r="D475" s="152" t="n">
        <v>2481.86</v>
      </c>
      <c r="E475" s="152" t="n">
        <v>2481.86</v>
      </c>
      <c r="F475" s="152" t="n">
        <v>2481.86</v>
      </c>
      <c r="G475" s="152" t="n">
        <v>2481.86</v>
      </c>
      <c r="H475" s="152" t="n">
        <v>2481.86</v>
      </c>
      <c r="I475" s="152" t="n">
        <v>2481.86</v>
      </c>
      <c r="J475" s="152" t="n">
        <v>2481.86</v>
      </c>
      <c r="K475" s="152" t="n">
        <v>2481.86</v>
      </c>
      <c r="L475" s="152" t="n">
        <v>2481.86</v>
      </c>
      <c r="M475" s="152" t="n">
        <v>2481.86</v>
      </c>
      <c r="N475" s="152" t="n">
        <v>2481.86</v>
      </c>
      <c r="O475" s="152" t="n">
        <v>2481.86</v>
      </c>
      <c r="P475" s="152" t="n">
        <v>2481.86</v>
      </c>
      <c r="Q475" s="152" t="n">
        <v>2481.86</v>
      </c>
      <c r="R475" s="152" t="n">
        <v>2481.86</v>
      </c>
      <c r="S475" s="152" t="n">
        <v>2481.86</v>
      </c>
      <c r="T475" s="152" t="n">
        <v>2481.86</v>
      </c>
      <c r="U475" s="152" t="n">
        <v>2481.86</v>
      </c>
      <c r="V475" s="152" t="n">
        <v>2481.86</v>
      </c>
      <c r="W475" s="152" t="n">
        <v>2481.86</v>
      </c>
      <c r="X475" s="152" t="n">
        <v>2481.86</v>
      </c>
      <c r="Y475" s="153" t="n">
        <v>2481.8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21.75" hidden="false" customHeight="true" outlineLevel="0" collapsed="false">
      <c r="A478" s="146" t="n">
        <v>17</v>
      </c>
      <c r="B478" s="147" t="n">
        <v>4429.01</v>
      </c>
      <c r="C478" s="148" t="n">
        <v>4435.06</v>
      </c>
      <c r="D478" s="148" t="n">
        <v>4455.6</v>
      </c>
      <c r="E478" s="148" t="n">
        <v>4526.69</v>
      </c>
      <c r="F478" s="148" t="n">
        <v>4534.3</v>
      </c>
      <c r="G478" s="148" t="n">
        <v>4526.93</v>
      </c>
      <c r="H478" s="148" t="n">
        <v>4481.64</v>
      </c>
      <c r="I478" s="148" t="n">
        <v>4437.88</v>
      </c>
      <c r="J478" s="148" t="n">
        <v>4373.11</v>
      </c>
      <c r="K478" s="148" t="n">
        <v>4356.08</v>
      </c>
      <c r="L478" s="148" t="n">
        <v>4340.95</v>
      </c>
      <c r="M478" s="148" t="n">
        <v>4359.22</v>
      </c>
      <c r="N478" s="148" t="n">
        <v>4388.02</v>
      </c>
      <c r="O478" s="148" t="n">
        <v>4423.11</v>
      </c>
      <c r="P478" s="148" t="n">
        <v>4432</v>
      </c>
      <c r="Q478" s="148" t="n">
        <v>4431.32</v>
      </c>
      <c r="R478" s="148" t="n">
        <v>4407</v>
      </c>
      <c r="S478" s="148" t="n">
        <v>4326.34</v>
      </c>
      <c r="T478" s="148" t="n">
        <v>4289.79</v>
      </c>
      <c r="U478" s="148" t="n">
        <v>4278.5</v>
      </c>
      <c r="V478" s="148" t="n">
        <v>4303.4</v>
      </c>
      <c r="W478" s="148" t="n">
        <v>4340.25</v>
      </c>
      <c r="X478" s="148" t="n">
        <v>4328.48</v>
      </c>
      <c r="Y478" s="149" t="n">
        <v>4372.47</v>
      </c>
    </row>
    <row r="479" customFormat="false" ht="51.75" hidden="false" customHeight="false" outlineLevel="1" collapsed="false">
      <c r="A479" s="150" t="s">
        <v>20</v>
      </c>
      <c r="B479" s="151" t="n">
        <v>1251.86597111</v>
      </c>
      <c r="C479" s="152" t="n">
        <v>1257.92113476</v>
      </c>
      <c r="D479" s="152" t="n">
        <v>1278.45415933</v>
      </c>
      <c r="E479" s="152" t="n">
        <v>1349.54532352</v>
      </c>
      <c r="F479" s="152" t="n">
        <v>1357.15612273</v>
      </c>
      <c r="G479" s="152" t="n">
        <v>1349.7839255</v>
      </c>
      <c r="H479" s="152" t="n">
        <v>1304.49639105</v>
      </c>
      <c r="I479" s="152" t="n">
        <v>1260.74251013</v>
      </c>
      <c r="J479" s="152" t="n">
        <v>1195.97012223</v>
      </c>
      <c r="K479" s="152" t="n">
        <v>1178.93301468</v>
      </c>
      <c r="L479" s="152" t="n">
        <v>1163.80694893</v>
      </c>
      <c r="M479" s="152" t="n">
        <v>1182.07465256</v>
      </c>
      <c r="N479" s="152" t="n">
        <v>1210.87389357</v>
      </c>
      <c r="O479" s="152" t="n">
        <v>1245.96708505</v>
      </c>
      <c r="P479" s="152" t="n">
        <v>1254.86067068</v>
      </c>
      <c r="Q479" s="152" t="n">
        <v>1254.18074551</v>
      </c>
      <c r="R479" s="152" t="n">
        <v>1229.85614327</v>
      </c>
      <c r="S479" s="152" t="n">
        <v>1149.19897365</v>
      </c>
      <c r="T479" s="152" t="n">
        <v>1112.64807292</v>
      </c>
      <c r="U479" s="152" t="n">
        <v>1101.35625292</v>
      </c>
      <c r="V479" s="152" t="n">
        <v>1126.25287803</v>
      </c>
      <c r="W479" s="152" t="n">
        <v>1163.10584536</v>
      </c>
      <c r="X479" s="152" t="n">
        <v>1151.33572144</v>
      </c>
      <c r="Y479" s="153" t="n">
        <v>1195.3318857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2481.86</v>
      </c>
      <c r="C481" s="152" t="n">
        <v>2481.86</v>
      </c>
      <c r="D481" s="152" t="n">
        <v>2481.86</v>
      </c>
      <c r="E481" s="152" t="n">
        <v>2481.86</v>
      </c>
      <c r="F481" s="152" t="n">
        <v>2481.86</v>
      </c>
      <c r="G481" s="152" t="n">
        <v>2481.86</v>
      </c>
      <c r="H481" s="152" t="n">
        <v>2481.86</v>
      </c>
      <c r="I481" s="152" t="n">
        <v>2481.86</v>
      </c>
      <c r="J481" s="152" t="n">
        <v>2481.86</v>
      </c>
      <c r="K481" s="152" t="n">
        <v>2481.86</v>
      </c>
      <c r="L481" s="152" t="n">
        <v>2481.86</v>
      </c>
      <c r="M481" s="152" t="n">
        <v>2481.86</v>
      </c>
      <c r="N481" s="152" t="n">
        <v>2481.86</v>
      </c>
      <c r="O481" s="152" t="n">
        <v>2481.86</v>
      </c>
      <c r="P481" s="152" t="n">
        <v>2481.86</v>
      </c>
      <c r="Q481" s="152" t="n">
        <v>2481.86</v>
      </c>
      <c r="R481" s="152" t="n">
        <v>2481.86</v>
      </c>
      <c r="S481" s="152" t="n">
        <v>2481.86</v>
      </c>
      <c r="T481" s="152" t="n">
        <v>2481.86</v>
      </c>
      <c r="U481" s="152" t="n">
        <v>2481.86</v>
      </c>
      <c r="V481" s="152" t="n">
        <v>2481.86</v>
      </c>
      <c r="W481" s="152" t="n">
        <v>2481.86</v>
      </c>
      <c r="X481" s="152" t="n">
        <v>2481.86</v>
      </c>
      <c r="Y481" s="153" t="n">
        <v>2481.8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21.75" hidden="false" customHeight="true" outlineLevel="0" collapsed="false">
      <c r="A484" s="146" t="n">
        <v>18</v>
      </c>
      <c r="B484" s="147" t="n">
        <v>4347.22</v>
      </c>
      <c r="C484" s="148" t="n">
        <v>4382.04</v>
      </c>
      <c r="D484" s="148" t="n">
        <v>4434.44</v>
      </c>
      <c r="E484" s="148" t="n">
        <v>4460.03</v>
      </c>
      <c r="F484" s="148" t="n">
        <v>4472.06</v>
      </c>
      <c r="G484" s="148" t="n">
        <v>4491.76</v>
      </c>
      <c r="H484" s="148" t="n">
        <v>4429.66</v>
      </c>
      <c r="I484" s="148" t="n">
        <v>4379.75</v>
      </c>
      <c r="J484" s="148" t="n">
        <v>4341.84</v>
      </c>
      <c r="K484" s="148" t="n">
        <v>4326.7</v>
      </c>
      <c r="L484" s="148" t="n">
        <v>4323.83</v>
      </c>
      <c r="M484" s="148" t="n">
        <v>4343.75</v>
      </c>
      <c r="N484" s="148" t="n">
        <v>4376.01</v>
      </c>
      <c r="O484" s="148" t="n">
        <v>4406.98</v>
      </c>
      <c r="P484" s="148" t="n">
        <v>4434.16</v>
      </c>
      <c r="Q484" s="148" t="n">
        <v>4436.56</v>
      </c>
      <c r="R484" s="148" t="n">
        <v>4411</v>
      </c>
      <c r="S484" s="148" t="n">
        <v>4349.13</v>
      </c>
      <c r="T484" s="148" t="n">
        <v>4310.95</v>
      </c>
      <c r="U484" s="148" t="n">
        <v>4313.88</v>
      </c>
      <c r="V484" s="148" t="n">
        <v>4307.95</v>
      </c>
      <c r="W484" s="148" t="n">
        <v>4341.58</v>
      </c>
      <c r="X484" s="148" t="n">
        <v>4376.81</v>
      </c>
      <c r="Y484" s="149" t="n">
        <v>4378.32</v>
      </c>
    </row>
    <row r="485" customFormat="false" ht="51.75" hidden="false" customHeight="false" outlineLevel="1" collapsed="false">
      <c r="A485" s="150" t="s">
        <v>20</v>
      </c>
      <c r="B485" s="151" t="n">
        <v>1170.08075666</v>
      </c>
      <c r="C485" s="152" t="n">
        <v>1204.90184093</v>
      </c>
      <c r="D485" s="152" t="n">
        <v>1257.29867863</v>
      </c>
      <c r="E485" s="152" t="n">
        <v>1282.88449439</v>
      </c>
      <c r="F485" s="152" t="n">
        <v>1294.9212309</v>
      </c>
      <c r="G485" s="152" t="n">
        <v>1314.61438296</v>
      </c>
      <c r="H485" s="152" t="n">
        <v>1252.52035213</v>
      </c>
      <c r="I485" s="152" t="n">
        <v>1202.60783053</v>
      </c>
      <c r="J485" s="152" t="n">
        <v>1164.69402346</v>
      </c>
      <c r="K485" s="152" t="n">
        <v>1149.56062058</v>
      </c>
      <c r="L485" s="152" t="n">
        <v>1146.6842565</v>
      </c>
      <c r="M485" s="152" t="n">
        <v>1166.60893599</v>
      </c>
      <c r="N485" s="152" t="n">
        <v>1198.8683555</v>
      </c>
      <c r="O485" s="152" t="n">
        <v>1229.83722888</v>
      </c>
      <c r="P485" s="152" t="n">
        <v>1257.01562717</v>
      </c>
      <c r="Q485" s="152" t="n">
        <v>1259.41386675</v>
      </c>
      <c r="R485" s="152" t="n">
        <v>1233.86078602</v>
      </c>
      <c r="S485" s="152" t="n">
        <v>1171.99006971</v>
      </c>
      <c r="T485" s="152" t="n">
        <v>1133.8065101</v>
      </c>
      <c r="U485" s="152" t="n">
        <v>1136.73462507</v>
      </c>
      <c r="V485" s="152" t="n">
        <v>1130.80432693</v>
      </c>
      <c r="W485" s="152" t="n">
        <v>1164.43601176</v>
      </c>
      <c r="X485" s="152" t="n">
        <v>1199.66733183</v>
      </c>
      <c r="Y485" s="153" t="n">
        <v>1201.18138061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2481.86</v>
      </c>
      <c r="C487" s="152" t="n">
        <v>2481.86</v>
      </c>
      <c r="D487" s="152" t="n">
        <v>2481.86</v>
      </c>
      <c r="E487" s="152" t="n">
        <v>2481.86</v>
      </c>
      <c r="F487" s="152" t="n">
        <v>2481.86</v>
      </c>
      <c r="G487" s="152" t="n">
        <v>2481.86</v>
      </c>
      <c r="H487" s="152" t="n">
        <v>2481.86</v>
      </c>
      <c r="I487" s="152" t="n">
        <v>2481.86</v>
      </c>
      <c r="J487" s="152" t="n">
        <v>2481.86</v>
      </c>
      <c r="K487" s="152" t="n">
        <v>2481.86</v>
      </c>
      <c r="L487" s="152" t="n">
        <v>2481.86</v>
      </c>
      <c r="M487" s="152" t="n">
        <v>2481.86</v>
      </c>
      <c r="N487" s="152" t="n">
        <v>2481.86</v>
      </c>
      <c r="O487" s="152" t="n">
        <v>2481.86</v>
      </c>
      <c r="P487" s="152" t="n">
        <v>2481.86</v>
      </c>
      <c r="Q487" s="152" t="n">
        <v>2481.86</v>
      </c>
      <c r="R487" s="152" t="n">
        <v>2481.86</v>
      </c>
      <c r="S487" s="152" t="n">
        <v>2481.86</v>
      </c>
      <c r="T487" s="152" t="n">
        <v>2481.86</v>
      </c>
      <c r="U487" s="152" t="n">
        <v>2481.86</v>
      </c>
      <c r="V487" s="152" t="n">
        <v>2481.86</v>
      </c>
      <c r="W487" s="152" t="n">
        <v>2481.86</v>
      </c>
      <c r="X487" s="152" t="n">
        <v>2481.86</v>
      </c>
      <c r="Y487" s="153" t="n">
        <v>2481.8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21.75" hidden="false" customHeight="true" outlineLevel="0" collapsed="false">
      <c r="A490" s="146" t="n">
        <v>19</v>
      </c>
      <c r="B490" s="147" t="n">
        <v>4206.48</v>
      </c>
      <c r="C490" s="148" t="n">
        <v>4241.84</v>
      </c>
      <c r="D490" s="148" t="n">
        <v>4302.49</v>
      </c>
      <c r="E490" s="148" t="n">
        <v>4317.35</v>
      </c>
      <c r="F490" s="148" t="n">
        <v>4318.71</v>
      </c>
      <c r="G490" s="148" t="n">
        <v>4294.92</v>
      </c>
      <c r="H490" s="148" t="n">
        <v>4292.98</v>
      </c>
      <c r="I490" s="148" t="n">
        <v>4261.09</v>
      </c>
      <c r="J490" s="148" t="n">
        <v>4225.5</v>
      </c>
      <c r="K490" s="148" t="n">
        <v>4213.57</v>
      </c>
      <c r="L490" s="148" t="n">
        <v>4201.73</v>
      </c>
      <c r="M490" s="148" t="n">
        <v>4217.07</v>
      </c>
      <c r="N490" s="148" t="n">
        <v>4230.76</v>
      </c>
      <c r="O490" s="148" t="n">
        <v>4241.58</v>
      </c>
      <c r="P490" s="148" t="n">
        <v>4249.81</v>
      </c>
      <c r="Q490" s="148" t="n">
        <v>4260.26</v>
      </c>
      <c r="R490" s="148" t="n">
        <v>4276.84</v>
      </c>
      <c r="S490" s="148" t="n">
        <v>4266.65</v>
      </c>
      <c r="T490" s="148" t="n">
        <v>4253.05</v>
      </c>
      <c r="U490" s="148" t="n">
        <v>4222.18</v>
      </c>
      <c r="V490" s="148" t="n">
        <v>4197.95</v>
      </c>
      <c r="W490" s="148" t="n">
        <v>4190.97</v>
      </c>
      <c r="X490" s="148" t="n">
        <v>4221.46</v>
      </c>
      <c r="Y490" s="149" t="n">
        <v>4253.65</v>
      </c>
    </row>
    <row r="491" customFormat="false" ht="51.75" hidden="false" customHeight="false" outlineLevel="1" collapsed="false">
      <c r="A491" s="150" t="s">
        <v>20</v>
      </c>
      <c r="B491" s="151" t="n">
        <v>1029.34059556</v>
      </c>
      <c r="C491" s="152" t="n">
        <v>1064.70136039</v>
      </c>
      <c r="D491" s="152" t="n">
        <v>1125.34468001</v>
      </c>
      <c r="E491" s="152" t="n">
        <v>1140.21134134</v>
      </c>
      <c r="F491" s="152" t="n">
        <v>1141.56841391</v>
      </c>
      <c r="G491" s="152" t="n">
        <v>1117.77780471</v>
      </c>
      <c r="H491" s="152" t="n">
        <v>1115.83481808</v>
      </c>
      <c r="I491" s="152" t="n">
        <v>1083.95261479</v>
      </c>
      <c r="J491" s="152" t="n">
        <v>1048.35288923</v>
      </c>
      <c r="K491" s="152" t="n">
        <v>1036.42987371</v>
      </c>
      <c r="L491" s="152" t="n">
        <v>1024.58478533</v>
      </c>
      <c r="M491" s="152" t="n">
        <v>1039.93119034</v>
      </c>
      <c r="N491" s="152" t="n">
        <v>1053.61457206</v>
      </c>
      <c r="O491" s="152" t="n">
        <v>1064.43910698</v>
      </c>
      <c r="P491" s="152" t="n">
        <v>1072.67025366</v>
      </c>
      <c r="Q491" s="152" t="n">
        <v>1083.11920078</v>
      </c>
      <c r="R491" s="152" t="n">
        <v>1099.69923487</v>
      </c>
      <c r="S491" s="152" t="n">
        <v>1089.5040654</v>
      </c>
      <c r="T491" s="152" t="n">
        <v>1075.91059126</v>
      </c>
      <c r="U491" s="152" t="n">
        <v>1045.03619667</v>
      </c>
      <c r="V491" s="152" t="n">
        <v>1020.80677916</v>
      </c>
      <c r="W491" s="152" t="n">
        <v>1013.82714736</v>
      </c>
      <c r="X491" s="152" t="n">
        <v>1044.31324182</v>
      </c>
      <c r="Y491" s="153" t="n">
        <v>1076.50525822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2481.86</v>
      </c>
      <c r="C493" s="152" t="n">
        <v>2481.86</v>
      </c>
      <c r="D493" s="152" t="n">
        <v>2481.86</v>
      </c>
      <c r="E493" s="152" t="n">
        <v>2481.86</v>
      </c>
      <c r="F493" s="152" t="n">
        <v>2481.86</v>
      </c>
      <c r="G493" s="152" t="n">
        <v>2481.86</v>
      </c>
      <c r="H493" s="152" t="n">
        <v>2481.86</v>
      </c>
      <c r="I493" s="152" t="n">
        <v>2481.86</v>
      </c>
      <c r="J493" s="152" t="n">
        <v>2481.86</v>
      </c>
      <c r="K493" s="152" t="n">
        <v>2481.86</v>
      </c>
      <c r="L493" s="152" t="n">
        <v>2481.86</v>
      </c>
      <c r="M493" s="152" t="n">
        <v>2481.86</v>
      </c>
      <c r="N493" s="152" t="n">
        <v>2481.86</v>
      </c>
      <c r="O493" s="152" t="n">
        <v>2481.86</v>
      </c>
      <c r="P493" s="152" t="n">
        <v>2481.86</v>
      </c>
      <c r="Q493" s="152" t="n">
        <v>2481.86</v>
      </c>
      <c r="R493" s="152" t="n">
        <v>2481.86</v>
      </c>
      <c r="S493" s="152" t="n">
        <v>2481.86</v>
      </c>
      <c r="T493" s="152" t="n">
        <v>2481.86</v>
      </c>
      <c r="U493" s="152" t="n">
        <v>2481.86</v>
      </c>
      <c r="V493" s="152" t="n">
        <v>2481.86</v>
      </c>
      <c r="W493" s="152" t="n">
        <v>2481.86</v>
      </c>
      <c r="X493" s="152" t="n">
        <v>2481.86</v>
      </c>
      <c r="Y493" s="153" t="n">
        <v>2481.8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21.75" hidden="false" customHeight="true" outlineLevel="0" collapsed="false">
      <c r="A496" s="146" t="n">
        <v>20</v>
      </c>
      <c r="B496" s="147" t="n">
        <v>4150.86</v>
      </c>
      <c r="C496" s="148" t="n">
        <v>4192.57</v>
      </c>
      <c r="D496" s="148" t="n">
        <v>4214.78</v>
      </c>
      <c r="E496" s="148" t="n">
        <v>4226.03</v>
      </c>
      <c r="F496" s="148" t="n">
        <v>4230.15</v>
      </c>
      <c r="G496" s="148" t="n">
        <v>4207.24</v>
      </c>
      <c r="H496" s="148" t="n">
        <v>4157.48</v>
      </c>
      <c r="I496" s="148" t="n">
        <v>4174.9</v>
      </c>
      <c r="J496" s="148" t="n">
        <v>4175.19</v>
      </c>
      <c r="K496" s="148" t="n">
        <v>4165.84</v>
      </c>
      <c r="L496" s="148" t="n">
        <v>4149.24</v>
      </c>
      <c r="M496" s="148" t="n">
        <v>4152.93</v>
      </c>
      <c r="N496" s="148" t="n">
        <v>4147</v>
      </c>
      <c r="O496" s="148" t="n">
        <v>4136.51</v>
      </c>
      <c r="P496" s="148" t="n">
        <v>4139.98</v>
      </c>
      <c r="Q496" s="148" t="n">
        <v>4138.52</v>
      </c>
      <c r="R496" s="148" t="n">
        <v>4138.14</v>
      </c>
      <c r="S496" s="148" t="n">
        <v>4148.84</v>
      </c>
      <c r="T496" s="148" t="n">
        <v>4152.45</v>
      </c>
      <c r="U496" s="148" t="n">
        <v>4162.2</v>
      </c>
      <c r="V496" s="148" t="n">
        <v>4182.6</v>
      </c>
      <c r="W496" s="148" t="n">
        <v>4173.35</v>
      </c>
      <c r="X496" s="148" t="n">
        <v>4151.46</v>
      </c>
      <c r="Y496" s="149" t="n">
        <v>4144.68</v>
      </c>
    </row>
    <row r="497" customFormat="false" ht="51.75" hidden="false" customHeight="false" outlineLevel="1" collapsed="false">
      <c r="A497" s="150" t="s">
        <v>20</v>
      </c>
      <c r="B497" s="151" t="n">
        <v>973.71936174</v>
      </c>
      <c r="C497" s="152" t="n">
        <v>1015.42741005</v>
      </c>
      <c r="D497" s="152" t="n">
        <v>1037.63931739</v>
      </c>
      <c r="E497" s="152" t="n">
        <v>1048.88522976</v>
      </c>
      <c r="F497" s="152" t="n">
        <v>1053.00469984</v>
      </c>
      <c r="G497" s="152" t="n">
        <v>1030.09752107</v>
      </c>
      <c r="H497" s="152" t="n">
        <v>980.34070432</v>
      </c>
      <c r="I497" s="152" t="n">
        <v>997.75274838</v>
      </c>
      <c r="J497" s="152" t="n">
        <v>998.05125458</v>
      </c>
      <c r="K497" s="152" t="n">
        <v>988.69310783</v>
      </c>
      <c r="L497" s="152" t="n">
        <v>972.09951585</v>
      </c>
      <c r="M497" s="152" t="n">
        <v>975.78362926</v>
      </c>
      <c r="N497" s="152" t="n">
        <v>969.85386419</v>
      </c>
      <c r="O497" s="152" t="n">
        <v>959.37150565</v>
      </c>
      <c r="P497" s="152" t="n">
        <v>962.83554122</v>
      </c>
      <c r="Q497" s="152" t="n">
        <v>961.37959103</v>
      </c>
      <c r="R497" s="152" t="n">
        <v>961.00106033</v>
      </c>
      <c r="S497" s="152" t="n">
        <v>971.69576027</v>
      </c>
      <c r="T497" s="152" t="n">
        <v>975.30784407</v>
      </c>
      <c r="U497" s="152" t="n">
        <v>985.05743659</v>
      </c>
      <c r="V497" s="152" t="n">
        <v>1005.45792235</v>
      </c>
      <c r="W497" s="152" t="n">
        <v>996.21095719</v>
      </c>
      <c r="X497" s="152" t="n">
        <v>974.31479488</v>
      </c>
      <c r="Y497" s="153" t="n">
        <v>967.5373147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2481.86</v>
      </c>
      <c r="C499" s="152" t="n">
        <v>2481.86</v>
      </c>
      <c r="D499" s="152" t="n">
        <v>2481.86</v>
      </c>
      <c r="E499" s="152" t="n">
        <v>2481.86</v>
      </c>
      <c r="F499" s="152" t="n">
        <v>2481.86</v>
      </c>
      <c r="G499" s="152" t="n">
        <v>2481.86</v>
      </c>
      <c r="H499" s="152" t="n">
        <v>2481.86</v>
      </c>
      <c r="I499" s="152" t="n">
        <v>2481.86</v>
      </c>
      <c r="J499" s="152" t="n">
        <v>2481.86</v>
      </c>
      <c r="K499" s="152" t="n">
        <v>2481.86</v>
      </c>
      <c r="L499" s="152" t="n">
        <v>2481.86</v>
      </c>
      <c r="M499" s="152" t="n">
        <v>2481.86</v>
      </c>
      <c r="N499" s="152" t="n">
        <v>2481.86</v>
      </c>
      <c r="O499" s="152" t="n">
        <v>2481.86</v>
      </c>
      <c r="P499" s="152" t="n">
        <v>2481.86</v>
      </c>
      <c r="Q499" s="152" t="n">
        <v>2481.86</v>
      </c>
      <c r="R499" s="152" t="n">
        <v>2481.86</v>
      </c>
      <c r="S499" s="152" t="n">
        <v>2481.86</v>
      </c>
      <c r="T499" s="152" t="n">
        <v>2481.86</v>
      </c>
      <c r="U499" s="152" t="n">
        <v>2481.86</v>
      </c>
      <c r="V499" s="152" t="n">
        <v>2481.86</v>
      </c>
      <c r="W499" s="152" t="n">
        <v>2481.86</v>
      </c>
      <c r="X499" s="152" t="n">
        <v>2481.86</v>
      </c>
      <c r="Y499" s="153" t="n">
        <v>2481.8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21.75" hidden="false" customHeight="true" outlineLevel="0" collapsed="false">
      <c r="A502" s="146" t="n">
        <v>21</v>
      </c>
      <c r="B502" s="147" t="n">
        <v>4320.59</v>
      </c>
      <c r="C502" s="148" t="n">
        <v>4264.19</v>
      </c>
      <c r="D502" s="148" t="n">
        <v>4273.44</v>
      </c>
      <c r="E502" s="148" t="n">
        <v>4280.54</v>
      </c>
      <c r="F502" s="148" t="n">
        <v>4260.66</v>
      </c>
      <c r="G502" s="148" t="n">
        <v>4239</v>
      </c>
      <c r="H502" s="148" t="n">
        <v>4198.73</v>
      </c>
      <c r="I502" s="148" t="n">
        <v>4200.38</v>
      </c>
      <c r="J502" s="148" t="n">
        <v>4201.23</v>
      </c>
      <c r="K502" s="148" t="n">
        <v>4177.03</v>
      </c>
      <c r="L502" s="148" t="n">
        <v>4178.2</v>
      </c>
      <c r="M502" s="148" t="n">
        <v>4188.27</v>
      </c>
      <c r="N502" s="148" t="n">
        <v>4191.12</v>
      </c>
      <c r="O502" s="148" t="n">
        <v>4219.38</v>
      </c>
      <c r="P502" s="148" t="n">
        <v>4238.53</v>
      </c>
      <c r="Q502" s="148" t="n">
        <v>4261.94</v>
      </c>
      <c r="R502" s="148" t="n">
        <v>4253.89</v>
      </c>
      <c r="S502" s="148" t="n">
        <v>4236.47</v>
      </c>
      <c r="T502" s="148" t="n">
        <v>4212.72</v>
      </c>
      <c r="U502" s="148" t="n">
        <v>4192.98</v>
      </c>
      <c r="V502" s="148" t="n">
        <v>4156.27</v>
      </c>
      <c r="W502" s="148" t="n">
        <v>4179.2</v>
      </c>
      <c r="X502" s="148" t="n">
        <v>4203.89</v>
      </c>
      <c r="Y502" s="149" t="n">
        <v>4241.75</v>
      </c>
    </row>
    <row r="503" customFormat="false" ht="51.75" hidden="false" customHeight="false" outlineLevel="1" collapsed="false">
      <c r="A503" s="150" t="s">
        <v>20</v>
      </c>
      <c r="B503" s="151" t="n">
        <v>1143.45080302</v>
      </c>
      <c r="C503" s="152" t="n">
        <v>1087.04852011</v>
      </c>
      <c r="D503" s="152" t="n">
        <v>1096.30022307</v>
      </c>
      <c r="E503" s="152" t="n">
        <v>1103.39363342</v>
      </c>
      <c r="F503" s="152" t="n">
        <v>1083.52159568</v>
      </c>
      <c r="G503" s="152" t="n">
        <v>1061.86230189</v>
      </c>
      <c r="H503" s="152" t="n">
        <v>1021.58873334</v>
      </c>
      <c r="I503" s="152" t="n">
        <v>1023.23941524</v>
      </c>
      <c r="J503" s="152" t="n">
        <v>1024.08428877</v>
      </c>
      <c r="K503" s="152" t="n">
        <v>999.88346368</v>
      </c>
      <c r="L503" s="152" t="n">
        <v>1001.06171529</v>
      </c>
      <c r="M503" s="152" t="n">
        <v>1011.12436683</v>
      </c>
      <c r="N503" s="152" t="n">
        <v>1013.97790708</v>
      </c>
      <c r="O503" s="152" t="n">
        <v>1042.2376592</v>
      </c>
      <c r="P503" s="152" t="n">
        <v>1061.38896852</v>
      </c>
      <c r="Q503" s="152" t="n">
        <v>1084.79573749</v>
      </c>
      <c r="R503" s="152" t="n">
        <v>1076.75219608</v>
      </c>
      <c r="S503" s="152" t="n">
        <v>1059.32392248</v>
      </c>
      <c r="T503" s="152" t="n">
        <v>1035.57908342</v>
      </c>
      <c r="U503" s="152" t="n">
        <v>1015.8338319</v>
      </c>
      <c r="V503" s="152" t="n">
        <v>979.13161677</v>
      </c>
      <c r="W503" s="152" t="n">
        <v>1002.0540361</v>
      </c>
      <c r="X503" s="152" t="n">
        <v>1026.75081004</v>
      </c>
      <c r="Y503" s="153" t="n">
        <v>1064.60522334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2481.86</v>
      </c>
      <c r="C505" s="152" t="n">
        <v>2481.86</v>
      </c>
      <c r="D505" s="152" t="n">
        <v>2481.86</v>
      </c>
      <c r="E505" s="152" t="n">
        <v>2481.86</v>
      </c>
      <c r="F505" s="152" t="n">
        <v>2481.86</v>
      </c>
      <c r="G505" s="152" t="n">
        <v>2481.86</v>
      </c>
      <c r="H505" s="152" t="n">
        <v>2481.86</v>
      </c>
      <c r="I505" s="152" t="n">
        <v>2481.86</v>
      </c>
      <c r="J505" s="152" t="n">
        <v>2481.86</v>
      </c>
      <c r="K505" s="152" t="n">
        <v>2481.86</v>
      </c>
      <c r="L505" s="152" t="n">
        <v>2481.86</v>
      </c>
      <c r="M505" s="152" t="n">
        <v>2481.86</v>
      </c>
      <c r="N505" s="152" t="n">
        <v>2481.86</v>
      </c>
      <c r="O505" s="152" t="n">
        <v>2481.86</v>
      </c>
      <c r="P505" s="152" t="n">
        <v>2481.86</v>
      </c>
      <c r="Q505" s="152" t="n">
        <v>2481.86</v>
      </c>
      <c r="R505" s="152" t="n">
        <v>2481.86</v>
      </c>
      <c r="S505" s="152" t="n">
        <v>2481.86</v>
      </c>
      <c r="T505" s="152" t="n">
        <v>2481.86</v>
      </c>
      <c r="U505" s="152" t="n">
        <v>2481.86</v>
      </c>
      <c r="V505" s="152" t="n">
        <v>2481.86</v>
      </c>
      <c r="W505" s="152" t="n">
        <v>2481.86</v>
      </c>
      <c r="X505" s="152" t="n">
        <v>2481.86</v>
      </c>
      <c r="Y505" s="153" t="n">
        <v>2481.8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21.75" hidden="false" customHeight="true" outlineLevel="0" collapsed="false">
      <c r="A508" s="146" t="n">
        <v>22</v>
      </c>
      <c r="B508" s="147" t="n">
        <v>4252.9</v>
      </c>
      <c r="C508" s="148" t="n">
        <v>4277.83</v>
      </c>
      <c r="D508" s="148" t="n">
        <v>4306.87</v>
      </c>
      <c r="E508" s="148" t="n">
        <v>4318.88</v>
      </c>
      <c r="F508" s="148" t="n">
        <v>4327.42</v>
      </c>
      <c r="G508" s="148" t="n">
        <v>4328.87</v>
      </c>
      <c r="H508" s="148" t="n">
        <v>4290.44</v>
      </c>
      <c r="I508" s="148" t="n">
        <v>4245.38</v>
      </c>
      <c r="J508" s="148" t="n">
        <v>4208.92</v>
      </c>
      <c r="K508" s="148" t="n">
        <v>4191.93</v>
      </c>
      <c r="L508" s="148" t="n">
        <v>4184.05</v>
      </c>
      <c r="M508" s="148" t="n">
        <v>4195.24</v>
      </c>
      <c r="N508" s="148" t="n">
        <v>4207.94</v>
      </c>
      <c r="O508" s="148" t="n">
        <v>4218.46</v>
      </c>
      <c r="P508" s="148" t="n">
        <v>4217.07</v>
      </c>
      <c r="Q508" s="148" t="n">
        <v>4214.18</v>
      </c>
      <c r="R508" s="148" t="n">
        <v>4227.51</v>
      </c>
      <c r="S508" s="148" t="n">
        <v>4215.42</v>
      </c>
      <c r="T508" s="148" t="n">
        <v>4196.37</v>
      </c>
      <c r="U508" s="148" t="n">
        <v>4172.99</v>
      </c>
      <c r="V508" s="148" t="n">
        <v>4161.74</v>
      </c>
      <c r="W508" s="148" t="n">
        <v>4160.54</v>
      </c>
      <c r="X508" s="148" t="n">
        <v>4169.68</v>
      </c>
      <c r="Y508" s="149" t="n">
        <v>4202.01</v>
      </c>
    </row>
    <row r="509" customFormat="false" ht="51.75" hidden="false" customHeight="false" outlineLevel="1" collapsed="false">
      <c r="A509" s="150" t="s">
        <v>20</v>
      </c>
      <c r="B509" s="151" t="n">
        <v>1075.75568195</v>
      </c>
      <c r="C509" s="152" t="n">
        <v>1100.6886073</v>
      </c>
      <c r="D509" s="152" t="n">
        <v>1129.7227313</v>
      </c>
      <c r="E509" s="152" t="n">
        <v>1141.74250892</v>
      </c>
      <c r="F509" s="152" t="n">
        <v>1150.27426143</v>
      </c>
      <c r="G509" s="152" t="n">
        <v>1151.72315378</v>
      </c>
      <c r="H509" s="152" t="n">
        <v>1113.29382205</v>
      </c>
      <c r="I509" s="152" t="n">
        <v>1068.24074199</v>
      </c>
      <c r="J509" s="152" t="n">
        <v>1031.77798195</v>
      </c>
      <c r="K509" s="152" t="n">
        <v>1014.78397585</v>
      </c>
      <c r="L509" s="152" t="n">
        <v>1006.91036976</v>
      </c>
      <c r="M509" s="152" t="n">
        <v>1018.10196208</v>
      </c>
      <c r="N509" s="152" t="n">
        <v>1030.7961471</v>
      </c>
      <c r="O509" s="152" t="n">
        <v>1041.31498521</v>
      </c>
      <c r="P509" s="152" t="n">
        <v>1039.92853631</v>
      </c>
      <c r="Q509" s="152" t="n">
        <v>1037.04056634</v>
      </c>
      <c r="R509" s="152" t="n">
        <v>1050.36879991</v>
      </c>
      <c r="S509" s="152" t="n">
        <v>1038.27554586</v>
      </c>
      <c r="T509" s="152" t="n">
        <v>1019.2285166</v>
      </c>
      <c r="U509" s="152" t="n">
        <v>995.8437716</v>
      </c>
      <c r="V509" s="152" t="n">
        <v>984.5985574</v>
      </c>
      <c r="W509" s="152" t="n">
        <v>983.40014693</v>
      </c>
      <c r="X509" s="152" t="n">
        <v>992.53678846</v>
      </c>
      <c r="Y509" s="153" t="n">
        <v>1024.86444145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2481.86</v>
      </c>
      <c r="C511" s="152" t="n">
        <v>2481.86</v>
      </c>
      <c r="D511" s="152" t="n">
        <v>2481.86</v>
      </c>
      <c r="E511" s="152" t="n">
        <v>2481.86</v>
      </c>
      <c r="F511" s="152" t="n">
        <v>2481.86</v>
      </c>
      <c r="G511" s="152" t="n">
        <v>2481.86</v>
      </c>
      <c r="H511" s="152" t="n">
        <v>2481.86</v>
      </c>
      <c r="I511" s="152" t="n">
        <v>2481.86</v>
      </c>
      <c r="J511" s="152" t="n">
        <v>2481.86</v>
      </c>
      <c r="K511" s="152" t="n">
        <v>2481.86</v>
      </c>
      <c r="L511" s="152" t="n">
        <v>2481.86</v>
      </c>
      <c r="M511" s="152" t="n">
        <v>2481.86</v>
      </c>
      <c r="N511" s="152" t="n">
        <v>2481.86</v>
      </c>
      <c r="O511" s="152" t="n">
        <v>2481.86</v>
      </c>
      <c r="P511" s="152" t="n">
        <v>2481.86</v>
      </c>
      <c r="Q511" s="152" t="n">
        <v>2481.86</v>
      </c>
      <c r="R511" s="152" t="n">
        <v>2481.86</v>
      </c>
      <c r="S511" s="152" t="n">
        <v>2481.86</v>
      </c>
      <c r="T511" s="152" t="n">
        <v>2481.86</v>
      </c>
      <c r="U511" s="152" t="n">
        <v>2481.86</v>
      </c>
      <c r="V511" s="152" t="n">
        <v>2481.86</v>
      </c>
      <c r="W511" s="152" t="n">
        <v>2481.86</v>
      </c>
      <c r="X511" s="152" t="n">
        <v>2481.86</v>
      </c>
      <c r="Y511" s="153" t="n">
        <v>2481.8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21.75" hidden="false" customHeight="true" outlineLevel="0" collapsed="false">
      <c r="A514" s="146" t="n">
        <v>23</v>
      </c>
      <c r="B514" s="147" t="n">
        <v>4172.78</v>
      </c>
      <c r="C514" s="148" t="n">
        <v>4189.87</v>
      </c>
      <c r="D514" s="148" t="n">
        <v>4226.88</v>
      </c>
      <c r="E514" s="148" t="n">
        <v>4239.78</v>
      </c>
      <c r="F514" s="148" t="n">
        <v>4247.83</v>
      </c>
      <c r="G514" s="148" t="n">
        <v>4268.67</v>
      </c>
      <c r="H514" s="148" t="n">
        <v>4257.4</v>
      </c>
      <c r="I514" s="148" t="n">
        <v>4263.67</v>
      </c>
      <c r="J514" s="148" t="n">
        <v>4221.25</v>
      </c>
      <c r="K514" s="148" t="n">
        <v>4179.5</v>
      </c>
      <c r="L514" s="148" t="n">
        <v>4165.13</v>
      </c>
      <c r="M514" s="148" t="n">
        <v>4159.72</v>
      </c>
      <c r="N514" s="148" t="n">
        <v>4172.65</v>
      </c>
      <c r="O514" s="148" t="n">
        <v>4181.72</v>
      </c>
      <c r="P514" s="148" t="n">
        <v>4196.23</v>
      </c>
      <c r="Q514" s="148" t="n">
        <v>4211.76</v>
      </c>
      <c r="R514" s="148" t="n">
        <v>4215.75</v>
      </c>
      <c r="S514" s="148" t="n">
        <v>4204.58</v>
      </c>
      <c r="T514" s="148" t="n">
        <v>4185.92</v>
      </c>
      <c r="U514" s="148" t="n">
        <v>4179.72</v>
      </c>
      <c r="V514" s="148" t="n">
        <v>4156.81</v>
      </c>
      <c r="W514" s="148" t="n">
        <v>4144.54</v>
      </c>
      <c r="X514" s="148" t="n">
        <v>4175.99</v>
      </c>
      <c r="Y514" s="149" t="n">
        <v>4206.49</v>
      </c>
    </row>
    <row r="515" customFormat="false" ht="51.75" hidden="false" customHeight="false" outlineLevel="1" collapsed="false">
      <c r="A515" s="150" t="s">
        <v>20</v>
      </c>
      <c r="B515" s="151" t="n">
        <v>995.63570357</v>
      </c>
      <c r="C515" s="152" t="n">
        <v>1012.73053192</v>
      </c>
      <c r="D515" s="152" t="n">
        <v>1049.73804766</v>
      </c>
      <c r="E515" s="152" t="n">
        <v>1062.6393395</v>
      </c>
      <c r="F515" s="152" t="n">
        <v>1070.69000884</v>
      </c>
      <c r="G515" s="152" t="n">
        <v>1091.52806949</v>
      </c>
      <c r="H515" s="152" t="n">
        <v>1080.25850744</v>
      </c>
      <c r="I515" s="152" t="n">
        <v>1086.52831205</v>
      </c>
      <c r="J515" s="152" t="n">
        <v>1044.11088501</v>
      </c>
      <c r="K515" s="152" t="n">
        <v>1002.35929398</v>
      </c>
      <c r="L515" s="152" t="n">
        <v>987.987214</v>
      </c>
      <c r="M515" s="152" t="n">
        <v>982.57997314</v>
      </c>
      <c r="N515" s="152" t="n">
        <v>995.51165684</v>
      </c>
      <c r="O515" s="152" t="n">
        <v>1004.57997242</v>
      </c>
      <c r="P515" s="152" t="n">
        <v>1019.08416445</v>
      </c>
      <c r="Q515" s="152" t="n">
        <v>1034.61940346</v>
      </c>
      <c r="R515" s="152" t="n">
        <v>1038.61053784</v>
      </c>
      <c r="S515" s="152" t="n">
        <v>1027.4382729</v>
      </c>
      <c r="T515" s="152" t="n">
        <v>1008.7763293</v>
      </c>
      <c r="U515" s="152" t="n">
        <v>1002.57888461</v>
      </c>
      <c r="V515" s="152" t="n">
        <v>979.66523604</v>
      </c>
      <c r="W515" s="152" t="n">
        <v>967.39291604</v>
      </c>
      <c r="X515" s="152" t="n">
        <v>998.85105672</v>
      </c>
      <c r="Y515" s="153" t="n">
        <v>1029.35077031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2481.86</v>
      </c>
      <c r="C517" s="152" t="n">
        <v>2481.86</v>
      </c>
      <c r="D517" s="152" t="n">
        <v>2481.86</v>
      </c>
      <c r="E517" s="152" t="n">
        <v>2481.86</v>
      </c>
      <c r="F517" s="152" t="n">
        <v>2481.86</v>
      </c>
      <c r="G517" s="152" t="n">
        <v>2481.86</v>
      </c>
      <c r="H517" s="152" t="n">
        <v>2481.86</v>
      </c>
      <c r="I517" s="152" t="n">
        <v>2481.86</v>
      </c>
      <c r="J517" s="152" t="n">
        <v>2481.86</v>
      </c>
      <c r="K517" s="152" t="n">
        <v>2481.86</v>
      </c>
      <c r="L517" s="152" t="n">
        <v>2481.86</v>
      </c>
      <c r="M517" s="152" t="n">
        <v>2481.86</v>
      </c>
      <c r="N517" s="152" t="n">
        <v>2481.86</v>
      </c>
      <c r="O517" s="152" t="n">
        <v>2481.86</v>
      </c>
      <c r="P517" s="152" t="n">
        <v>2481.86</v>
      </c>
      <c r="Q517" s="152" t="n">
        <v>2481.86</v>
      </c>
      <c r="R517" s="152" t="n">
        <v>2481.86</v>
      </c>
      <c r="S517" s="152" t="n">
        <v>2481.86</v>
      </c>
      <c r="T517" s="152" t="n">
        <v>2481.86</v>
      </c>
      <c r="U517" s="152" t="n">
        <v>2481.86</v>
      </c>
      <c r="V517" s="152" t="n">
        <v>2481.86</v>
      </c>
      <c r="W517" s="152" t="n">
        <v>2481.86</v>
      </c>
      <c r="X517" s="152" t="n">
        <v>2481.86</v>
      </c>
      <c r="Y517" s="153" t="n">
        <v>2481.8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21.75" hidden="false" customHeight="true" outlineLevel="0" collapsed="false">
      <c r="A520" s="146" t="n">
        <v>24</v>
      </c>
      <c r="B520" s="147" t="n">
        <v>4260.72</v>
      </c>
      <c r="C520" s="148" t="n">
        <v>4261.48</v>
      </c>
      <c r="D520" s="148" t="n">
        <v>4287.46</v>
      </c>
      <c r="E520" s="148" t="n">
        <v>4307.84</v>
      </c>
      <c r="F520" s="148" t="n">
        <v>4317.1</v>
      </c>
      <c r="G520" s="148" t="n">
        <v>4321.93</v>
      </c>
      <c r="H520" s="148" t="n">
        <v>4349.8</v>
      </c>
      <c r="I520" s="148" t="n">
        <v>4349.42</v>
      </c>
      <c r="J520" s="148" t="n">
        <v>4288.12</v>
      </c>
      <c r="K520" s="148" t="n">
        <v>4244.5</v>
      </c>
      <c r="L520" s="148" t="n">
        <v>4221.07</v>
      </c>
      <c r="M520" s="148" t="n">
        <v>4214.11</v>
      </c>
      <c r="N520" s="148" t="n">
        <v>4223.37</v>
      </c>
      <c r="O520" s="148" t="n">
        <v>4234.39</v>
      </c>
      <c r="P520" s="148" t="n">
        <v>4247.96</v>
      </c>
      <c r="Q520" s="148" t="n">
        <v>4255.84</v>
      </c>
      <c r="R520" s="148" t="n">
        <v>4259.8</v>
      </c>
      <c r="S520" s="148" t="n">
        <v>4235.56</v>
      </c>
      <c r="T520" s="148" t="n">
        <v>4210.3</v>
      </c>
      <c r="U520" s="148" t="n">
        <v>4192.45</v>
      </c>
      <c r="V520" s="148" t="n">
        <v>4160.02</v>
      </c>
      <c r="W520" s="148" t="n">
        <v>4158.53</v>
      </c>
      <c r="X520" s="148" t="n">
        <v>4188.99</v>
      </c>
      <c r="Y520" s="149" t="n">
        <v>4223.83</v>
      </c>
    </row>
    <row r="521" customFormat="false" ht="51.75" hidden="false" customHeight="false" outlineLevel="1" collapsed="false">
      <c r="A521" s="150" t="s">
        <v>20</v>
      </c>
      <c r="B521" s="151" t="n">
        <v>1083.57697413</v>
      </c>
      <c r="C521" s="152" t="n">
        <v>1084.34100846</v>
      </c>
      <c r="D521" s="152" t="n">
        <v>1110.32196182</v>
      </c>
      <c r="E521" s="152" t="n">
        <v>1130.69328382</v>
      </c>
      <c r="F521" s="152" t="n">
        <v>1139.96112452</v>
      </c>
      <c r="G521" s="152" t="n">
        <v>1144.79242436</v>
      </c>
      <c r="H521" s="152" t="n">
        <v>1172.66140347</v>
      </c>
      <c r="I521" s="152" t="n">
        <v>1172.27749794</v>
      </c>
      <c r="J521" s="152" t="n">
        <v>1110.97732534</v>
      </c>
      <c r="K521" s="152" t="n">
        <v>1067.35505204</v>
      </c>
      <c r="L521" s="152" t="n">
        <v>1043.92807444</v>
      </c>
      <c r="M521" s="152" t="n">
        <v>1036.96536312</v>
      </c>
      <c r="N521" s="152" t="n">
        <v>1046.22400671</v>
      </c>
      <c r="O521" s="152" t="n">
        <v>1057.24466463</v>
      </c>
      <c r="P521" s="152" t="n">
        <v>1070.81964505</v>
      </c>
      <c r="Q521" s="152" t="n">
        <v>1078.70036655</v>
      </c>
      <c r="R521" s="152" t="n">
        <v>1082.65471868</v>
      </c>
      <c r="S521" s="152" t="n">
        <v>1058.42262543</v>
      </c>
      <c r="T521" s="152" t="n">
        <v>1033.15902813</v>
      </c>
      <c r="U521" s="152" t="n">
        <v>1015.3069266</v>
      </c>
      <c r="V521" s="152" t="n">
        <v>982.87880864</v>
      </c>
      <c r="W521" s="152" t="n">
        <v>981.39094769</v>
      </c>
      <c r="X521" s="152" t="n">
        <v>1011.84784986</v>
      </c>
      <c r="Y521" s="153" t="n">
        <v>1046.6860436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2481.86</v>
      </c>
      <c r="C523" s="152" t="n">
        <v>2481.86</v>
      </c>
      <c r="D523" s="152" t="n">
        <v>2481.86</v>
      </c>
      <c r="E523" s="152" t="n">
        <v>2481.86</v>
      </c>
      <c r="F523" s="152" t="n">
        <v>2481.86</v>
      </c>
      <c r="G523" s="152" t="n">
        <v>2481.86</v>
      </c>
      <c r="H523" s="152" t="n">
        <v>2481.86</v>
      </c>
      <c r="I523" s="152" t="n">
        <v>2481.86</v>
      </c>
      <c r="J523" s="152" t="n">
        <v>2481.86</v>
      </c>
      <c r="K523" s="152" t="n">
        <v>2481.86</v>
      </c>
      <c r="L523" s="152" t="n">
        <v>2481.86</v>
      </c>
      <c r="M523" s="152" t="n">
        <v>2481.86</v>
      </c>
      <c r="N523" s="152" t="n">
        <v>2481.86</v>
      </c>
      <c r="O523" s="152" t="n">
        <v>2481.86</v>
      </c>
      <c r="P523" s="152" t="n">
        <v>2481.86</v>
      </c>
      <c r="Q523" s="152" t="n">
        <v>2481.86</v>
      </c>
      <c r="R523" s="152" t="n">
        <v>2481.86</v>
      </c>
      <c r="S523" s="152" t="n">
        <v>2481.86</v>
      </c>
      <c r="T523" s="152" t="n">
        <v>2481.86</v>
      </c>
      <c r="U523" s="152" t="n">
        <v>2481.86</v>
      </c>
      <c r="V523" s="152" t="n">
        <v>2481.86</v>
      </c>
      <c r="W523" s="152" t="n">
        <v>2481.86</v>
      </c>
      <c r="X523" s="152" t="n">
        <v>2481.86</v>
      </c>
      <c r="Y523" s="153" t="n">
        <v>2481.8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21.75" hidden="false" customHeight="true" outlineLevel="0" collapsed="false">
      <c r="A526" s="146" t="n">
        <v>25</v>
      </c>
      <c r="B526" s="147" t="n">
        <v>4358.89</v>
      </c>
      <c r="C526" s="148" t="n">
        <v>4369.04</v>
      </c>
      <c r="D526" s="148" t="n">
        <v>4395.29</v>
      </c>
      <c r="E526" s="148" t="n">
        <v>4436.4</v>
      </c>
      <c r="F526" s="148" t="n">
        <v>4425.4</v>
      </c>
      <c r="G526" s="148" t="n">
        <v>4405.34</v>
      </c>
      <c r="H526" s="148" t="n">
        <v>4339.95</v>
      </c>
      <c r="I526" s="148" t="n">
        <v>4311.67</v>
      </c>
      <c r="J526" s="148" t="n">
        <v>4269.73</v>
      </c>
      <c r="K526" s="148" t="n">
        <v>4260.69</v>
      </c>
      <c r="L526" s="148" t="n">
        <v>4249.83</v>
      </c>
      <c r="M526" s="148" t="n">
        <v>4262.44</v>
      </c>
      <c r="N526" s="148" t="n">
        <v>4284.2</v>
      </c>
      <c r="O526" s="148" t="n">
        <v>4300.73</v>
      </c>
      <c r="P526" s="148" t="n">
        <v>4314.53</v>
      </c>
      <c r="Q526" s="148" t="n">
        <v>4322.04</v>
      </c>
      <c r="R526" s="148" t="n">
        <v>4321.28</v>
      </c>
      <c r="S526" s="148" t="n">
        <v>4322.37</v>
      </c>
      <c r="T526" s="148" t="n">
        <v>4287.66</v>
      </c>
      <c r="U526" s="148" t="n">
        <v>4251.19</v>
      </c>
      <c r="V526" s="148" t="n">
        <v>4234.49</v>
      </c>
      <c r="W526" s="148" t="n">
        <v>4262.6</v>
      </c>
      <c r="X526" s="148" t="n">
        <v>4265.32</v>
      </c>
      <c r="Y526" s="149" t="n">
        <v>4318.35</v>
      </c>
    </row>
    <row r="527" customFormat="false" ht="51.75" hidden="false" customHeight="false" outlineLevel="1" collapsed="false">
      <c r="A527" s="150" t="s">
        <v>20</v>
      </c>
      <c r="B527" s="151" t="n">
        <v>1181.74653761</v>
      </c>
      <c r="C527" s="152" t="n">
        <v>1191.89883134</v>
      </c>
      <c r="D527" s="152" t="n">
        <v>1218.14314197</v>
      </c>
      <c r="E527" s="152" t="n">
        <v>1259.25594996</v>
      </c>
      <c r="F527" s="152" t="n">
        <v>1248.26031052</v>
      </c>
      <c r="G527" s="152" t="n">
        <v>1228.19968718</v>
      </c>
      <c r="H527" s="152" t="n">
        <v>1162.8029159</v>
      </c>
      <c r="I527" s="152" t="n">
        <v>1134.52661268</v>
      </c>
      <c r="J527" s="152" t="n">
        <v>1092.58859219</v>
      </c>
      <c r="K527" s="152" t="n">
        <v>1083.54392792</v>
      </c>
      <c r="L527" s="152" t="n">
        <v>1072.69046495</v>
      </c>
      <c r="M527" s="152" t="n">
        <v>1085.29856215</v>
      </c>
      <c r="N527" s="152" t="n">
        <v>1107.05835051</v>
      </c>
      <c r="O527" s="152" t="n">
        <v>1123.59219522</v>
      </c>
      <c r="P527" s="152" t="n">
        <v>1137.39099419</v>
      </c>
      <c r="Q527" s="152" t="n">
        <v>1144.89942607</v>
      </c>
      <c r="R527" s="152" t="n">
        <v>1144.1371641</v>
      </c>
      <c r="S527" s="152" t="n">
        <v>1145.22438941</v>
      </c>
      <c r="T527" s="152" t="n">
        <v>1110.5144241</v>
      </c>
      <c r="U527" s="152" t="n">
        <v>1074.04370514</v>
      </c>
      <c r="V527" s="152" t="n">
        <v>1057.35114253</v>
      </c>
      <c r="W527" s="152" t="n">
        <v>1085.46066222</v>
      </c>
      <c r="X527" s="152" t="n">
        <v>1088.1793734</v>
      </c>
      <c r="Y527" s="153" t="n">
        <v>1141.21109539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2481.86</v>
      </c>
      <c r="C529" s="152" t="n">
        <v>2481.86</v>
      </c>
      <c r="D529" s="152" t="n">
        <v>2481.86</v>
      </c>
      <c r="E529" s="152" t="n">
        <v>2481.86</v>
      </c>
      <c r="F529" s="152" t="n">
        <v>2481.86</v>
      </c>
      <c r="G529" s="152" t="n">
        <v>2481.86</v>
      </c>
      <c r="H529" s="152" t="n">
        <v>2481.86</v>
      </c>
      <c r="I529" s="152" t="n">
        <v>2481.86</v>
      </c>
      <c r="J529" s="152" t="n">
        <v>2481.86</v>
      </c>
      <c r="K529" s="152" t="n">
        <v>2481.86</v>
      </c>
      <c r="L529" s="152" t="n">
        <v>2481.86</v>
      </c>
      <c r="M529" s="152" t="n">
        <v>2481.86</v>
      </c>
      <c r="N529" s="152" t="n">
        <v>2481.86</v>
      </c>
      <c r="O529" s="152" t="n">
        <v>2481.86</v>
      </c>
      <c r="P529" s="152" t="n">
        <v>2481.86</v>
      </c>
      <c r="Q529" s="152" t="n">
        <v>2481.86</v>
      </c>
      <c r="R529" s="152" t="n">
        <v>2481.86</v>
      </c>
      <c r="S529" s="152" t="n">
        <v>2481.86</v>
      </c>
      <c r="T529" s="152" t="n">
        <v>2481.86</v>
      </c>
      <c r="U529" s="152" t="n">
        <v>2481.86</v>
      </c>
      <c r="V529" s="152" t="n">
        <v>2481.86</v>
      </c>
      <c r="W529" s="152" t="n">
        <v>2481.86</v>
      </c>
      <c r="X529" s="152" t="n">
        <v>2481.86</v>
      </c>
      <c r="Y529" s="153" t="n">
        <v>2481.8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21.75" hidden="false" customHeight="true" outlineLevel="0" collapsed="false">
      <c r="A532" s="146" t="n">
        <v>26</v>
      </c>
      <c r="B532" s="147" t="n">
        <v>4306.54</v>
      </c>
      <c r="C532" s="148" t="n">
        <v>4331.38</v>
      </c>
      <c r="D532" s="148" t="n">
        <v>4366.37</v>
      </c>
      <c r="E532" s="148" t="n">
        <v>4417.09</v>
      </c>
      <c r="F532" s="148" t="n">
        <v>4419.02</v>
      </c>
      <c r="G532" s="148" t="n">
        <v>4439.83</v>
      </c>
      <c r="H532" s="148" t="n">
        <v>4388.63</v>
      </c>
      <c r="I532" s="148" t="n">
        <v>4350.09</v>
      </c>
      <c r="J532" s="148" t="n">
        <v>4291.07</v>
      </c>
      <c r="K532" s="148" t="n">
        <v>4238.98</v>
      </c>
      <c r="L532" s="148" t="n">
        <v>4230</v>
      </c>
      <c r="M532" s="148" t="n">
        <v>4222.99</v>
      </c>
      <c r="N532" s="148" t="n">
        <v>4225.37</v>
      </c>
      <c r="O532" s="148" t="n">
        <v>4248.2</v>
      </c>
      <c r="P532" s="148" t="n">
        <v>4247.56</v>
      </c>
      <c r="Q532" s="148" t="n">
        <v>4248.68</v>
      </c>
      <c r="R532" s="148" t="n">
        <v>4239.09</v>
      </c>
      <c r="S532" s="148" t="n">
        <v>4244.49</v>
      </c>
      <c r="T532" s="148" t="n">
        <v>4195.91</v>
      </c>
      <c r="U532" s="148" t="n">
        <v>4166.19</v>
      </c>
      <c r="V532" s="148" t="n">
        <v>4135.63</v>
      </c>
      <c r="W532" s="148" t="n">
        <v>4144.46</v>
      </c>
      <c r="X532" s="148" t="n">
        <v>4190.08</v>
      </c>
      <c r="Y532" s="149" t="n">
        <v>4228.1</v>
      </c>
    </row>
    <row r="533" customFormat="false" ht="51.75" hidden="false" customHeight="false" outlineLevel="1" collapsed="false">
      <c r="A533" s="150" t="s">
        <v>20</v>
      </c>
      <c r="B533" s="151" t="n">
        <v>1129.39756333</v>
      </c>
      <c r="C533" s="152" t="n">
        <v>1154.23274795</v>
      </c>
      <c r="D533" s="152" t="n">
        <v>1189.22371407</v>
      </c>
      <c r="E533" s="152" t="n">
        <v>1239.94565482</v>
      </c>
      <c r="F533" s="152" t="n">
        <v>1241.88218894</v>
      </c>
      <c r="G533" s="152" t="n">
        <v>1262.68308603</v>
      </c>
      <c r="H533" s="152" t="n">
        <v>1211.48811824</v>
      </c>
      <c r="I533" s="152" t="n">
        <v>1172.94718983</v>
      </c>
      <c r="J533" s="152" t="n">
        <v>1113.93216765</v>
      </c>
      <c r="K533" s="152" t="n">
        <v>1061.83424037</v>
      </c>
      <c r="L533" s="152" t="n">
        <v>1052.86209848</v>
      </c>
      <c r="M533" s="152" t="n">
        <v>1045.84523598</v>
      </c>
      <c r="N533" s="152" t="n">
        <v>1048.22305028</v>
      </c>
      <c r="O533" s="152" t="n">
        <v>1071.05529411</v>
      </c>
      <c r="P533" s="152" t="n">
        <v>1070.41337215</v>
      </c>
      <c r="Q533" s="152" t="n">
        <v>1071.53291227</v>
      </c>
      <c r="R533" s="152" t="n">
        <v>1061.95172189</v>
      </c>
      <c r="S533" s="152" t="n">
        <v>1067.34278936</v>
      </c>
      <c r="T533" s="152" t="n">
        <v>1018.77155633</v>
      </c>
      <c r="U533" s="152" t="n">
        <v>989.04401571</v>
      </c>
      <c r="V533" s="152" t="n">
        <v>958.48302398</v>
      </c>
      <c r="W533" s="152" t="n">
        <v>967.3180397</v>
      </c>
      <c r="X533" s="152" t="n">
        <v>1012.93447423</v>
      </c>
      <c r="Y533" s="153" t="n">
        <v>1050.95709469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2481.86</v>
      </c>
      <c r="C535" s="152" t="n">
        <v>2481.86</v>
      </c>
      <c r="D535" s="152" t="n">
        <v>2481.86</v>
      </c>
      <c r="E535" s="152" t="n">
        <v>2481.86</v>
      </c>
      <c r="F535" s="152" t="n">
        <v>2481.86</v>
      </c>
      <c r="G535" s="152" t="n">
        <v>2481.86</v>
      </c>
      <c r="H535" s="152" t="n">
        <v>2481.86</v>
      </c>
      <c r="I535" s="152" t="n">
        <v>2481.86</v>
      </c>
      <c r="J535" s="152" t="n">
        <v>2481.86</v>
      </c>
      <c r="K535" s="152" t="n">
        <v>2481.86</v>
      </c>
      <c r="L535" s="152" t="n">
        <v>2481.86</v>
      </c>
      <c r="M535" s="152" t="n">
        <v>2481.86</v>
      </c>
      <c r="N535" s="152" t="n">
        <v>2481.86</v>
      </c>
      <c r="O535" s="152" t="n">
        <v>2481.86</v>
      </c>
      <c r="P535" s="152" t="n">
        <v>2481.86</v>
      </c>
      <c r="Q535" s="152" t="n">
        <v>2481.86</v>
      </c>
      <c r="R535" s="152" t="n">
        <v>2481.86</v>
      </c>
      <c r="S535" s="152" t="n">
        <v>2481.86</v>
      </c>
      <c r="T535" s="152" t="n">
        <v>2481.86</v>
      </c>
      <c r="U535" s="152" t="n">
        <v>2481.86</v>
      </c>
      <c r="V535" s="152" t="n">
        <v>2481.86</v>
      </c>
      <c r="W535" s="152" t="n">
        <v>2481.86</v>
      </c>
      <c r="X535" s="152" t="n">
        <v>2481.86</v>
      </c>
      <c r="Y535" s="153" t="n">
        <v>2481.8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21.75" hidden="false" customHeight="true" outlineLevel="0" collapsed="false">
      <c r="A538" s="146" t="n">
        <v>27</v>
      </c>
      <c r="B538" s="147" t="n">
        <v>4325.25</v>
      </c>
      <c r="C538" s="148" t="n">
        <v>4343.22</v>
      </c>
      <c r="D538" s="148" t="n">
        <v>4376.41</v>
      </c>
      <c r="E538" s="148" t="n">
        <v>4422.59</v>
      </c>
      <c r="F538" s="148" t="n">
        <v>4429.73</v>
      </c>
      <c r="G538" s="148" t="n">
        <v>4420</v>
      </c>
      <c r="H538" s="148" t="n">
        <v>4369.03</v>
      </c>
      <c r="I538" s="148" t="n">
        <v>4341.72</v>
      </c>
      <c r="J538" s="148" t="n">
        <v>4300.44</v>
      </c>
      <c r="K538" s="148" t="n">
        <v>4281.2</v>
      </c>
      <c r="L538" s="148" t="n">
        <v>4266.96</v>
      </c>
      <c r="M538" s="148" t="n">
        <v>4278.52</v>
      </c>
      <c r="N538" s="148" t="n">
        <v>4303.41</v>
      </c>
      <c r="O538" s="148" t="n">
        <v>4326.21</v>
      </c>
      <c r="P538" s="148" t="n">
        <v>4328.85</v>
      </c>
      <c r="Q538" s="148" t="n">
        <v>4321.44</v>
      </c>
      <c r="R538" s="148" t="n">
        <v>4315.19</v>
      </c>
      <c r="S538" s="148" t="n">
        <v>4293.71</v>
      </c>
      <c r="T538" s="148" t="n">
        <v>4276.84</v>
      </c>
      <c r="U538" s="148" t="n">
        <v>4270.41</v>
      </c>
      <c r="V538" s="148" t="n">
        <v>4245.34</v>
      </c>
      <c r="W538" s="148" t="n">
        <v>4220.36</v>
      </c>
      <c r="X538" s="148" t="n">
        <v>4260.3</v>
      </c>
      <c r="Y538" s="149" t="n">
        <v>4299.92</v>
      </c>
    </row>
    <row r="539" customFormat="false" ht="51.75" hidden="false" customHeight="false" outlineLevel="1" collapsed="false">
      <c r="A539" s="150" t="s">
        <v>20</v>
      </c>
      <c r="B539" s="151" t="n">
        <v>1148.11160696</v>
      </c>
      <c r="C539" s="152" t="n">
        <v>1166.07664912</v>
      </c>
      <c r="D539" s="152" t="n">
        <v>1199.26938728</v>
      </c>
      <c r="E539" s="152" t="n">
        <v>1245.44713943</v>
      </c>
      <c r="F539" s="152" t="n">
        <v>1252.59051975</v>
      </c>
      <c r="G539" s="152" t="n">
        <v>1242.85546899</v>
      </c>
      <c r="H539" s="152" t="n">
        <v>1191.89168805</v>
      </c>
      <c r="I539" s="152" t="n">
        <v>1164.57587528</v>
      </c>
      <c r="J539" s="152" t="n">
        <v>1123.30068578</v>
      </c>
      <c r="K539" s="152" t="n">
        <v>1104.05609138</v>
      </c>
      <c r="L539" s="152" t="n">
        <v>1089.81973399</v>
      </c>
      <c r="M539" s="152" t="n">
        <v>1101.3818165</v>
      </c>
      <c r="N539" s="152" t="n">
        <v>1126.27102653</v>
      </c>
      <c r="O539" s="152" t="n">
        <v>1149.06378464</v>
      </c>
      <c r="P539" s="152" t="n">
        <v>1151.70939052</v>
      </c>
      <c r="Q539" s="152" t="n">
        <v>1144.29872032</v>
      </c>
      <c r="R539" s="152" t="n">
        <v>1138.04817118</v>
      </c>
      <c r="S539" s="152" t="n">
        <v>1116.56374538</v>
      </c>
      <c r="T539" s="152" t="n">
        <v>1099.69875851</v>
      </c>
      <c r="U539" s="152" t="n">
        <v>1093.27060461</v>
      </c>
      <c r="V539" s="152" t="n">
        <v>1068.19626076</v>
      </c>
      <c r="W539" s="152" t="n">
        <v>1043.21744301</v>
      </c>
      <c r="X539" s="152" t="n">
        <v>1083.15830178</v>
      </c>
      <c r="Y539" s="153" t="n">
        <v>1122.77756994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2481.86</v>
      </c>
      <c r="C541" s="152" t="n">
        <v>2481.86</v>
      </c>
      <c r="D541" s="152" t="n">
        <v>2481.86</v>
      </c>
      <c r="E541" s="152" t="n">
        <v>2481.86</v>
      </c>
      <c r="F541" s="152" t="n">
        <v>2481.86</v>
      </c>
      <c r="G541" s="152" t="n">
        <v>2481.86</v>
      </c>
      <c r="H541" s="152" t="n">
        <v>2481.86</v>
      </c>
      <c r="I541" s="152" t="n">
        <v>2481.86</v>
      </c>
      <c r="J541" s="152" t="n">
        <v>2481.86</v>
      </c>
      <c r="K541" s="152" t="n">
        <v>2481.86</v>
      </c>
      <c r="L541" s="152" t="n">
        <v>2481.86</v>
      </c>
      <c r="M541" s="152" t="n">
        <v>2481.86</v>
      </c>
      <c r="N541" s="152" t="n">
        <v>2481.86</v>
      </c>
      <c r="O541" s="152" t="n">
        <v>2481.86</v>
      </c>
      <c r="P541" s="152" t="n">
        <v>2481.86</v>
      </c>
      <c r="Q541" s="152" t="n">
        <v>2481.86</v>
      </c>
      <c r="R541" s="152" t="n">
        <v>2481.86</v>
      </c>
      <c r="S541" s="152" t="n">
        <v>2481.86</v>
      </c>
      <c r="T541" s="152" t="n">
        <v>2481.86</v>
      </c>
      <c r="U541" s="152" t="n">
        <v>2481.86</v>
      </c>
      <c r="V541" s="152" t="n">
        <v>2481.86</v>
      </c>
      <c r="W541" s="152" t="n">
        <v>2481.86</v>
      </c>
      <c r="X541" s="152" t="n">
        <v>2481.86</v>
      </c>
      <c r="Y541" s="153" t="n">
        <v>2481.8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21.75" hidden="false" customHeight="true" outlineLevel="0" collapsed="false">
      <c r="A544" s="146" t="n">
        <v>28</v>
      </c>
      <c r="B544" s="147" t="n">
        <v>4413.88</v>
      </c>
      <c r="C544" s="148" t="n">
        <v>4405.56</v>
      </c>
      <c r="D544" s="148" t="n">
        <v>4434.51</v>
      </c>
      <c r="E544" s="148" t="n">
        <v>4429.86</v>
      </c>
      <c r="F544" s="148" t="n">
        <v>4443.34</v>
      </c>
      <c r="G544" s="148" t="n">
        <v>4422.39</v>
      </c>
      <c r="H544" s="148" t="n">
        <v>4360.85</v>
      </c>
      <c r="I544" s="148" t="n">
        <v>4293.77</v>
      </c>
      <c r="J544" s="148" t="n">
        <v>4281.04</v>
      </c>
      <c r="K544" s="148" t="n">
        <v>4289.47</v>
      </c>
      <c r="L544" s="148" t="n">
        <v>4291.75</v>
      </c>
      <c r="M544" s="148" t="n">
        <v>4336.69</v>
      </c>
      <c r="N544" s="148" t="n">
        <v>4294.94</v>
      </c>
      <c r="O544" s="148" t="n">
        <v>4258.53</v>
      </c>
      <c r="P544" s="148" t="n">
        <v>4255.66</v>
      </c>
      <c r="Q544" s="148" t="n">
        <v>4278.96</v>
      </c>
      <c r="R544" s="148" t="n">
        <v>4351.53</v>
      </c>
      <c r="S544" s="148" t="n">
        <v>4397.13</v>
      </c>
      <c r="T544" s="148" t="n">
        <v>4361.43</v>
      </c>
      <c r="U544" s="148" t="n">
        <v>4307.76</v>
      </c>
      <c r="V544" s="148" t="n">
        <v>4334.59</v>
      </c>
      <c r="W544" s="148" t="n">
        <v>4320.51</v>
      </c>
      <c r="X544" s="148" t="n">
        <v>4366.57</v>
      </c>
      <c r="Y544" s="149" t="n">
        <v>4411.18</v>
      </c>
    </row>
    <row r="545" customFormat="false" ht="51.75" hidden="false" customHeight="false" outlineLevel="1" collapsed="false">
      <c r="A545" s="150" t="s">
        <v>20</v>
      </c>
      <c r="B545" s="151" t="n">
        <v>1236.73962887</v>
      </c>
      <c r="C545" s="152" t="n">
        <v>1228.41803571</v>
      </c>
      <c r="D545" s="152" t="n">
        <v>1257.36531627</v>
      </c>
      <c r="E545" s="152" t="n">
        <v>1252.71691263</v>
      </c>
      <c r="F545" s="152" t="n">
        <v>1266.19689472</v>
      </c>
      <c r="G545" s="152" t="n">
        <v>1245.24508354</v>
      </c>
      <c r="H545" s="152" t="n">
        <v>1183.70441411</v>
      </c>
      <c r="I545" s="152" t="n">
        <v>1116.63121899</v>
      </c>
      <c r="J545" s="152" t="n">
        <v>1103.89971855</v>
      </c>
      <c r="K545" s="152" t="n">
        <v>1112.32360977</v>
      </c>
      <c r="L545" s="152" t="n">
        <v>1114.60974456</v>
      </c>
      <c r="M545" s="152" t="n">
        <v>1159.54803341</v>
      </c>
      <c r="N545" s="152" t="n">
        <v>1117.79653377</v>
      </c>
      <c r="O545" s="152" t="n">
        <v>1081.38511996</v>
      </c>
      <c r="P545" s="152" t="n">
        <v>1078.51926177</v>
      </c>
      <c r="Q545" s="152" t="n">
        <v>1101.81272902</v>
      </c>
      <c r="R545" s="152" t="n">
        <v>1174.39111393</v>
      </c>
      <c r="S545" s="152" t="n">
        <v>1219.98629409</v>
      </c>
      <c r="T545" s="152" t="n">
        <v>1184.28829418</v>
      </c>
      <c r="U545" s="152" t="n">
        <v>1130.62073175</v>
      </c>
      <c r="V545" s="152" t="n">
        <v>1157.45249172</v>
      </c>
      <c r="W545" s="152" t="n">
        <v>1143.36536973</v>
      </c>
      <c r="X545" s="152" t="n">
        <v>1189.42356508</v>
      </c>
      <c r="Y545" s="153" t="n">
        <v>1234.04176227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2481.86</v>
      </c>
      <c r="C547" s="152" t="n">
        <v>2481.86</v>
      </c>
      <c r="D547" s="152" t="n">
        <v>2481.86</v>
      </c>
      <c r="E547" s="152" t="n">
        <v>2481.86</v>
      </c>
      <c r="F547" s="152" t="n">
        <v>2481.86</v>
      </c>
      <c r="G547" s="152" t="n">
        <v>2481.86</v>
      </c>
      <c r="H547" s="152" t="n">
        <v>2481.86</v>
      </c>
      <c r="I547" s="152" t="n">
        <v>2481.86</v>
      </c>
      <c r="J547" s="152" t="n">
        <v>2481.86</v>
      </c>
      <c r="K547" s="152" t="n">
        <v>2481.86</v>
      </c>
      <c r="L547" s="152" t="n">
        <v>2481.86</v>
      </c>
      <c r="M547" s="152" t="n">
        <v>2481.86</v>
      </c>
      <c r="N547" s="152" t="n">
        <v>2481.86</v>
      </c>
      <c r="O547" s="152" t="n">
        <v>2481.86</v>
      </c>
      <c r="P547" s="152" t="n">
        <v>2481.86</v>
      </c>
      <c r="Q547" s="152" t="n">
        <v>2481.86</v>
      </c>
      <c r="R547" s="152" t="n">
        <v>2481.86</v>
      </c>
      <c r="S547" s="152" t="n">
        <v>2481.86</v>
      </c>
      <c r="T547" s="152" t="n">
        <v>2481.86</v>
      </c>
      <c r="U547" s="152" t="n">
        <v>2481.86</v>
      </c>
      <c r="V547" s="152" t="n">
        <v>2481.86</v>
      </c>
      <c r="W547" s="152" t="n">
        <v>2481.86</v>
      </c>
      <c r="X547" s="152" t="n">
        <v>2481.86</v>
      </c>
      <c r="Y547" s="153" t="n">
        <v>2481.8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21.75" hidden="false" customHeight="true" outlineLevel="0" collapsed="false">
      <c r="A550" s="146" t="n">
        <v>29</v>
      </c>
      <c r="B550" s="147" t="n">
        <v>4378.43</v>
      </c>
      <c r="C550" s="148" t="n">
        <v>4398.39</v>
      </c>
      <c r="D550" s="148" t="n">
        <v>4426.81</v>
      </c>
      <c r="E550" s="148" t="n">
        <v>4432.31</v>
      </c>
      <c r="F550" s="148" t="n">
        <v>4431.39</v>
      </c>
      <c r="G550" s="148" t="n">
        <v>4404.63</v>
      </c>
      <c r="H550" s="148" t="n">
        <v>4352.67</v>
      </c>
      <c r="I550" s="148" t="n">
        <v>4304.01</v>
      </c>
      <c r="J550" s="148" t="n">
        <v>4268.01</v>
      </c>
      <c r="K550" s="148" t="n">
        <v>4268.77</v>
      </c>
      <c r="L550" s="148" t="n">
        <v>4277.44</v>
      </c>
      <c r="M550" s="148" t="n">
        <v>4310.66</v>
      </c>
      <c r="N550" s="148" t="n">
        <v>4354.23</v>
      </c>
      <c r="O550" s="148" t="n">
        <v>4318.17</v>
      </c>
      <c r="P550" s="148" t="n">
        <v>4340.26</v>
      </c>
      <c r="Q550" s="148" t="n">
        <v>4366.22</v>
      </c>
      <c r="R550" s="148" t="n">
        <v>4344.88</v>
      </c>
      <c r="S550" s="148" t="n">
        <v>4338.4</v>
      </c>
      <c r="T550" s="148" t="n">
        <v>4297.88</v>
      </c>
      <c r="U550" s="148" t="n">
        <v>4277.17</v>
      </c>
      <c r="V550" s="148" t="n">
        <v>4252.1</v>
      </c>
      <c r="W550" s="148" t="n">
        <v>4282.76</v>
      </c>
      <c r="X550" s="148" t="n">
        <v>4314.37</v>
      </c>
      <c r="Y550" s="149" t="n">
        <v>4345</v>
      </c>
    </row>
    <row r="551" customFormat="false" ht="51.75" hidden="false" customHeight="false" outlineLevel="1" collapsed="false">
      <c r="A551" s="150" t="s">
        <v>20</v>
      </c>
      <c r="B551" s="151" t="n">
        <v>1201.29241702</v>
      </c>
      <c r="C551" s="152" t="n">
        <v>1221.24694485</v>
      </c>
      <c r="D551" s="152" t="n">
        <v>1249.66562453</v>
      </c>
      <c r="E551" s="152" t="n">
        <v>1255.17160359</v>
      </c>
      <c r="F551" s="152" t="n">
        <v>1254.24731664</v>
      </c>
      <c r="G551" s="152" t="n">
        <v>1227.49268951</v>
      </c>
      <c r="H551" s="152" t="n">
        <v>1175.52915049</v>
      </c>
      <c r="I551" s="152" t="n">
        <v>1126.86552126</v>
      </c>
      <c r="J551" s="152" t="n">
        <v>1090.86744424</v>
      </c>
      <c r="K551" s="152" t="n">
        <v>1091.62530832</v>
      </c>
      <c r="L551" s="152" t="n">
        <v>1100.29820972</v>
      </c>
      <c r="M551" s="152" t="n">
        <v>1133.5197983</v>
      </c>
      <c r="N551" s="152" t="n">
        <v>1177.08491638</v>
      </c>
      <c r="O551" s="152" t="n">
        <v>1141.02792334</v>
      </c>
      <c r="P551" s="152" t="n">
        <v>1163.11602089</v>
      </c>
      <c r="Q551" s="152" t="n">
        <v>1189.07836271</v>
      </c>
      <c r="R551" s="152" t="n">
        <v>1167.73372425</v>
      </c>
      <c r="S551" s="152" t="n">
        <v>1161.25848481</v>
      </c>
      <c r="T551" s="152" t="n">
        <v>1120.74000813</v>
      </c>
      <c r="U551" s="152" t="n">
        <v>1100.03251512</v>
      </c>
      <c r="V551" s="152" t="n">
        <v>1074.95711084</v>
      </c>
      <c r="W551" s="152" t="n">
        <v>1105.61271904</v>
      </c>
      <c r="X551" s="152" t="n">
        <v>1137.23101425</v>
      </c>
      <c r="Y551" s="153" t="n">
        <v>1167.854287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2481.86</v>
      </c>
      <c r="C553" s="152" t="n">
        <v>2481.86</v>
      </c>
      <c r="D553" s="152" t="n">
        <v>2481.86</v>
      </c>
      <c r="E553" s="152" t="n">
        <v>2481.86</v>
      </c>
      <c r="F553" s="152" t="n">
        <v>2481.86</v>
      </c>
      <c r="G553" s="152" t="n">
        <v>2481.86</v>
      </c>
      <c r="H553" s="152" t="n">
        <v>2481.86</v>
      </c>
      <c r="I553" s="152" t="n">
        <v>2481.86</v>
      </c>
      <c r="J553" s="152" t="n">
        <v>2481.86</v>
      </c>
      <c r="K553" s="152" t="n">
        <v>2481.86</v>
      </c>
      <c r="L553" s="152" t="n">
        <v>2481.86</v>
      </c>
      <c r="M553" s="152" t="n">
        <v>2481.86</v>
      </c>
      <c r="N553" s="152" t="n">
        <v>2481.86</v>
      </c>
      <c r="O553" s="152" t="n">
        <v>2481.86</v>
      </c>
      <c r="P553" s="152" t="n">
        <v>2481.86</v>
      </c>
      <c r="Q553" s="152" t="n">
        <v>2481.86</v>
      </c>
      <c r="R553" s="152" t="n">
        <v>2481.86</v>
      </c>
      <c r="S553" s="152" t="n">
        <v>2481.86</v>
      </c>
      <c r="T553" s="152" t="n">
        <v>2481.86</v>
      </c>
      <c r="U553" s="152" t="n">
        <v>2481.86</v>
      </c>
      <c r="V553" s="152" t="n">
        <v>2481.86</v>
      </c>
      <c r="W553" s="152" t="n">
        <v>2481.86</v>
      </c>
      <c r="X553" s="152" t="n">
        <v>2481.86</v>
      </c>
      <c r="Y553" s="153" t="n">
        <v>2481.8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21.75" hidden="false" customHeight="true" outlineLevel="0" collapsed="false">
      <c r="A556" s="146" t="n">
        <v>30</v>
      </c>
      <c r="B556" s="147" t="n">
        <v>4393.84</v>
      </c>
      <c r="C556" s="148" t="n">
        <v>4349.6</v>
      </c>
      <c r="D556" s="148" t="n">
        <v>4400.61</v>
      </c>
      <c r="E556" s="148" t="n">
        <v>4431.17</v>
      </c>
      <c r="F556" s="148" t="n">
        <v>4444.45</v>
      </c>
      <c r="G556" s="148" t="n">
        <v>4449.61</v>
      </c>
      <c r="H556" s="148" t="n">
        <v>4429.49</v>
      </c>
      <c r="I556" s="148" t="n">
        <v>4401.04</v>
      </c>
      <c r="J556" s="148" t="n">
        <v>4352.99</v>
      </c>
      <c r="K556" s="148" t="n">
        <v>4308.89</v>
      </c>
      <c r="L556" s="148" t="n">
        <v>4283.76</v>
      </c>
      <c r="M556" s="148" t="n">
        <v>4300.95</v>
      </c>
      <c r="N556" s="148" t="n">
        <v>4305.49</v>
      </c>
      <c r="O556" s="148" t="n">
        <v>4304.31</v>
      </c>
      <c r="P556" s="148" t="n">
        <v>4304.53</v>
      </c>
      <c r="Q556" s="148" t="n">
        <v>4326.13</v>
      </c>
      <c r="R556" s="148" t="n">
        <v>4336.34</v>
      </c>
      <c r="S556" s="148" t="n">
        <v>4308.84</v>
      </c>
      <c r="T556" s="148" t="n">
        <v>4269.86</v>
      </c>
      <c r="U556" s="148" t="n">
        <v>4276.6</v>
      </c>
      <c r="V556" s="148" t="n">
        <v>4279.24</v>
      </c>
      <c r="W556" s="148" t="n">
        <v>4261.16</v>
      </c>
      <c r="X556" s="148" t="n">
        <v>4295.46</v>
      </c>
      <c r="Y556" s="149" t="n">
        <v>4300.18</v>
      </c>
    </row>
    <row r="557" customFormat="false" ht="51.75" hidden="false" customHeight="false" outlineLevel="1" collapsed="false">
      <c r="A557" s="150" t="s">
        <v>20</v>
      </c>
      <c r="B557" s="151" t="n">
        <v>1216.70005176</v>
      </c>
      <c r="C557" s="152" t="n">
        <v>1172.45807622</v>
      </c>
      <c r="D557" s="152" t="n">
        <v>1223.46683721</v>
      </c>
      <c r="E557" s="152" t="n">
        <v>1254.03028594</v>
      </c>
      <c r="F557" s="152" t="n">
        <v>1267.30780592</v>
      </c>
      <c r="G557" s="152" t="n">
        <v>1272.4660573</v>
      </c>
      <c r="H557" s="152" t="n">
        <v>1252.34905136</v>
      </c>
      <c r="I557" s="152" t="n">
        <v>1223.89297128</v>
      </c>
      <c r="J557" s="152" t="n">
        <v>1175.84846485</v>
      </c>
      <c r="K557" s="152" t="n">
        <v>1131.74827083</v>
      </c>
      <c r="L557" s="152" t="n">
        <v>1106.61738203</v>
      </c>
      <c r="M557" s="152" t="n">
        <v>1123.81160533</v>
      </c>
      <c r="N557" s="152" t="n">
        <v>1128.3507743</v>
      </c>
      <c r="O557" s="152" t="n">
        <v>1127.16894454</v>
      </c>
      <c r="P557" s="152" t="n">
        <v>1127.38993953</v>
      </c>
      <c r="Q557" s="152" t="n">
        <v>1148.99250672</v>
      </c>
      <c r="R557" s="152" t="n">
        <v>1159.19710966</v>
      </c>
      <c r="S557" s="152" t="n">
        <v>1131.69335207</v>
      </c>
      <c r="T557" s="152" t="n">
        <v>1092.71886238</v>
      </c>
      <c r="U557" s="152" t="n">
        <v>1099.45592296</v>
      </c>
      <c r="V557" s="152" t="n">
        <v>1102.09369642</v>
      </c>
      <c r="W557" s="152" t="n">
        <v>1084.01560824</v>
      </c>
      <c r="X557" s="152" t="n">
        <v>1118.31416541</v>
      </c>
      <c r="Y557" s="153" t="n">
        <v>1123.03768072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2481.86</v>
      </c>
      <c r="C559" s="152" t="n">
        <v>2481.86</v>
      </c>
      <c r="D559" s="152" t="n">
        <v>2481.86</v>
      </c>
      <c r="E559" s="152" t="n">
        <v>2481.86</v>
      </c>
      <c r="F559" s="152" t="n">
        <v>2481.86</v>
      </c>
      <c r="G559" s="152" t="n">
        <v>2481.86</v>
      </c>
      <c r="H559" s="152" t="n">
        <v>2481.86</v>
      </c>
      <c r="I559" s="152" t="n">
        <v>2481.86</v>
      </c>
      <c r="J559" s="152" t="n">
        <v>2481.86</v>
      </c>
      <c r="K559" s="152" t="n">
        <v>2481.86</v>
      </c>
      <c r="L559" s="152" t="n">
        <v>2481.86</v>
      </c>
      <c r="M559" s="152" t="n">
        <v>2481.86</v>
      </c>
      <c r="N559" s="152" t="n">
        <v>2481.86</v>
      </c>
      <c r="O559" s="152" t="n">
        <v>2481.86</v>
      </c>
      <c r="P559" s="152" t="n">
        <v>2481.86</v>
      </c>
      <c r="Q559" s="152" t="n">
        <v>2481.86</v>
      </c>
      <c r="R559" s="152" t="n">
        <v>2481.86</v>
      </c>
      <c r="S559" s="152" t="n">
        <v>2481.86</v>
      </c>
      <c r="T559" s="152" t="n">
        <v>2481.86</v>
      </c>
      <c r="U559" s="152" t="n">
        <v>2481.86</v>
      </c>
      <c r="V559" s="152" t="n">
        <v>2481.86</v>
      </c>
      <c r="W559" s="152" t="n">
        <v>2481.86</v>
      </c>
      <c r="X559" s="152" t="n">
        <v>2481.86</v>
      </c>
      <c r="Y559" s="153" t="n">
        <v>2481.8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800.38</v>
      </c>
      <c r="C565" s="148" t="n">
        <v>4809.98</v>
      </c>
      <c r="D565" s="148" t="n">
        <v>4840.67</v>
      </c>
      <c r="E565" s="148" t="n">
        <v>4853.08</v>
      </c>
      <c r="F565" s="148" t="n">
        <v>4848.55</v>
      </c>
      <c r="G565" s="148" t="n">
        <v>4819.07</v>
      </c>
      <c r="H565" s="148" t="n">
        <v>4761.67</v>
      </c>
      <c r="I565" s="148" t="n">
        <v>4751.24</v>
      </c>
      <c r="J565" s="148" t="n">
        <v>4726.02</v>
      </c>
      <c r="K565" s="148" t="n">
        <v>4757.67</v>
      </c>
      <c r="L565" s="148" t="n">
        <v>4790.18</v>
      </c>
      <c r="M565" s="148" t="n">
        <v>4805.2</v>
      </c>
      <c r="N565" s="148" t="n">
        <v>4782.79</v>
      </c>
      <c r="O565" s="148" t="n">
        <v>4804.93</v>
      </c>
      <c r="P565" s="148" t="n">
        <v>4836.34</v>
      </c>
      <c r="Q565" s="148" t="n">
        <v>4842.54</v>
      </c>
      <c r="R565" s="148" t="n">
        <v>4862.45</v>
      </c>
      <c r="S565" s="148" t="n">
        <v>4859.45</v>
      </c>
      <c r="T565" s="148" t="n">
        <v>4821.45</v>
      </c>
      <c r="U565" s="148" t="n">
        <v>4801.87</v>
      </c>
      <c r="V565" s="148" t="n">
        <v>4803.7</v>
      </c>
      <c r="W565" s="148" t="n">
        <v>4811.21</v>
      </c>
      <c r="X565" s="148" t="n">
        <v>4817.64</v>
      </c>
      <c r="Y565" s="149" t="n">
        <v>4820.19</v>
      </c>
    </row>
    <row r="566" customFormat="false" ht="51.75" hidden="false" customHeight="false" outlineLevel="1" collapsed="false">
      <c r="A566" s="150" t="s">
        <v>20</v>
      </c>
      <c r="B566" s="151" t="n">
        <v>1132.79991178</v>
      </c>
      <c r="C566" s="152" t="n">
        <v>1142.40224425</v>
      </c>
      <c r="D566" s="152" t="n">
        <v>1173.09103056</v>
      </c>
      <c r="E566" s="152" t="n">
        <v>1185.49665499</v>
      </c>
      <c r="F566" s="152" t="n">
        <v>1180.96339946</v>
      </c>
      <c r="G566" s="152" t="n">
        <v>1151.48839797</v>
      </c>
      <c r="H566" s="152" t="n">
        <v>1094.08981529</v>
      </c>
      <c r="I566" s="152" t="n">
        <v>1083.66063015</v>
      </c>
      <c r="J566" s="152" t="n">
        <v>1058.43566331</v>
      </c>
      <c r="K566" s="152" t="n">
        <v>1090.08595276</v>
      </c>
      <c r="L566" s="152" t="n">
        <v>1122.5985284</v>
      </c>
      <c r="M566" s="152" t="n">
        <v>1137.62196808</v>
      </c>
      <c r="N566" s="152" t="n">
        <v>1115.20438891</v>
      </c>
      <c r="O566" s="152" t="n">
        <v>1137.343881</v>
      </c>
      <c r="P566" s="152" t="n">
        <v>1168.76159997</v>
      </c>
      <c r="Q566" s="152" t="n">
        <v>1174.95910318</v>
      </c>
      <c r="R566" s="152" t="n">
        <v>1194.86701616</v>
      </c>
      <c r="S566" s="152" t="n">
        <v>1191.86943679</v>
      </c>
      <c r="T566" s="152" t="n">
        <v>1153.8689392</v>
      </c>
      <c r="U566" s="152" t="n">
        <v>1134.28915217</v>
      </c>
      <c r="V566" s="152" t="n">
        <v>1136.12222749</v>
      </c>
      <c r="W566" s="152" t="n">
        <v>1143.63028832</v>
      </c>
      <c r="X566" s="152" t="n">
        <v>1150.05407391</v>
      </c>
      <c r="Y566" s="153" t="n">
        <v>1152.61203933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2972.3</v>
      </c>
      <c r="C568" s="152" t="n">
        <v>2972.3</v>
      </c>
      <c r="D568" s="152" t="n">
        <v>2972.3</v>
      </c>
      <c r="E568" s="152" t="n">
        <v>2972.3</v>
      </c>
      <c r="F568" s="152" t="n">
        <v>2972.3</v>
      </c>
      <c r="G568" s="152" t="n">
        <v>2972.3</v>
      </c>
      <c r="H568" s="152" t="n">
        <v>2972.3</v>
      </c>
      <c r="I568" s="152" t="n">
        <v>2972.3</v>
      </c>
      <c r="J568" s="152" t="n">
        <v>2972.3</v>
      </c>
      <c r="K568" s="152" t="n">
        <v>2972.3</v>
      </c>
      <c r="L568" s="152" t="n">
        <v>2972.3</v>
      </c>
      <c r="M568" s="152" t="n">
        <v>2972.3</v>
      </c>
      <c r="N568" s="152" t="n">
        <v>2972.3</v>
      </c>
      <c r="O568" s="152" t="n">
        <v>2972.3</v>
      </c>
      <c r="P568" s="152" t="n">
        <v>2972.3</v>
      </c>
      <c r="Q568" s="152" t="n">
        <v>2972.3</v>
      </c>
      <c r="R568" s="152" t="n">
        <v>2972.3</v>
      </c>
      <c r="S568" s="152" t="n">
        <v>2972.3</v>
      </c>
      <c r="T568" s="152" t="n">
        <v>2972.3</v>
      </c>
      <c r="U568" s="152" t="n">
        <v>2972.3</v>
      </c>
      <c r="V568" s="152" t="n">
        <v>2972.3</v>
      </c>
      <c r="W568" s="152" t="n">
        <v>2972.3</v>
      </c>
      <c r="X568" s="152" t="n">
        <v>2972.3</v>
      </c>
      <c r="Y568" s="153" t="n">
        <v>2972.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21.75" hidden="false" customHeight="true" outlineLevel="0" collapsed="false">
      <c r="A571" s="146" t="n">
        <v>2</v>
      </c>
      <c r="B571" s="147" t="n">
        <v>4916.79</v>
      </c>
      <c r="C571" s="148" t="n">
        <v>4887.59</v>
      </c>
      <c r="D571" s="148" t="n">
        <v>4925.05</v>
      </c>
      <c r="E571" s="148" t="n">
        <v>4946.97</v>
      </c>
      <c r="F571" s="148" t="n">
        <v>4943.34</v>
      </c>
      <c r="G571" s="148" t="n">
        <v>4948.98</v>
      </c>
      <c r="H571" s="148" t="n">
        <v>4916.12</v>
      </c>
      <c r="I571" s="148" t="n">
        <v>4863.51</v>
      </c>
      <c r="J571" s="148" t="n">
        <v>4815.04</v>
      </c>
      <c r="K571" s="148" t="n">
        <v>4786.83</v>
      </c>
      <c r="L571" s="148" t="n">
        <v>4802.46</v>
      </c>
      <c r="M571" s="148" t="n">
        <v>4807.79</v>
      </c>
      <c r="N571" s="148" t="n">
        <v>4814.88</v>
      </c>
      <c r="O571" s="148" t="n">
        <v>4853.28</v>
      </c>
      <c r="P571" s="148" t="n">
        <v>4884.16</v>
      </c>
      <c r="Q571" s="148" t="n">
        <v>4868.4</v>
      </c>
      <c r="R571" s="148" t="n">
        <v>4861.21</v>
      </c>
      <c r="S571" s="148" t="n">
        <v>4851.71</v>
      </c>
      <c r="T571" s="148" t="n">
        <v>4829.36</v>
      </c>
      <c r="U571" s="148" t="n">
        <v>4788.02</v>
      </c>
      <c r="V571" s="148" t="n">
        <v>4789.68</v>
      </c>
      <c r="W571" s="148" t="n">
        <v>4769.37</v>
      </c>
      <c r="X571" s="148" t="n">
        <v>4795.32</v>
      </c>
      <c r="Y571" s="149" t="n">
        <v>4823.64</v>
      </c>
    </row>
    <row r="572" customFormat="false" ht="51.75" hidden="false" customHeight="false" outlineLevel="1" collapsed="false">
      <c r="A572" s="150" t="s">
        <v>20</v>
      </c>
      <c r="B572" s="151" t="n">
        <v>1249.20934658</v>
      </c>
      <c r="C572" s="152" t="n">
        <v>1220.00479685</v>
      </c>
      <c r="D572" s="152" t="n">
        <v>1257.47057335</v>
      </c>
      <c r="E572" s="152" t="n">
        <v>1279.39012096</v>
      </c>
      <c r="F572" s="152" t="n">
        <v>1275.75916108</v>
      </c>
      <c r="G572" s="152" t="n">
        <v>1281.39494902</v>
      </c>
      <c r="H572" s="152" t="n">
        <v>1248.53974514</v>
      </c>
      <c r="I572" s="152" t="n">
        <v>1195.92872142</v>
      </c>
      <c r="J572" s="152" t="n">
        <v>1147.46217495</v>
      </c>
      <c r="K572" s="152" t="n">
        <v>1119.25199927</v>
      </c>
      <c r="L572" s="152" t="n">
        <v>1134.87559211</v>
      </c>
      <c r="M572" s="152" t="n">
        <v>1140.21225136</v>
      </c>
      <c r="N572" s="152" t="n">
        <v>1147.29834471</v>
      </c>
      <c r="O572" s="152" t="n">
        <v>1185.7010743</v>
      </c>
      <c r="P572" s="152" t="n">
        <v>1216.57954518</v>
      </c>
      <c r="Q572" s="152" t="n">
        <v>1200.82113385</v>
      </c>
      <c r="R572" s="152" t="n">
        <v>1193.62516146</v>
      </c>
      <c r="S572" s="152" t="n">
        <v>1184.12636164</v>
      </c>
      <c r="T572" s="152" t="n">
        <v>1161.78034987</v>
      </c>
      <c r="U572" s="152" t="n">
        <v>1120.43280853</v>
      </c>
      <c r="V572" s="152" t="n">
        <v>1122.09830367</v>
      </c>
      <c r="W572" s="152" t="n">
        <v>1101.78950521</v>
      </c>
      <c r="X572" s="152" t="n">
        <v>1127.73904625</v>
      </c>
      <c r="Y572" s="153" t="n">
        <v>1156.06070451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2972.3</v>
      </c>
      <c r="C574" s="152" t="n">
        <v>2972.3</v>
      </c>
      <c r="D574" s="152" t="n">
        <v>2972.3</v>
      </c>
      <c r="E574" s="152" t="n">
        <v>2972.3</v>
      </c>
      <c r="F574" s="152" t="n">
        <v>2972.3</v>
      </c>
      <c r="G574" s="152" t="n">
        <v>2972.3</v>
      </c>
      <c r="H574" s="152" t="n">
        <v>2972.3</v>
      </c>
      <c r="I574" s="152" t="n">
        <v>2972.3</v>
      </c>
      <c r="J574" s="152" t="n">
        <v>2972.3</v>
      </c>
      <c r="K574" s="152" t="n">
        <v>2972.3</v>
      </c>
      <c r="L574" s="152" t="n">
        <v>2972.3</v>
      </c>
      <c r="M574" s="152" t="n">
        <v>2972.3</v>
      </c>
      <c r="N574" s="152" t="n">
        <v>2972.3</v>
      </c>
      <c r="O574" s="152" t="n">
        <v>2972.3</v>
      </c>
      <c r="P574" s="152" t="n">
        <v>2972.3</v>
      </c>
      <c r="Q574" s="152" t="n">
        <v>2972.3</v>
      </c>
      <c r="R574" s="152" t="n">
        <v>2972.3</v>
      </c>
      <c r="S574" s="152" t="n">
        <v>2972.3</v>
      </c>
      <c r="T574" s="152" t="n">
        <v>2972.3</v>
      </c>
      <c r="U574" s="152" t="n">
        <v>2972.3</v>
      </c>
      <c r="V574" s="152" t="n">
        <v>2972.3</v>
      </c>
      <c r="W574" s="152" t="n">
        <v>2972.3</v>
      </c>
      <c r="X574" s="152" t="n">
        <v>2972.3</v>
      </c>
      <c r="Y574" s="153" t="n">
        <v>2972.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21.75" hidden="false" customHeight="true" outlineLevel="0" collapsed="false">
      <c r="A577" s="146" t="n">
        <v>3</v>
      </c>
      <c r="B577" s="147" t="n">
        <v>4822.07</v>
      </c>
      <c r="C577" s="148" t="n">
        <v>4802.94</v>
      </c>
      <c r="D577" s="148" t="n">
        <v>4831.61</v>
      </c>
      <c r="E577" s="148" t="n">
        <v>4858.53</v>
      </c>
      <c r="F577" s="148" t="n">
        <v>4841.68</v>
      </c>
      <c r="G577" s="148" t="n">
        <v>4830.97</v>
      </c>
      <c r="H577" s="148" t="n">
        <v>4814.16</v>
      </c>
      <c r="I577" s="148" t="n">
        <v>4781.34</v>
      </c>
      <c r="J577" s="148" t="n">
        <v>4733.17</v>
      </c>
      <c r="K577" s="148" t="n">
        <v>4714.84</v>
      </c>
      <c r="L577" s="148" t="n">
        <v>4740.17</v>
      </c>
      <c r="M577" s="148" t="n">
        <v>4752.13</v>
      </c>
      <c r="N577" s="148" t="n">
        <v>4765.57</v>
      </c>
      <c r="O577" s="148" t="n">
        <v>4794.52</v>
      </c>
      <c r="P577" s="148" t="n">
        <v>4803.45</v>
      </c>
      <c r="Q577" s="148" t="n">
        <v>4810.34</v>
      </c>
      <c r="R577" s="148" t="n">
        <v>4796.49</v>
      </c>
      <c r="S577" s="148" t="n">
        <v>4779.26</v>
      </c>
      <c r="T577" s="148" t="n">
        <v>4744.15</v>
      </c>
      <c r="U577" s="148" t="n">
        <v>4711.02</v>
      </c>
      <c r="V577" s="148" t="n">
        <v>4725.63</v>
      </c>
      <c r="W577" s="148" t="n">
        <v>4735.94</v>
      </c>
      <c r="X577" s="148" t="n">
        <v>4762.85</v>
      </c>
      <c r="Y577" s="149" t="n">
        <v>4787.22</v>
      </c>
    </row>
    <row r="578" customFormat="false" ht="51.75" hidden="false" customHeight="false" outlineLevel="1" collapsed="false">
      <c r="A578" s="150" t="s">
        <v>20</v>
      </c>
      <c r="B578" s="151" t="n">
        <v>1154.4922778</v>
      </c>
      <c r="C578" s="152" t="n">
        <v>1135.35834258</v>
      </c>
      <c r="D578" s="152" t="n">
        <v>1164.03216468</v>
      </c>
      <c r="E578" s="152" t="n">
        <v>1190.94663037</v>
      </c>
      <c r="F578" s="152" t="n">
        <v>1174.10064844</v>
      </c>
      <c r="G578" s="152" t="n">
        <v>1163.38838254</v>
      </c>
      <c r="H578" s="152" t="n">
        <v>1146.5739558</v>
      </c>
      <c r="I578" s="152" t="n">
        <v>1113.75929763</v>
      </c>
      <c r="J578" s="152" t="n">
        <v>1065.58657154</v>
      </c>
      <c r="K578" s="152" t="n">
        <v>1047.26207985</v>
      </c>
      <c r="L578" s="152" t="n">
        <v>1072.58529104</v>
      </c>
      <c r="M578" s="152" t="n">
        <v>1084.54730545</v>
      </c>
      <c r="N578" s="152" t="n">
        <v>1097.98837109</v>
      </c>
      <c r="O578" s="152" t="n">
        <v>1126.94250592</v>
      </c>
      <c r="P578" s="152" t="n">
        <v>1135.86542592</v>
      </c>
      <c r="Q578" s="152" t="n">
        <v>1142.76111012</v>
      </c>
      <c r="R578" s="152" t="n">
        <v>1128.90352739</v>
      </c>
      <c r="S578" s="152" t="n">
        <v>1111.67537752</v>
      </c>
      <c r="T578" s="152" t="n">
        <v>1076.57100365</v>
      </c>
      <c r="U578" s="152" t="n">
        <v>1043.44013746</v>
      </c>
      <c r="V578" s="152" t="n">
        <v>1058.0445379</v>
      </c>
      <c r="W578" s="152" t="n">
        <v>1068.35475314</v>
      </c>
      <c r="X578" s="152" t="n">
        <v>1095.26461415</v>
      </c>
      <c r="Y578" s="153" t="n">
        <v>1119.63741794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2972.3</v>
      </c>
      <c r="C580" s="152" t="n">
        <v>2972.3</v>
      </c>
      <c r="D580" s="152" t="n">
        <v>2972.3</v>
      </c>
      <c r="E580" s="152" t="n">
        <v>2972.3</v>
      </c>
      <c r="F580" s="152" t="n">
        <v>2972.3</v>
      </c>
      <c r="G580" s="152" t="n">
        <v>2972.3</v>
      </c>
      <c r="H580" s="152" t="n">
        <v>2972.3</v>
      </c>
      <c r="I580" s="152" t="n">
        <v>2972.3</v>
      </c>
      <c r="J580" s="152" t="n">
        <v>2972.3</v>
      </c>
      <c r="K580" s="152" t="n">
        <v>2972.3</v>
      </c>
      <c r="L580" s="152" t="n">
        <v>2972.3</v>
      </c>
      <c r="M580" s="152" t="n">
        <v>2972.3</v>
      </c>
      <c r="N580" s="152" t="n">
        <v>2972.3</v>
      </c>
      <c r="O580" s="152" t="n">
        <v>2972.3</v>
      </c>
      <c r="P580" s="152" t="n">
        <v>2972.3</v>
      </c>
      <c r="Q580" s="152" t="n">
        <v>2972.3</v>
      </c>
      <c r="R580" s="152" t="n">
        <v>2972.3</v>
      </c>
      <c r="S580" s="152" t="n">
        <v>2972.3</v>
      </c>
      <c r="T580" s="152" t="n">
        <v>2972.3</v>
      </c>
      <c r="U580" s="152" t="n">
        <v>2972.3</v>
      </c>
      <c r="V580" s="152" t="n">
        <v>2972.3</v>
      </c>
      <c r="W580" s="152" t="n">
        <v>2972.3</v>
      </c>
      <c r="X580" s="152" t="n">
        <v>2972.3</v>
      </c>
      <c r="Y580" s="153" t="n">
        <v>2972.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21.75" hidden="false" customHeight="true" outlineLevel="0" collapsed="false">
      <c r="A583" s="146" t="n">
        <v>4</v>
      </c>
      <c r="B583" s="147" t="n">
        <v>4785.27</v>
      </c>
      <c r="C583" s="148" t="n">
        <v>4775.2</v>
      </c>
      <c r="D583" s="148" t="n">
        <v>4820.83</v>
      </c>
      <c r="E583" s="148" t="n">
        <v>4830.02</v>
      </c>
      <c r="F583" s="148" t="n">
        <v>4827.27</v>
      </c>
      <c r="G583" s="148" t="n">
        <v>4814.95</v>
      </c>
      <c r="H583" s="148" t="n">
        <v>4775.65</v>
      </c>
      <c r="I583" s="148" t="n">
        <v>4752.88</v>
      </c>
      <c r="J583" s="148" t="n">
        <v>4732.03</v>
      </c>
      <c r="K583" s="148" t="n">
        <v>4740.89</v>
      </c>
      <c r="L583" s="148" t="n">
        <v>4766.84</v>
      </c>
      <c r="M583" s="148" t="n">
        <v>4746.18</v>
      </c>
      <c r="N583" s="148" t="n">
        <v>4733.86</v>
      </c>
      <c r="O583" s="148" t="n">
        <v>4758.08</v>
      </c>
      <c r="P583" s="148" t="n">
        <v>4770.83</v>
      </c>
      <c r="Q583" s="148" t="n">
        <v>4794.43</v>
      </c>
      <c r="R583" s="148" t="n">
        <v>4780.53</v>
      </c>
      <c r="S583" s="148" t="n">
        <v>4755.41</v>
      </c>
      <c r="T583" s="148" t="n">
        <v>4716.33</v>
      </c>
      <c r="U583" s="148" t="n">
        <v>4711.35</v>
      </c>
      <c r="V583" s="148" t="n">
        <v>4719.17</v>
      </c>
      <c r="W583" s="148" t="n">
        <v>4712.9</v>
      </c>
      <c r="X583" s="148" t="n">
        <v>4730.17</v>
      </c>
      <c r="Y583" s="149" t="n">
        <v>4739.68</v>
      </c>
    </row>
    <row r="584" customFormat="false" ht="51.75" hidden="false" customHeight="false" outlineLevel="1" collapsed="false">
      <c r="A584" s="150" t="s">
        <v>20</v>
      </c>
      <c r="B584" s="151" t="n">
        <v>1117.6842872</v>
      </c>
      <c r="C584" s="152" t="n">
        <v>1107.62130371</v>
      </c>
      <c r="D584" s="152" t="n">
        <v>1153.2518017</v>
      </c>
      <c r="E584" s="152" t="n">
        <v>1162.43771127</v>
      </c>
      <c r="F584" s="152" t="n">
        <v>1159.68907697</v>
      </c>
      <c r="G584" s="152" t="n">
        <v>1147.36626729</v>
      </c>
      <c r="H584" s="152" t="n">
        <v>1108.06777455</v>
      </c>
      <c r="I584" s="152" t="n">
        <v>1085.29728209</v>
      </c>
      <c r="J584" s="152" t="n">
        <v>1064.44682557</v>
      </c>
      <c r="K584" s="152" t="n">
        <v>1073.3061677</v>
      </c>
      <c r="L584" s="152" t="n">
        <v>1099.25833478</v>
      </c>
      <c r="M584" s="152" t="n">
        <v>1078.59348714</v>
      </c>
      <c r="N584" s="152" t="n">
        <v>1066.27343432</v>
      </c>
      <c r="O584" s="152" t="n">
        <v>1090.50216527</v>
      </c>
      <c r="P584" s="152" t="n">
        <v>1103.24703714</v>
      </c>
      <c r="Q584" s="152" t="n">
        <v>1126.84972309</v>
      </c>
      <c r="R584" s="152" t="n">
        <v>1112.94846623</v>
      </c>
      <c r="S584" s="152" t="n">
        <v>1087.82684272</v>
      </c>
      <c r="T584" s="152" t="n">
        <v>1048.7455317</v>
      </c>
      <c r="U584" s="152" t="n">
        <v>1043.76637036</v>
      </c>
      <c r="V584" s="152" t="n">
        <v>1051.58967588</v>
      </c>
      <c r="W584" s="152" t="n">
        <v>1045.31681173</v>
      </c>
      <c r="X584" s="152" t="n">
        <v>1062.58363272</v>
      </c>
      <c r="Y584" s="153" t="n">
        <v>1072.09278811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2972.3</v>
      </c>
      <c r="C586" s="152" t="n">
        <v>2972.3</v>
      </c>
      <c r="D586" s="152" t="n">
        <v>2972.3</v>
      </c>
      <c r="E586" s="152" t="n">
        <v>2972.3</v>
      </c>
      <c r="F586" s="152" t="n">
        <v>2972.3</v>
      </c>
      <c r="G586" s="152" t="n">
        <v>2972.3</v>
      </c>
      <c r="H586" s="152" t="n">
        <v>2972.3</v>
      </c>
      <c r="I586" s="152" t="n">
        <v>2972.3</v>
      </c>
      <c r="J586" s="152" t="n">
        <v>2972.3</v>
      </c>
      <c r="K586" s="152" t="n">
        <v>2972.3</v>
      </c>
      <c r="L586" s="152" t="n">
        <v>2972.3</v>
      </c>
      <c r="M586" s="152" t="n">
        <v>2972.3</v>
      </c>
      <c r="N586" s="152" t="n">
        <v>2972.3</v>
      </c>
      <c r="O586" s="152" t="n">
        <v>2972.3</v>
      </c>
      <c r="P586" s="152" t="n">
        <v>2972.3</v>
      </c>
      <c r="Q586" s="152" t="n">
        <v>2972.3</v>
      </c>
      <c r="R586" s="152" t="n">
        <v>2972.3</v>
      </c>
      <c r="S586" s="152" t="n">
        <v>2972.3</v>
      </c>
      <c r="T586" s="152" t="n">
        <v>2972.3</v>
      </c>
      <c r="U586" s="152" t="n">
        <v>2972.3</v>
      </c>
      <c r="V586" s="152" t="n">
        <v>2972.3</v>
      </c>
      <c r="W586" s="152" t="n">
        <v>2972.3</v>
      </c>
      <c r="X586" s="152" t="n">
        <v>2972.3</v>
      </c>
      <c r="Y586" s="153" t="n">
        <v>2972.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21.75" hidden="false" customHeight="true" outlineLevel="0" collapsed="false">
      <c r="A589" s="146" t="n">
        <v>5</v>
      </c>
      <c r="B589" s="147" t="n">
        <v>4907.09</v>
      </c>
      <c r="C589" s="148" t="n">
        <v>4906.4</v>
      </c>
      <c r="D589" s="148" t="n">
        <v>4883.08</v>
      </c>
      <c r="E589" s="148" t="n">
        <v>4868.7</v>
      </c>
      <c r="F589" s="148" t="n">
        <v>4832.32</v>
      </c>
      <c r="G589" s="148" t="n">
        <v>4844.53</v>
      </c>
      <c r="H589" s="148" t="n">
        <v>4813.69</v>
      </c>
      <c r="I589" s="148" t="n">
        <v>4676.95</v>
      </c>
      <c r="J589" s="148" t="n">
        <v>4602.56</v>
      </c>
      <c r="K589" s="148" t="n">
        <v>4615.76</v>
      </c>
      <c r="L589" s="148" t="n">
        <v>4642.11</v>
      </c>
      <c r="M589" s="148" t="n">
        <v>4724.85</v>
      </c>
      <c r="N589" s="148" t="n">
        <v>4811.58</v>
      </c>
      <c r="O589" s="148" t="n">
        <v>4877.8</v>
      </c>
      <c r="P589" s="148" t="n">
        <v>4878.51</v>
      </c>
      <c r="Q589" s="148" t="n">
        <v>4838.19</v>
      </c>
      <c r="R589" s="148" t="n">
        <v>4728.91</v>
      </c>
      <c r="S589" s="148" t="n">
        <v>4643.89</v>
      </c>
      <c r="T589" s="148" t="n">
        <v>4556</v>
      </c>
      <c r="U589" s="148" t="n">
        <v>4536.31</v>
      </c>
      <c r="V589" s="148" t="n">
        <v>4540.08</v>
      </c>
      <c r="W589" s="148" t="n">
        <v>4536.7</v>
      </c>
      <c r="X589" s="148" t="n">
        <v>4560.56</v>
      </c>
      <c r="Y589" s="149" t="n">
        <v>4589.7</v>
      </c>
    </row>
    <row r="590" customFormat="false" ht="51.75" hidden="false" customHeight="false" outlineLevel="1" collapsed="false">
      <c r="A590" s="150" t="s">
        <v>20</v>
      </c>
      <c r="B590" s="151" t="n">
        <v>1239.51232243</v>
      </c>
      <c r="C590" s="152" t="n">
        <v>1238.81920435</v>
      </c>
      <c r="D590" s="152" t="n">
        <v>1215.49396017</v>
      </c>
      <c r="E590" s="152" t="n">
        <v>1201.12008515</v>
      </c>
      <c r="F590" s="152" t="n">
        <v>1164.73460859</v>
      </c>
      <c r="G590" s="152" t="n">
        <v>1176.95067239</v>
      </c>
      <c r="H590" s="152" t="n">
        <v>1146.1046147</v>
      </c>
      <c r="I590" s="152" t="n">
        <v>1009.3722657</v>
      </c>
      <c r="J590" s="152" t="n">
        <v>934.97383016</v>
      </c>
      <c r="K590" s="152" t="n">
        <v>948.17276974</v>
      </c>
      <c r="L590" s="152" t="n">
        <v>974.52563241</v>
      </c>
      <c r="M590" s="152" t="n">
        <v>1057.27216398</v>
      </c>
      <c r="N590" s="152" t="n">
        <v>1143.99700649</v>
      </c>
      <c r="O590" s="152" t="n">
        <v>1210.22168076</v>
      </c>
      <c r="P590" s="152" t="n">
        <v>1210.92814224</v>
      </c>
      <c r="Q590" s="152" t="n">
        <v>1170.60333541</v>
      </c>
      <c r="R590" s="152" t="n">
        <v>1061.33208635</v>
      </c>
      <c r="S590" s="152" t="n">
        <v>976.30273143</v>
      </c>
      <c r="T590" s="152" t="n">
        <v>888.41491743</v>
      </c>
      <c r="U590" s="152" t="n">
        <v>868.72970533</v>
      </c>
      <c r="V590" s="152" t="n">
        <v>872.49667174</v>
      </c>
      <c r="W590" s="152" t="n">
        <v>869.11457108</v>
      </c>
      <c r="X590" s="152" t="n">
        <v>892.97546937</v>
      </c>
      <c r="Y590" s="153" t="n">
        <v>922.11846339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2972.3</v>
      </c>
      <c r="C592" s="152" t="n">
        <v>2972.3</v>
      </c>
      <c r="D592" s="152" t="n">
        <v>2972.3</v>
      </c>
      <c r="E592" s="152" t="n">
        <v>2972.3</v>
      </c>
      <c r="F592" s="152" t="n">
        <v>2972.3</v>
      </c>
      <c r="G592" s="152" t="n">
        <v>2972.3</v>
      </c>
      <c r="H592" s="152" t="n">
        <v>2972.3</v>
      </c>
      <c r="I592" s="152" t="n">
        <v>2972.3</v>
      </c>
      <c r="J592" s="152" t="n">
        <v>2972.3</v>
      </c>
      <c r="K592" s="152" t="n">
        <v>2972.3</v>
      </c>
      <c r="L592" s="152" t="n">
        <v>2972.3</v>
      </c>
      <c r="M592" s="152" t="n">
        <v>2972.3</v>
      </c>
      <c r="N592" s="152" t="n">
        <v>2972.3</v>
      </c>
      <c r="O592" s="152" t="n">
        <v>2972.3</v>
      </c>
      <c r="P592" s="152" t="n">
        <v>2972.3</v>
      </c>
      <c r="Q592" s="152" t="n">
        <v>2972.3</v>
      </c>
      <c r="R592" s="152" t="n">
        <v>2972.3</v>
      </c>
      <c r="S592" s="152" t="n">
        <v>2972.3</v>
      </c>
      <c r="T592" s="152" t="n">
        <v>2972.3</v>
      </c>
      <c r="U592" s="152" t="n">
        <v>2972.3</v>
      </c>
      <c r="V592" s="152" t="n">
        <v>2972.3</v>
      </c>
      <c r="W592" s="152" t="n">
        <v>2972.3</v>
      </c>
      <c r="X592" s="152" t="n">
        <v>2972.3</v>
      </c>
      <c r="Y592" s="153" t="n">
        <v>2972.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21.75" hidden="false" customHeight="true" outlineLevel="0" collapsed="false">
      <c r="A595" s="146" t="n">
        <v>6</v>
      </c>
      <c r="B595" s="147" t="n">
        <v>4903.41</v>
      </c>
      <c r="C595" s="148" t="n">
        <v>4871.63</v>
      </c>
      <c r="D595" s="148" t="n">
        <v>4882.96</v>
      </c>
      <c r="E595" s="148" t="n">
        <v>4879.36</v>
      </c>
      <c r="F595" s="148" t="n">
        <v>4866.16</v>
      </c>
      <c r="G595" s="148" t="n">
        <v>4851.54</v>
      </c>
      <c r="H595" s="148" t="n">
        <v>4792.76</v>
      </c>
      <c r="I595" s="148" t="n">
        <v>4762.29</v>
      </c>
      <c r="J595" s="148" t="n">
        <v>4797.28</v>
      </c>
      <c r="K595" s="148" t="n">
        <v>4809.29</v>
      </c>
      <c r="L595" s="148" t="n">
        <v>4833.71</v>
      </c>
      <c r="M595" s="148" t="n">
        <v>4836.59</v>
      </c>
      <c r="N595" s="148" t="n">
        <v>4804.95</v>
      </c>
      <c r="O595" s="148" t="n">
        <v>4866.36</v>
      </c>
      <c r="P595" s="148" t="n">
        <v>4867.9</v>
      </c>
      <c r="Q595" s="148" t="n">
        <v>4853.5</v>
      </c>
      <c r="R595" s="148" t="n">
        <v>4822.61</v>
      </c>
      <c r="S595" s="148" t="n">
        <v>4821.44</v>
      </c>
      <c r="T595" s="148" t="n">
        <v>4856.55</v>
      </c>
      <c r="U595" s="148" t="n">
        <v>4800.95</v>
      </c>
      <c r="V595" s="148" t="n">
        <v>4773.17</v>
      </c>
      <c r="W595" s="148" t="n">
        <v>4751.6</v>
      </c>
      <c r="X595" s="148" t="n">
        <v>4786.88</v>
      </c>
      <c r="Y595" s="149" t="n">
        <v>4851.34</v>
      </c>
    </row>
    <row r="596" customFormat="false" ht="51.75" hidden="false" customHeight="false" outlineLevel="1" collapsed="false">
      <c r="A596" s="150" t="s">
        <v>20</v>
      </c>
      <c r="B596" s="151" t="n">
        <v>1235.82306776</v>
      </c>
      <c r="C596" s="152" t="n">
        <v>1204.05074235</v>
      </c>
      <c r="D596" s="152" t="n">
        <v>1215.38040389</v>
      </c>
      <c r="E596" s="152" t="n">
        <v>1211.78142973</v>
      </c>
      <c r="F596" s="152" t="n">
        <v>1198.57323319</v>
      </c>
      <c r="G596" s="152" t="n">
        <v>1183.96176909</v>
      </c>
      <c r="H596" s="152" t="n">
        <v>1125.17960937</v>
      </c>
      <c r="I596" s="152" t="n">
        <v>1094.71184267</v>
      </c>
      <c r="J596" s="152" t="n">
        <v>1129.69965337</v>
      </c>
      <c r="K596" s="152" t="n">
        <v>1141.70297105</v>
      </c>
      <c r="L596" s="152" t="n">
        <v>1166.12297034</v>
      </c>
      <c r="M596" s="152" t="n">
        <v>1169.0089134</v>
      </c>
      <c r="N596" s="152" t="n">
        <v>1137.3663973</v>
      </c>
      <c r="O596" s="152" t="n">
        <v>1198.77329457</v>
      </c>
      <c r="P596" s="152" t="n">
        <v>1200.32225364</v>
      </c>
      <c r="Q596" s="152" t="n">
        <v>1185.9185539</v>
      </c>
      <c r="R596" s="152" t="n">
        <v>1155.02954653</v>
      </c>
      <c r="S596" s="152" t="n">
        <v>1153.85893742</v>
      </c>
      <c r="T596" s="152" t="n">
        <v>1188.96286087</v>
      </c>
      <c r="U596" s="152" t="n">
        <v>1133.36791783</v>
      </c>
      <c r="V596" s="152" t="n">
        <v>1105.58278841</v>
      </c>
      <c r="W596" s="152" t="n">
        <v>1084.02237495</v>
      </c>
      <c r="X596" s="152" t="n">
        <v>1119.29717834</v>
      </c>
      <c r="Y596" s="153" t="n">
        <v>1183.76235606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2972.3</v>
      </c>
      <c r="C598" s="152" t="n">
        <v>2972.3</v>
      </c>
      <c r="D598" s="152" t="n">
        <v>2972.3</v>
      </c>
      <c r="E598" s="152" t="n">
        <v>2972.3</v>
      </c>
      <c r="F598" s="152" t="n">
        <v>2972.3</v>
      </c>
      <c r="G598" s="152" t="n">
        <v>2972.3</v>
      </c>
      <c r="H598" s="152" t="n">
        <v>2972.3</v>
      </c>
      <c r="I598" s="152" t="n">
        <v>2972.3</v>
      </c>
      <c r="J598" s="152" t="n">
        <v>2972.3</v>
      </c>
      <c r="K598" s="152" t="n">
        <v>2972.3</v>
      </c>
      <c r="L598" s="152" t="n">
        <v>2972.3</v>
      </c>
      <c r="M598" s="152" t="n">
        <v>2972.3</v>
      </c>
      <c r="N598" s="152" t="n">
        <v>2972.3</v>
      </c>
      <c r="O598" s="152" t="n">
        <v>2972.3</v>
      </c>
      <c r="P598" s="152" t="n">
        <v>2972.3</v>
      </c>
      <c r="Q598" s="152" t="n">
        <v>2972.3</v>
      </c>
      <c r="R598" s="152" t="n">
        <v>2972.3</v>
      </c>
      <c r="S598" s="152" t="n">
        <v>2972.3</v>
      </c>
      <c r="T598" s="152" t="n">
        <v>2972.3</v>
      </c>
      <c r="U598" s="152" t="n">
        <v>2972.3</v>
      </c>
      <c r="V598" s="152" t="n">
        <v>2972.3</v>
      </c>
      <c r="W598" s="152" t="n">
        <v>2972.3</v>
      </c>
      <c r="X598" s="152" t="n">
        <v>2972.3</v>
      </c>
      <c r="Y598" s="153" t="n">
        <v>2972.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21.75" hidden="false" customHeight="true" outlineLevel="0" collapsed="false">
      <c r="A601" s="146" t="n">
        <v>7</v>
      </c>
      <c r="B601" s="147" t="n">
        <v>4863.49</v>
      </c>
      <c r="C601" s="148" t="n">
        <v>4857.56</v>
      </c>
      <c r="D601" s="148" t="n">
        <v>4798.31</v>
      </c>
      <c r="E601" s="148" t="n">
        <v>4765.86</v>
      </c>
      <c r="F601" s="148" t="n">
        <v>4774.43</v>
      </c>
      <c r="G601" s="148" t="n">
        <v>4787.81</v>
      </c>
      <c r="H601" s="148" t="n">
        <v>4776.02</v>
      </c>
      <c r="I601" s="148" t="n">
        <v>4765.75</v>
      </c>
      <c r="J601" s="148" t="n">
        <v>4774.65</v>
      </c>
      <c r="K601" s="148" t="n">
        <v>4785.13</v>
      </c>
      <c r="L601" s="148" t="n">
        <v>4753.86</v>
      </c>
      <c r="M601" s="148" t="n">
        <v>4765.87</v>
      </c>
      <c r="N601" s="148" t="n">
        <v>4717.75</v>
      </c>
      <c r="O601" s="148" t="n">
        <v>4692.18</v>
      </c>
      <c r="P601" s="148" t="n">
        <v>4668.15</v>
      </c>
      <c r="Q601" s="148" t="n">
        <v>4680.44</v>
      </c>
      <c r="R601" s="148" t="n">
        <v>4738.05</v>
      </c>
      <c r="S601" s="148" t="n">
        <v>4735.53</v>
      </c>
      <c r="T601" s="148" t="n">
        <v>4725.84</v>
      </c>
      <c r="U601" s="148" t="n">
        <v>4725.37</v>
      </c>
      <c r="V601" s="148" t="n">
        <v>4719.88</v>
      </c>
      <c r="W601" s="148" t="n">
        <v>4712.71</v>
      </c>
      <c r="X601" s="148" t="n">
        <v>4785.2</v>
      </c>
      <c r="Y601" s="149" t="n">
        <v>4806.78</v>
      </c>
    </row>
    <row r="602" customFormat="false" ht="51.75" hidden="false" customHeight="false" outlineLevel="1" collapsed="false">
      <c r="A602" s="150" t="s">
        <v>20</v>
      </c>
      <c r="B602" s="151" t="n">
        <v>1195.90417218</v>
      </c>
      <c r="C602" s="152" t="n">
        <v>1189.98016418</v>
      </c>
      <c r="D602" s="152" t="n">
        <v>1130.72460072</v>
      </c>
      <c r="E602" s="152" t="n">
        <v>1098.28035715</v>
      </c>
      <c r="F602" s="152" t="n">
        <v>1106.85137339</v>
      </c>
      <c r="G602" s="152" t="n">
        <v>1120.22344432</v>
      </c>
      <c r="H602" s="152" t="n">
        <v>1108.43497193</v>
      </c>
      <c r="I602" s="152" t="n">
        <v>1098.1638252</v>
      </c>
      <c r="J602" s="152" t="n">
        <v>1107.06576187</v>
      </c>
      <c r="K602" s="152" t="n">
        <v>1117.54647446</v>
      </c>
      <c r="L602" s="152" t="n">
        <v>1086.27461671</v>
      </c>
      <c r="M602" s="152" t="n">
        <v>1098.2855612</v>
      </c>
      <c r="N602" s="152" t="n">
        <v>1050.16759051</v>
      </c>
      <c r="O602" s="152" t="n">
        <v>1024.59618631</v>
      </c>
      <c r="P602" s="152" t="n">
        <v>1000.57081851</v>
      </c>
      <c r="Q602" s="152" t="n">
        <v>1012.86250746</v>
      </c>
      <c r="R602" s="152" t="n">
        <v>1070.4663122</v>
      </c>
      <c r="S602" s="152" t="n">
        <v>1067.95125295</v>
      </c>
      <c r="T602" s="152" t="n">
        <v>1058.26050129</v>
      </c>
      <c r="U602" s="152" t="n">
        <v>1057.78494672</v>
      </c>
      <c r="V602" s="152" t="n">
        <v>1052.29899258</v>
      </c>
      <c r="W602" s="152" t="n">
        <v>1045.13064599</v>
      </c>
      <c r="X602" s="152" t="n">
        <v>1117.61940102</v>
      </c>
      <c r="Y602" s="153" t="n">
        <v>1139.19928485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2972.3</v>
      </c>
      <c r="C604" s="152" t="n">
        <v>2972.3</v>
      </c>
      <c r="D604" s="152" t="n">
        <v>2972.3</v>
      </c>
      <c r="E604" s="152" t="n">
        <v>2972.3</v>
      </c>
      <c r="F604" s="152" t="n">
        <v>2972.3</v>
      </c>
      <c r="G604" s="152" t="n">
        <v>2972.3</v>
      </c>
      <c r="H604" s="152" t="n">
        <v>2972.3</v>
      </c>
      <c r="I604" s="152" t="n">
        <v>2972.3</v>
      </c>
      <c r="J604" s="152" t="n">
        <v>2972.3</v>
      </c>
      <c r="K604" s="152" t="n">
        <v>2972.3</v>
      </c>
      <c r="L604" s="152" t="n">
        <v>2972.3</v>
      </c>
      <c r="M604" s="152" t="n">
        <v>2972.3</v>
      </c>
      <c r="N604" s="152" t="n">
        <v>2972.3</v>
      </c>
      <c r="O604" s="152" t="n">
        <v>2972.3</v>
      </c>
      <c r="P604" s="152" t="n">
        <v>2972.3</v>
      </c>
      <c r="Q604" s="152" t="n">
        <v>2972.3</v>
      </c>
      <c r="R604" s="152" t="n">
        <v>2972.3</v>
      </c>
      <c r="S604" s="152" t="n">
        <v>2972.3</v>
      </c>
      <c r="T604" s="152" t="n">
        <v>2972.3</v>
      </c>
      <c r="U604" s="152" t="n">
        <v>2972.3</v>
      </c>
      <c r="V604" s="152" t="n">
        <v>2972.3</v>
      </c>
      <c r="W604" s="152" t="n">
        <v>2972.3</v>
      </c>
      <c r="X604" s="152" t="n">
        <v>2972.3</v>
      </c>
      <c r="Y604" s="153" t="n">
        <v>2972.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21.75" hidden="false" customHeight="true" outlineLevel="0" collapsed="false">
      <c r="A607" s="146" t="n">
        <v>8</v>
      </c>
      <c r="B607" s="147" t="n">
        <v>4701.06</v>
      </c>
      <c r="C607" s="148" t="n">
        <v>4689.86</v>
      </c>
      <c r="D607" s="148" t="n">
        <v>4709.62</v>
      </c>
      <c r="E607" s="148" t="n">
        <v>4747.75</v>
      </c>
      <c r="F607" s="148" t="n">
        <v>4744.65</v>
      </c>
      <c r="G607" s="148" t="n">
        <v>4728.13</v>
      </c>
      <c r="H607" s="148" t="n">
        <v>4682.02</v>
      </c>
      <c r="I607" s="148" t="n">
        <v>4650.12</v>
      </c>
      <c r="J607" s="148" t="n">
        <v>4662.51</v>
      </c>
      <c r="K607" s="148" t="n">
        <v>4668.23</v>
      </c>
      <c r="L607" s="148" t="n">
        <v>4666.77</v>
      </c>
      <c r="M607" s="148" t="n">
        <v>4657.15</v>
      </c>
      <c r="N607" s="148" t="n">
        <v>4658.91</v>
      </c>
      <c r="O607" s="148" t="n">
        <v>4702.68</v>
      </c>
      <c r="P607" s="148" t="n">
        <v>4721.58</v>
      </c>
      <c r="Q607" s="148" t="n">
        <v>4726.83</v>
      </c>
      <c r="R607" s="148" t="n">
        <v>4722.45</v>
      </c>
      <c r="S607" s="148" t="n">
        <v>4725.48</v>
      </c>
      <c r="T607" s="148" t="n">
        <v>4702.8</v>
      </c>
      <c r="U607" s="148" t="n">
        <v>4670.37</v>
      </c>
      <c r="V607" s="148" t="n">
        <v>4682.8</v>
      </c>
      <c r="W607" s="148" t="n">
        <v>4673.87</v>
      </c>
      <c r="X607" s="148" t="n">
        <v>4698.66</v>
      </c>
      <c r="Y607" s="149" t="n">
        <v>4718.68</v>
      </c>
    </row>
    <row r="608" customFormat="false" ht="51.75" hidden="false" customHeight="false" outlineLevel="1" collapsed="false">
      <c r="A608" s="150" t="s">
        <v>20</v>
      </c>
      <c r="B608" s="151" t="n">
        <v>1033.4756743</v>
      </c>
      <c r="C608" s="152" t="n">
        <v>1022.27417794</v>
      </c>
      <c r="D608" s="152" t="n">
        <v>1042.03814685</v>
      </c>
      <c r="E608" s="152" t="n">
        <v>1080.1628594</v>
      </c>
      <c r="F608" s="152" t="n">
        <v>1077.07214665</v>
      </c>
      <c r="G608" s="152" t="n">
        <v>1060.55094614</v>
      </c>
      <c r="H608" s="152" t="n">
        <v>1014.43539432</v>
      </c>
      <c r="I608" s="152" t="n">
        <v>982.53270776</v>
      </c>
      <c r="J608" s="152" t="n">
        <v>994.92529373</v>
      </c>
      <c r="K608" s="152" t="n">
        <v>1000.64412693</v>
      </c>
      <c r="L608" s="152" t="n">
        <v>999.18914526</v>
      </c>
      <c r="M608" s="152" t="n">
        <v>989.56333438</v>
      </c>
      <c r="N608" s="152" t="n">
        <v>991.32701673</v>
      </c>
      <c r="O608" s="152" t="n">
        <v>1035.09723948</v>
      </c>
      <c r="P608" s="152" t="n">
        <v>1054.001385</v>
      </c>
      <c r="Q608" s="152" t="n">
        <v>1059.24888437</v>
      </c>
      <c r="R608" s="152" t="n">
        <v>1054.87212111</v>
      </c>
      <c r="S608" s="152" t="n">
        <v>1057.89764855</v>
      </c>
      <c r="T608" s="152" t="n">
        <v>1035.22091353</v>
      </c>
      <c r="U608" s="152" t="n">
        <v>1002.79174054</v>
      </c>
      <c r="V608" s="152" t="n">
        <v>1015.22214581</v>
      </c>
      <c r="W608" s="152" t="n">
        <v>1006.28906609</v>
      </c>
      <c r="X608" s="152" t="n">
        <v>1031.07343604</v>
      </c>
      <c r="Y608" s="153" t="n">
        <v>1051.09874239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2972.3</v>
      </c>
      <c r="C610" s="152" t="n">
        <v>2972.3</v>
      </c>
      <c r="D610" s="152" t="n">
        <v>2972.3</v>
      </c>
      <c r="E610" s="152" t="n">
        <v>2972.3</v>
      </c>
      <c r="F610" s="152" t="n">
        <v>2972.3</v>
      </c>
      <c r="G610" s="152" t="n">
        <v>2972.3</v>
      </c>
      <c r="H610" s="152" t="n">
        <v>2972.3</v>
      </c>
      <c r="I610" s="152" t="n">
        <v>2972.3</v>
      </c>
      <c r="J610" s="152" t="n">
        <v>2972.3</v>
      </c>
      <c r="K610" s="152" t="n">
        <v>2972.3</v>
      </c>
      <c r="L610" s="152" t="n">
        <v>2972.3</v>
      </c>
      <c r="M610" s="152" t="n">
        <v>2972.3</v>
      </c>
      <c r="N610" s="152" t="n">
        <v>2972.3</v>
      </c>
      <c r="O610" s="152" t="n">
        <v>2972.3</v>
      </c>
      <c r="P610" s="152" t="n">
        <v>2972.3</v>
      </c>
      <c r="Q610" s="152" t="n">
        <v>2972.3</v>
      </c>
      <c r="R610" s="152" t="n">
        <v>2972.3</v>
      </c>
      <c r="S610" s="152" t="n">
        <v>2972.3</v>
      </c>
      <c r="T610" s="152" t="n">
        <v>2972.3</v>
      </c>
      <c r="U610" s="152" t="n">
        <v>2972.3</v>
      </c>
      <c r="V610" s="152" t="n">
        <v>2972.3</v>
      </c>
      <c r="W610" s="152" t="n">
        <v>2972.3</v>
      </c>
      <c r="X610" s="152" t="n">
        <v>2972.3</v>
      </c>
      <c r="Y610" s="153" t="n">
        <v>2972.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21.75" hidden="false" customHeight="true" outlineLevel="0" collapsed="false">
      <c r="A613" s="146" t="n">
        <v>9</v>
      </c>
      <c r="B613" s="147" t="n">
        <v>4781.04</v>
      </c>
      <c r="C613" s="148" t="n">
        <v>4759.21</v>
      </c>
      <c r="D613" s="148" t="n">
        <v>4790.04</v>
      </c>
      <c r="E613" s="148" t="n">
        <v>4816.85</v>
      </c>
      <c r="F613" s="148" t="n">
        <v>4812.91</v>
      </c>
      <c r="G613" s="148" t="n">
        <v>4817.32</v>
      </c>
      <c r="H613" s="148" t="n">
        <v>4778.36</v>
      </c>
      <c r="I613" s="148" t="n">
        <v>4689.89</v>
      </c>
      <c r="J613" s="148" t="n">
        <v>4665.83</v>
      </c>
      <c r="K613" s="148" t="n">
        <v>4646.26</v>
      </c>
      <c r="L613" s="148" t="n">
        <v>4643.85</v>
      </c>
      <c r="M613" s="148" t="n">
        <v>4659.94</v>
      </c>
      <c r="N613" s="148" t="n">
        <v>4679.56</v>
      </c>
      <c r="O613" s="148" t="n">
        <v>4729.64</v>
      </c>
      <c r="P613" s="148" t="n">
        <v>4764.4</v>
      </c>
      <c r="Q613" s="148" t="n">
        <v>4745.25</v>
      </c>
      <c r="R613" s="148" t="n">
        <v>4742.15</v>
      </c>
      <c r="S613" s="148" t="n">
        <v>4718.96</v>
      </c>
      <c r="T613" s="148" t="n">
        <v>4705.08</v>
      </c>
      <c r="U613" s="148" t="n">
        <v>4680.89</v>
      </c>
      <c r="V613" s="148" t="n">
        <v>4669.85</v>
      </c>
      <c r="W613" s="148" t="n">
        <v>4686.87</v>
      </c>
      <c r="X613" s="148" t="n">
        <v>4703.31</v>
      </c>
      <c r="Y613" s="149" t="n">
        <v>4747.45</v>
      </c>
    </row>
    <row r="614" customFormat="false" ht="51.75" hidden="false" customHeight="false" outlineLevel="1" collapsed="false">
      <c r="A614" s="150" t="s">
        <v>20</v>
      </c>
      <c r="B614" s="151" t="n">
        <v>1113.45870707</v>
      </c>
      <c r="C614" s="152" t="n">
        <v>1091.62759837</v>
      </c>
      <c r="D614" s="152" t="n">
        <v>1122.45477351</v>
      </c>
      <c r="E614" s="152" t="n">
        <v>1149.2683915</v>
      </c>
      <c r="F614" s="152" t="n">
        <v>1145.32681402</v>
      </c>
      <c r="G614" s="152" t="n">
        <v>1149.73579283</v>
      </c>
      <c r="H614" s="152" t="n">
        <v>1110.77971131</v>
      </c>
      <c r="I614" s="152" t="n">
        <v>1022.30511545</v>
      </c>
      <c r="J614" s="152" t="n">
        <v>998.25239245</v>
      </c>
      <c r="K614" s="152" t="n">
        <v>978.67277438</v>
      </c>
      <c r="L614" s="152" t="n">
        <v>976.26716902</v>
      </c>
      <c r="M614" s="152" t="n">
        <v>992.3589695</v>
      </c>
      <c r="N614" s="152" t="n">
        <v>1011.97849005</v>
      </c>
      <c r="O614" s="152" t="n">
        <v>1062.05377547</v>
      </c>
      <c r="P614" s="152" t="n">
        <v>1096.8141999</v>
      </c>
      <c r="Q614" s="152" t="n">
        <v>1077.66924646</v>
      </c>
      <c r="R614" s="152" t="n">
        <v>1074.56580701</v>
      </c>
      <c r="S614" s="152" t="n">
        <v>1051.3826255</v>
      </c>
      <c r="T614" s="152" t="n">
        <v>1037.49914732</v>
      </c>
      <c r="U614" s="152" t="n">
        <v>1013.30812907</v>
      </c>
      <c r="V614" s="152" t="n">
        <v>1002.26710395</v>
      </c>
      <c r="W614" s="152" t="n">
        <v>1019.28860569</v>
      </c>
      <c r="X614" s="152" t="n">
        <v>1035.72442053</v>
      </c>
      <c r="Y614" s="153" t="n">
        <v>1079.86494794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2972.3</v>
      </c>
      <c r="C616" s="152" t="n">
        <v>2972.3</v>
      </c>
      <c r="D616" s="152" t="n">
        <v>2972.3</v>
      </c>
      <c r="E616" s="152" t="n">
        <v>2972.3</v>
      </c>
      <c r="F616" s="152" t="n">
        <v>2972.3</v>
      </c>
      <c r="G616" s="152" t="n">
        <v>2972.3</v>
      </c>
      <c r="H616" s="152" t="n">
        <v>2972.3</v>
      </c>
      <c r="I616" s="152" t="n">
        <v>2972.3</v>
      </c>
      <c r="J616" s="152" t="n">
        <v>2972.3</v>
      </c>
      <c r="K616" s="152" t="n">
        <v>2972.3</v>
      </c>
      <c r="L616" s="152" t="n">
        <v>2972.3</v>
      </c>
      <c r="M616" s="152" t="n">
        <v>2972.3</v>
      </c>
      <c r="N616" s="152" t="n">
        <v>2972.3</v>
      </c>
      <c r="O616" s="152" t="n">
        <v>2972.3</v>
      </c>
      <c r="P616" s="152" t="n">
        <v>2972.3</v>
      </c>
      <c r="Q616" s="152" t="n">
        <v>2972.3</v>
      </c>
      <c r="R616" s="152" t="n">
        <v>2972.3</v>
      </c>
      <c r="S616" s="152" t="n">
        <v>2972.3</v>
      </c>
      <c r="T616" s="152" t="n">
        <v>2972.3</v>
      </c>
      <c r="U616" s="152" t="n">
        <v>2972.3</v>
      </c>
      <c r="V616" s="152" t="n">
        <v>2972.3</v>
      </c>
      <c r="W616" s="152" t="n">
        <v>2972.3</v>
      </c>
      <c r="X616" s="152" t="n">
        <v>2972.3</v>
      </c>
      <c r="Y616" s="153" t="n">
        <v>2972.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21.75" hidden="false" customHeight="true" outlineLevel="0" collapsed="false">
      <c r="A619" s="146" t="n">
        <v>10</v>
      </c>
      <c r="B619" s="147" t="n">
        <v>4772.88</v>
      </c>
      <c r="C619" s="148" t="n">
        <v>4741.84</v>
      </c>
      <c r="D619" s="148" t="n">
        <v>4764.21</v>
      </c>
      <c r="E619" s="148" t="n">
        <v>4788.26</v>
      </c>
      <c r="F619" s="148" t="n">
        <v>4807.82</v>
      </c>
      <c r="G619" s="148" t="n">
        <v>4830.19</v>
      </c>
      <c r="H619" s="148" t="n">
        <v>4817.09</v>
      </c>
      <c r="I619" s="148" t="n">
        <v>4779.15</v>
      </c>
      <c r="J619" s="148" t="n">
        <v>4746</v>
      </c>
      <c r="K619" s="148" t="n">
        <v>4718.87</v>
      </c>
      <c r="L619" s="148" t="n">
        <v>4720.08</v>
      </c>
      <c r="M619" s="148" t="n">
        <v>4726.66</v>
      </c>
      <c r="N619" s="148" t="n">
        <v>4751.97</v>
      </c>
      <c r="O619" s="148" t="n">
        <v>4771.65</v>
      </c>
      <c r="P619" s="148" t="n">
        <v>4789.86</v>
      </c>
      <c r="Q619" s="148" t="n">
        <v>4790.48</v>
      </c>
      <c r="R619" s="148" t="n">
        <v>4778.86</v>
      </c>
      <c r="S619" s="148" t="n">
        <v>4767.27</v>
      </c>
      <c r="T619" s="148" t="n">
        <v>4732.85</v>
      </c>
      <c r="U619" s="148" t="n">
        <v>4687.19</v>
      </c>
      <c r="V619" s="148" t="n">
        <v>4679.04</v>
      </c>
      <c r="W619" s="148" t="n">
        <v>4702.6</v>
      </c>
      <c r="X619" s="148" t="n">
        <v>4744.06</v>
      </c>
      <c r="Y619" s="149" t="n">
        <v>4786.33</v>
      </c>
    </row>
    <row r="620" customFormat="false" ht="51.75" hidden="false" customHeight="false" outlineLevel="1" collapsed="false">
      <c r="A620" s="150" t="s">
        <v>20</v>
      </c>
      <c r="B620" s="151" t="n">
        <v>1105.29313909</v>
      </c>
      <c r="C620" s="152" t="n">
        <v>1074.26176844</v>
      </c>
      <c r="D620" s="152" t="n">
        <v>1096.62457971</v>
      </c>
      <c r="E620" s="152" t="n">
        <v>1120.675982</v>
      </c>
      <c r="F620" s="152" t="n">
        <v>1140.23930754</v>
      </c>
      <c r="G620" s="152" t="n">
        <v>1162.60774763</v>
      </c>
      <c r="H620" s="152" t="n">
        <v>1149.5056068</v>
      </c>
      <c r="I620" s="152" t="n">
        <v>1111.56532712</v>
      </c>
      <c r="J620" s="152" t="n">
        <v>1078.41652139</v>
      </c>
      <c r="K620" s="152" t="n">
        <v>1051.28996837</v>
      </c>
      <c r="L620" s="152" t="n">
        <v>1052.49331932</v>
      </c>
      <c r="M620" s="152" t="n">
        <v>1059.07799466</v>
      </c>
      <c r="N620" s="152" t="n">
        <v>1084.38515511</v>
      </c>
      <c r="O620" s="152" t="n">
        <v>1104.06274408</v>
      </c>
      <c r="P620" s="152" t="n">
        <v>1122.27320769</v>
      </c>
      <c r="Q620" s="152" t="n">
        <v>1122.89896131</v>
      </c>
      <c r="R620" s="152" t="n">
        <v>1111.27992913</v>
      </c>
      <c r="S620" s="152" t="n">
        <v>1099.68992482</v>
      </c>
      <c r="T620" s="152" t="n">
        <v>1065.26382727</v>
      </c>
      <c r="U620" s="152" t="n">
        <v>1019.60355715</v>
      </c>
      <c r="V620" s="152" t="n">
        <v>1011.45303675</v>
      </c>
      <c r="W620" s="152" t="n">
        <v>1035.02228172</v>
      </c>
      <c r="X620" s="152" t="n">
        <v>1076.48088619</v>
      </c>
      <c r="Y620" s="153" t="n">
        <v>1118.74782653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2972.3</v>
      </c>
      <c r="C622" s="152" t="n">
        <v>2972.3</v>
      </c>
      <c r="D622" s="152" t="n">
        <v>2972.3</v>
      </c>
      <c r="E622" s="152" t="n">
        <v>2972.3</v>
      </c>
      <c r="F622" s="152" t="n">
        <v>2972.3</v>
      </c>
      <c r="G622" s="152" t="n">
        <v>2972.3</v>
      </c>
      <c r="H622" s="152" t="n">
        <v>2972.3</v>
      </c>
      <c r="I622" s="152" t="n">
        <v>2972.3</v>
      </c>
      <c r="J622" s="152" t="n">
        <v>2972.3</v>
      </c>
      <c r="K622" s="152" t="n">
        <v>2972.3</v>
      </c>
      <c r="L622" s="152" t="n">
        <v>2972.3</v>
      </c>
      <c r="M622" s="152" t="n">
        <v>2972.3</v>
      </c>
      <c r="N622" s="152" t="n">
        <v>2972.3</v>
      </c>
      <c r="O622" s="152" t="n">
        <v>2972.3</v>
      </c>
      <c r="P622" s="152" t="n">
        <v>2972.3</v>
      </c>
      <c r="Q622" s="152" t="n">
        <v>2972.3</v>
      </c>
      <c r="R622" s="152" t="n">
        <v>2972.3</v>
      </c>
      <c r="S622" s="152" t="n">
        <v>2972.3</v>
      </c>
      <c r="T622" s="152" t="n">
        <v>2972.3</v>
      </c>
      <c r="U622" s="152" t="n">
        <v>2972.3</v>
      </c>
      <c r="V622" s="152" t="n">
        <v>2972.3</v>
      </c>
      <c r="W622" s="152" t="n">
        <v>2972.3</v>
      </c>
      <c r="X622" s="152" t="n">
        <v>2972.3</v>
      </c>
      <c r="Y622" s="153" t="n">
        <v>2972.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21.75" hidden="false" customHeight="true" outlineLevel="0" collapsed="false">
      <c r="A625" s="146" t="n">
        <v>11</v>
      </c>
      <c r="B625" s="147" t="n">
        <v>4844.04</v>
      </c>
      <c r="C625" s="148" t="n">
        <v>4839.74</v>
      </c>
      <c r="D625" s="148" t="n">
        <v>4858.31</v>
      </c>
      <c r="E625" s="148" t="n">
        <v>4894.4</v>
      </c>
      <c r="F625" s="148" t="n">
        <v>4891.73</v>
      </c>
      <c r="G625" s="148" t="n">
        <v>4868.25</v>
      </c>
      <c r="H625" s="148" t="n">
        <v>4831.43</v>
      </c>
      <c r="I625" s="148" t="n">
        <v>4810.92</v>
      </c>
      <c r="J625" s="148" t="n">
        <v>4805.22</v>
      </c>
      <c r="K625" s="148" t="n">
        <v>4794.94</v>
      </c>
      <c r="L625" s="148" t="n">
        <v>4799.14</v>
      </c>
      <c r="M625" s="148" t="n">
        <v>4811.14</v>
      </c>
      <c r="N625" s="148" t="n">
        <v>4810.82</v>
      </c>
      <c r="O625" s="148" t="n">
        <v>4829.1</v>
      </c>
      <c r="P625" s="148" t="n">
        <v>4833.8</v>
      </c>
      <c r="Q625" s="148" t="n">
        <v>4816.73</v>
      </c>
      <c r="R625" s="148" t="n">
        <v>4806.71</v>
      </c>
      <c r="S625" s="148" t="n">
        <v>4795.81</v>
      </c>
      <c r="T625" s="148" t="n">
        <v>4753.34</v>
      </c>
      <c r="U625" s="148" t="n">
        <v>4725.17</v>
      </c>
      <c r="V625" s="148" t="n">
        <v>4745.91</v>
      </c>
      <c r="W625" s="148" t="n">
        <v>4765.26</v>
      </c>
      <c r="X625" s="148" t="n">
        <v>4790.81</v>
      </c>
      <c r="Y625" s="149" t="n">
        <v>4792.51</v>
      </c>
    </row>
    <row r="626" customFormat="false" ht="51.75" hidden="false" customHeight="false" outlineLevel="1" collapsed="false">
      <c r="A626" s="150" t="s">
        <v>20</v>
      </c>
      <c r="B626" s="151" t="n">
        <v>1176.46250481</v>
      </c>
      <c r="C626" s="152" t="n">
        <v>1172.16191834</v>
      </c>
      <c r="D626" s="152" t="n">
        <v>1190.72597196</v>
      </c>
      <c r="E626" s="152" t="n">
        <v>1226.81584047</v>
      </c>
      <c r="F626" s="152" t="n">
        <v>1224.14851102</v>
      </c>
      <c r="G626" s="152" t="n">
        <v>1200.67261041</v>
      </c>
      <c r="H626" s="152" t="n">
        <v>1163.8464116</v>
      </c>
      <c r="I626" s="152" t="n">
        <v>1143.34126728</v>
      </c>
      <c r="J626" s="152" t="n">
        <v>1137.64224925</v>
      </c>
      <c r="K626" s="152" t="n">
        <v>1127.35379115</v>
      </c>
      <c r="L626" s="152" t="n">
        <v>1131.55829647</v>
      </c>
      <c r="M626" s="152" t="n">
        <v>1143.56156809</v>
      </c>
      <c r="N626" s="152" t="n">
        <v>1143.23480989</v>
      </c>
      <c r="O626" s="152" t="n">
        <v>1161.51832618</v>
      </c>
      <c r="P626" s="152" t="n">
        <v>1166.21422533</v>
      </c>
      <c r="Q626" s="152" t="n">
        <v>1149.14534089</v>
      </c>
      <c r="R626" s="152" t="n">
        <v>1139.12417086</v>
      </c>
      <c r="S626" s="152" t="n">
        <v>1128.22909562</v>
      </c>
      <c r="T626" s="152" t="n">
        <v>1085.75662577</v>
      </c>
      <c r="U626" s="152" t="n">
        <v>1057.58293276</v>
      </c>
      <c r="V626" s="152" t="n">
        <v>1078.33023498</v>
      </c>
      <c r="W626" s="152" t="n">
        <v>1097.6767234</v>
      </c>
      <c r="X626" s="152" t="n">
        <v>1123.22728004</v>
      </c>
      <c r="Y626" s="153" t="n">
        <v>1124.92932958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2972.3</v>
      </c>
      <c r="C628" s="152" t="n">
        <v>2972.3</v>
      </c>
      <c r="D628" s="152" t="n">
        <v>2972.3</v>
      </c>
      <c r="E628" s="152" t="n">
        <v>2972.3</v>
      </c>
      <c r="F628" s="152" t="n">
        <v>2972.3</v>
      </c>
      <c r="G628" s="152" t="n">
        <v>2972.3</v>
      </c>
      <c r="H628" s="152" t="n">
        <v>2972.3</v>
      </c>
      <c r="I628" s="152" t="n">
        <v>2972.3</v>
      </c>
      <c r="J628" s="152" t="n">
        <v>2972.3</v>
      </c>
      <c r="K628" s="152" t="n">
        <v>2972.3</v>
      </c>
      <c r="L628" s="152" t="n">
        <v>2972.3</v>
      </c>
      <c r="M628" s="152" t="n">
        <v>2972.3</v>
      </c>
      <c r="N628" s="152" t="n">
        <v>2972.3</v>
      </c>
      <c r="O628" s="152" t="n">
        <v>2972.3</v>
      </c>
      <c r="P628" s="152" t="n">
        <v>2972.3</v>
      </c>
      <c r="Q628" s="152" t="n">
        <v>2972.3</v>
      </c>
      <c r="R628" s="152" t="n">
        <v>2972.3</v>
      </c>
      <c r="S628" s="152" t="n">
        <v>2972.3</v>
      </c>
      <c r="T628" s="152" t="n">
        <v>2972.3</v>
      </c>
      <c r="U628" s="152" t="n">
        <v>2972.3</v>
      </c>
      <c r="V628" s="152" t="n">
        <v>2972.3</v>
      </c>
      <c r="W628" s="152" t="n">
        <v>2972.3</v>
      </c>
      <c r="X628" s="152" t="n">
        <v>2972.3</v>
      </c>
      <c r="Y628" s="153" t="n">
        <v>2972.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21.75" hidden="false" customHeight="true" outlineLevel="0" collapsed="false">
      <c r="A631" s="146" t="n">
        <v>12</v>
      </c>
      <c r="B631" s="147" t="n">
        <v>4901.88</v>
      </c>
      <c r="C631" s="148" t="n">
        <v>4905.54</v>
      </c>
      <c r="D631" s="148" t="n">
        <v>4923.69</v>
      </c>
      <c r="E631" s="148" t="n">
        <v>4934.52</v>
      </c>
      <c r="F631" s="148" t="n">
        <v>4941.96</v>
      </c>
      <c r="G631" s="148" t="n">
        <v>4935.11</v>
      </c>
      <c r="H631" s="148" t="n">
        <v>4860.16</v>
      </c>
      <c r="I631" s="148" t="n">
        <v>4814.58</v>
      </c>
      <c r="J631" s="148" t="n">
        <v>4763.38</v>
      </c>
      <c r="K631" s="148" t="n">
        <v>4789.39</v>
      </c>
      <c r="L631" s="148" t="n">
        <v>4773.75</v>
      </c>
      <c r="M631" s="148" t="n">
        <v>4770.12</v>
      </c>
      <c r="N631" s="148" t="n">
        <v>4807.29</v>
      </c>
      <c r="O631" s="148" t="n">
        <v>4850.75</v>
      </c>
      <c r="P631" s="148" t="n">
        <v>4862.42</v>
      </c>
      <c r="Q631" s="148" t="n">
        <v>4845.9</v>
      </c>
      <c r="R631" s="148" t="n">
        <v>4825.75</v>
      </c>
      <c r="S631" s="148" t="n">
        <v>4793.78</v>
      </c>
      <c r="T631" s="148" t="n">
        <v>4766.98</v>
      </c>
      <c r="U631" s="148" t="n">
        <v>4758.24</v>
      </c>
      <c r="V631" s="148" t="n">
        <v>4770.61</v>
      </c>
      <c r="W631" s="148" t="n">
        <v>4788.87</v>
      </c>
      <c r="X631" s="148" t="n">
        <v>4821.9</v>
      </c>
      <c r="Y631" s="149" t="n">
        <v>4883.5</v>
      </c>
    </row>
    <row r="632" customFormat="false" ht="51.75" hidden="false" customHeight="false" outlineLevel="1" collapsed="false">
      <c r="A632" s="150" t="s">
        <v>20</v>
      </c>
      <c r="B632" s="151" t="n">
        <v>1234.29492447</v>
      </c>
      <c r="C632" s="152" t="n">
        <v>1237.9533235</v>
      </c>
      <c r="D632" s="152" t="n">
        <v>1256.10370002</v>
      </c>
      <c r="E632" s="152" t="n">
        <v>1266.93871419</v>
      </c>
      <c r="F632" s="152" t="n">
        <v>1274.3776795</v>
      </c>
      <c r="G632" s="152" t="n">
        <v>1267.52441273</v>
      </c>
      <c r="H632" s="152" t="n">
        <v>1192.57330788</v>
      </c>
      <c r="I632" s="152" t="n">
        <v>1146.99891974</v>
      </c>
      <c r="J632" s="152" t="n">
        <v>1095.80136676</v>
      </c>
      <c r="K632" s="152" t="n">
        <v>1121.80987176</v>
      </c>
      <c r="L632" s="152" t="n">
        <v>1106.16467145</v>
      </c>
      <c r="M632" s="152" t="n">
        <v>1102.54198469</v>
      </c>
      <c r="N632" s="152" t="n">
        <v>1139.71173569</v>
      </c>
      <c r="O632" s="152" t="n">
        <v>1183.16323984</v>
      </c>
      <c r="P632" s="152" t="n">
        <v>1194.83590604</v>
      </c>
      <c r="Q632" s="152" t="n">
        <v>1178.32065658</v>
      </c>
      <c r="R632" s="152" t="n">
        <v>1158.16898533</v>
      </c>
      <c r="S632" s="152" t="n">
        <v>1126.20247048</v>
      </c>
      <c r="T632" s="152" t="n">
        <v>1099.39426801</v>
      </c>
      <c r="U632" s="152" t="n">
        <v>1090.65790329</v>
      </c>
      <c r="V632" s="152" t="n">
        <v>1103.02291508</v>
      </c>
      <c r="W632" s="152" t="n">
        <v>1121.2918524</v>
      </c>
      <c r="X632" s="152" t="n">
        <v>1154.31782244</v>
      </c>
      <c r="Y632" s="153" t="n">
        <v>1215.917368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2972.3</v>
      </c>
      <c r="C634" s="152" t="n">
        <v>2972.3</v>
      </c>
      <c r="D634" s="152" t="n">
        <v>2972.3</v>
      </c>
      <c r="E634" s="152" t="n">
        <v>2972.3</v>
      </c>
      <c r="F634" s="152" t="n">
        <v>2972.3</v>
      </c>
      <c r="G634" s="152" t="n">
        <v>2972.3</v>
      </c>
      <c r="H634" s="152" t="n">
        <v>2972.3</v>
      </c>
      <c r="I634" s="152" t="n">
        <v>2972.3</v>
      </c>
      <c r="J634" s="152" t="n">
        <v>2972.3</v>
      </c>
      <c r="K634" s="152" t="n">
        <v>2972.3</v>
      </c>
      <c r="L634" s="152" t="n">
        <v>2972.3</v>
      </c>
      <c r="M634" s="152" t="n">
        <v>2972.3</v>
      </c>
      <c r="N634" s="152" t="n">
        <v>2972.3</v>
      </c>
      <c r="O634" s="152" t="n">
        <v>2972.3</v>
      </c>
      <c r="P634" s="152" t="n">
        <v>2972.3</v>
      </c>
      <c r="Q634" s="152" t="n">
        <v>2972.3</v>
      </c>
      <c r="R634" s="152" t="n">
        <v>2972.3</v>
      </c>
      <c r="S634" s="152" t="n">
        <v>2972.3</v>
      </c>
      <c r="T634" s="152" t="n">
        <v>2972.3</v>
      </c>
      <c r="U634" s="152" t="n">
        <v>2972.3</v>
      </c>
      <c r="V634" s="152" t="n">
        <v>2972.3</v>
      </c>
      <c r="W634" s="152" t="n">
        <v>2972.3</v>
      </c>
      <c r="X634" s="152" t="n">
        <v>2972.3</v>
      </c>
      <c r="Y634" s="153" t="n">
        <v>2972.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21.75" hidden="false" customHeight="true" outlineLevel="0" collapsed="false">
      <c r="A637" s="146" t="n">
        <v>13</v>
      </c>
      <c r="B637" s="147" t="n">
        <v>4869.63</v>
      </c>
      <c r="C637" s="148" t="n">
        <v>4863.56</v>
      </c>
      <c r="D637" s="148" t="n">
        <v>4891.41</v>
      </c>
      <c r="E637" s="148" t="n">
        <v>4920.3</v>
      </c>
      <c r="F637" s="148" t="n">
        <v>4922.48</v>
      </c>
      <c r="G637" s="148" t="n">
        <v>4929.69</v>
      </c>
      <c r="H637" s="148" t="n">
        <v>4876.2</v>
      </c>
      <c r="I637" s="148" t="n">
        <v>4860.59</v>
      </c>
      <c r="J637" s="148" t="n">
        <v>4858.75</v>
      </c>
      <c r="K637" s="148" t="n">
        <v>4831.51</v>
      </c>
      <c r="L637" s="148" t="n">
        <v>4770.19</v>
      </c>
      <c r="M637" s="148" t="n">
        <v>4775.14</v>
      </c>
      <c r="N637" s="148" t="n">
        <v>4824.37</v>
      </c>
      <c r="O637" s="148" t="n">
        <v>4870.09</v>
      </c>
      <c r="P637" s="148" t="n">
        <v>4885.58</v>
      </c>
      <c r="Q637" s="148" t="n">
        <v>4872.53</v>
      </c>
      <c r="R637" s="148" t="n">
        <v>4860.7</v>
      </c>
      <c r="S637" s="148" t="n">
        <v>4857.53</v>
      </c>
      <c r="T637" s="148" t="n">
        <v>4820.94</v>
      </c>
      <c r="U637" s="148" t="n">
        <v>4756.19</v>
      </c>
      <c r="V637" s="148" t="n">
        <v>4765.97</v>
      </c>
      <c r="W637" s="148" t="n">
        <v>4785.64</v>
      </c>
      <c r="X637" s="148" t="n">
        <v>4799.51</v>
      </c>
      <c r="Y637" s="149" t="n">
        <v>4870.93</v>
      </c>
    </row>
    <row r="638" customFormat="false" ht="51.75" hidden="false" customHeight="false" outlineLevel="1" collapsed="false">
      <c r="A638" s="150" t="s">
        <v>20</v>
      </c>
      <c r="B638" s="151" t="n">
        <v>1202.04670576</v>
      </c>
      <c r="C638" s="152" t="n">
        <v>1195.9817189</v>
      </c>
      <c r="D638" s="152" t="n">
        <v>1223.83079787</v>
      </c>
      <c r="E638" s="152" t="n">
        <v>1252.71308537</v>
      </c>
      <c r="F638" s="152" t="n">
        <v>1254.89546455</v>
      </c>
      <c r="G638" s="152" t="n">
        <v>1262.11000245</v>
      </c>
      <c r="H638" s="152" t="n">
        <v>1208.61960701</v>
      </c>
      <c r="I638" s="152" t="n">
        <v>1193.01066238</v>
      </c>
      <c r="J638" s="152" t="n">
        <v>1191.16748939</v>
      </c>
      <c r="K638" s="152" t="n">
        <v>1163.92878765</v>
      </c>
      <c r="L638" s="152" t="n">
        <v>1102.61189757</v>
      </c>
      <c r="M638" s="152" t="n">
        <v>1107.55817584</v>
      </c>
      <c r="N638" s="152" t="n">
        <v>1156.78995653</v>
      </c>
      <c r="O638" s="152" t="n">
        <v>1202.50887686</v>
      </c>
      <c r="P638" s="152" t="n">
        <v>1217.99913085</v>
      </c>
      <c r="Q638" s="152" t="n">
        <v>1204.94861798</v>
      </c>
      <c r="R638" s="152" t="n">
        <v>1193.11288</v>
      </c>
      <c r="S638" s="152" t="n">
        <v>1189.94603201</v>
      </c>
      <c r="T638" s="152" t="n">
        <v>1153.35688456</v>
      </c>
      <c r="U638" s="152" t="n">
        <v>1088.60367565</v>
      </c>
      <c r="V638" s="152" t="n">
        <v>1098.39219145</v>
      </c>
      <c r="W638" s="152" t="n">
        <v>1118.05352254</v>
      </c>
      <c r="X638" s="152" t="n">
        <v>1131.92991865</v>
      </c>
      <c r="Y638" s="153" t="n">
        <v>1203.3514487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2972.3</v>
      </c>
      <c r="C640" s="152" t="n">
        <v>2972.3</v>
      </c>
      <c r="D640" s="152" t="n">
        <v>2972.3</v>
      </c>
      <c r="E640" s="152" t="n">
        <v>2972.3</v>
      </c>
      <c r="F640" s="152" t="n">
        <v>2972.3</v>
      </c>
      <c r="G640" s="152" t="n">
        <v>2972.3</v>
      </c>
      <c r="H640" s="152" t="n">
        <v>2972.3</v>
      </c>
      <c r="I640" s="152" t="n">
        <v>2972.3</v>
      </c>
      <c r="J640" s="152" t="n">
        <v>2972.3</v>
      </c>
      <c r="K640" s="152" t="n">
        <v>2972.3</v>
      </c>
      <c r="L640" s="152" t="n">
        <v>2972.3</v>
      </c>
      <c r="M640" s="152" t="n">
        <v>2972.3</v>
      </c>
      <c r="N640" s="152" t="n">
        <v>2972.3</v>
      </c>
      <c r="O640" s="152" t="n">
        <v>2972.3</v>
      </c>
      <c r="P640" s="152" t="n">
        <v>2972.3</v>
      </c>
      <c r="Q640" s="152" t="n">
        <v>2972.3</v>
      </c>
      <c r="R640" s="152" t="n">
        <v>2972.3</v>
      </c>
      <c r="S640" s="152" t="n">
        <v>2972.3</v>
      </c>
      <c r="T640" s="152" t="n">
        <v>2972.3</v>
      </c>
      <c r="U640" s="152" t="n">
        <v>2972.3</v>
      </c>
      <c r="V640" s="152" t="n">
        <v>2972.3</v>
      </c>
      <c r="W640" s="152" t="n">
        <v>2972.3</v>
      </c>
      <c r="X640" s="152" t="n">
        <v>2972.3</v>
      </c>
      <c r="Y640" s="153" t="n">
        <v>2972.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21.75" hidden="false" customHeight="true" outlineLevel="0" collapsed="false">
      <c r="A643" s="146" t="n">
        <v>14</v>
      </c>
      <c r="B643" s="147" t="n">
        <v>4899.2</v>
      </c>
      <c r="C643" s="148" t="n">
        <v>4902.36</v>
      </c>
      <c r="D643" s="148" t="n">
        <v>4919.95</v>
      </c>
      <c r="E643" s="148" t="n">
        <v>4945.07</v>
      </c>
      <c r="F643" s="148" t="n">
        <v>4935.87</v>
      </c>
      <c r="G643" s="148" t="n">
        <v>4914.14</v>
      </c>
      <c r="H643" s="148" t="n">
        <v>4860.38</v>
      </c>
      <c r="I643" s="148" t="n">
        <v>4815.88</v>
      </c>
      <c r="J643" s="148" t="n">
        <v>4794.7</v>
      </c>
      <c r="K643" s="148" t="n">
        <v>4798.87</v>
      </c>
      <c r="L643" s="148" t="n">
        <v>4816.95</v>
      </c>
      <c r="M643" s="148" t="n">
        <v>4810.88</v>
      </c>
      <c r="N643" s="148" t="n">
        <v>4829.95</v>
      </c>
      <c r="O643" s="148" t="n">
        <v>4852.07</v>
      </c>
      <c r="P643" s="148" t="n">
        <v>4871.81</v>
      </c>
      <c r="Q643" s="148" t="n">
        <v>4869.66</v>
      </c>
      <c r="R643" s="148" t="n">
        <v>4854.09</v>
      </c>
      <c r="S643" s="148" t="n">
        <v>4833.29</v>
      </c>
      <c r="T643" s="148" t="n">
        <v>4809.52</v>
      </c>
      <c r="U643" s="148" t="n">
        <v>4780.72</v>
      </c>
      <c r="V643" s="148" t="n">
        <v>4767.67</v>
      </c>
      <c r="W643" s="148" t="n">
        <v>4781.83</v>
      </c>
      <c r="X643" s="148" t="n">
        <v>4781.83</v>
      </c>
      <c r="Y643" s="149" t="n">
        <v>4804.48</v>
      </c>
    </row>
    <row r="644" customFormat="false" ht="51.75" hidden="false" customHeight="false" outlineLevel="1" collapsed="false">
      <c r="A644" s="150" t="s">
        <v>20</v>
      </c>
      <c r="B644" s="151" t="n">
        <v>1231.62240768</v>
      </c>
      <c r="C644" s="152" t="n">
        <v>1234.7784399</v>
      </c>
      <c r="D644" s="152" t="n">
        <v>1252.37042474</v>
      </c>
      <c r="E644" s="152" t="n">
        <v>1277.48519983</v>
      </c>
      <c r="F644" s="152" t="n">
        <v>1268.28274646</v>
      </c>
      <c r="G644" s="152" t="n">
        <v>1246.5581886</v>
      </c>
      <c r="H644" s="152" t="n">
        <v>1192.79662314</v>
      </c>
      <c r="I644" s="152" t="n">
        <v>1148.29783853</v>
      </c>
      <c r="J644" s="152" t="n">
        <v>1127.12203704</v>
      </c>
      <c r="K644" s="152" t="n">
        <v>1131.28834579</v>
      </c>
      <c r="L644" s="152" t="n">
        <v>1149.36278322</v>
      </c>
      <c r="M644" s="152" t="n">
        <v>1143.29558985</v>
      </c>
      <c r="N644" s="152" t="n">
        <v>1162.3630907</v>
      </c>
      <c r="O644" s="152" t="n">
        <v>1184.49088446</v>
      </c>
      <c r="P644" s="152" t="n">
        <v>1204.23035599</v>
      </c>
      <c r="Q644" s="152" t="n">
        <v>1202.07553113</v>
      </c>
      <c r="R644" s="152" t="n">
        <v>1186.50670467</v>
      </c>
      <c r="S644" s="152" t="n">
        <v>1165.70511836</v>
      </c>
      <c r="T644" s="152" t="n">
        <v>1141.93947003</v>
      </c>
      <c r="U644" s="152" t="n">
        <v>1113.13309957</v>
      </c>
      <c r="V644" s="152" t="n">
        <v>1100.09021852</v>
      </c>
      <c r="W644" s="152" t="n">
        <v>1114.25080782</v>
      </c>
      <c r="X644" s="152" t="n">
        <v>1114.2476078</v>
      </c>
      <c r="Y644" s="153" t="n">
        <v>1136.90123578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2972.3</v>
      </c>
      <c r="C646" s="152" t="n">
        <v>2972.3</v>
      </c>
      <c r="D646" s="152" t="n">
        <v>2972.3</v>
      </c>
      <c r="E646" s="152" t="n">
        <v>2972.3</v>
      </c>
      <c r="F646" s="152" t="n">
        <v>2972.3</v>
      </c>
      <c r="G646" s="152" t="n">
        <v>2972.3</v>
      </c>
      <c r="H646" s="152" t="n">
        <v>2972.3</v>
      </c>
      <c r="I646" s="152" t="n">
        <v>2972.3</v>
      </c>
      <c r="J646" s="152" t="n">
        <v>2972.3</v>
      </c>
      <c r="K646" s="152" t="n">
        <v>2972.3</v>
      </c>
      <c r="L646" s="152" t="n">
        <v>2972.3</v>
      </c>
      <c r="M646" s="152" t="n">
        <v>2972.3</v>
      </c>
      <c r="N646" s="152" t="n">
        <v>2972.3</v>
      </c>
      <c r="O646" s="152" t="n">
        <v>2972.3</v>
      </c>
      <c r="P646" s="152" t="n">
        <v>2972.3</v>
      </c>
      <c r="Q646" s="152" t="n">
        <v>2972.3</v>
      </c>
      <c r="R646" s="152" t="n">
        <v>2972.3</v>
      </c>
      <c r="S646" s="152" t="n">
        <v>2972.3</v>
      </c>
      <c r="T646" s="152" t="n">
        <v>2972.3</v>
      </c>
      <c r="U646" s="152" t="n">
        <v>2972.3</v>
      </c>
      <c r="V646" s="152" t="n">
        <v>2972.3</v>
      </c>
      <c r="W646" s="152" t="n">
        <v>2972.3</v>
      </c>
      <c r="X646" s="152" t="n">
        <v>2972.3</v>
      </c>
      <c r="Y646" s="153" t="n">
        <v>2972.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21.75" hidden="false" customHeight="true" outlineLevel="0" collapsed="false">
      <c r="A649" s="146" t="n">
        <v>15</v>
      </c>
      <c r="B649" s="147" t="n">
        <v>4820.58</v>
      </c>
      <c r="C649" s="148" t="n">
        <v>4810.18</v>
      </c>
      <c r="D649" s="148" t="n">
        <v>4815.68</v>
      </c>
      <c r="E649" s="148" t="n">
        <v>4839.38</v>
      </c>
      <c r="F649" s="148" t="n">
        <v>4839.82</v>
      </c>
      <c r="G649" s="148" t="n">
        <v>4834.48</v>
      </c>
      <c r="H649" s="148" t="n">
        <v>4796.49</v>
      </c>
      <c r="I649" s="148" t="n">
        <v>4796.19</v>
      </c>
      <c r="J649" s="148" t="n">
        <v>4818.97</v>
      </c>
      <c r="K649" s="148" t="n">
        <v>4818.51</v>
      </c>
      <c r="L649" s="148" t="n">
        <v>4821.63</v>
      </c>
      <c r="M649" s="148" t="n">
        <v>4832.5</v>
      </c>
      <c r="N649" s="148" t="n">
        <v>4848.59</v>
      </c>
      <c r="O649" s="148" t="n">
        <v>4858.73</v>
      </c>
      <c r="P649" s="148" t="n">
        <v>4887.04</v>
      </c>
      <c r="Q649" s="148" t="n">
        <v>4896.55</v>
      </c>
      <c r="R649" s="148" t="n">
        <v>4893.03</v>
      </c>
      <c r="S649" s="148" t="n">
        <v>4863.26</v>
      </c>
      <c r="T649" s="148" t="n">
        <v>4827.77</v>
      </c>
      <c r="U649" s="148" t="n">
        <v>4784.01</v>
      </c>
      <c r="V649" s="148" t="n">
        <v>4779.73</v>
      </c>
      <c r="W649" s="148" t="n">
        <v>4815.29</v>
      </c>
      <c r="X649" s="148" t="n">
        <v>4842.51</v>
      </c>
      <c r="Y649" s="149" t="n">
        <v>4871.59</v>
      </c>
    </row>
    <row r="650" customFormat="false" ht="51.75" hidden="false" customHeight="false" outlineLevel="1" collapsed="false">
      <c r="A650" s="150" t="s">
        <v>20</v>
      </c>
      <c r="B650" s="151" t="n">
        <v>1152.99290449</v>
      </c>
      <c r="C650" s="152" t="n">
        <v>1142.59841781</v>
      </c>
      <c r="D650" s="152" t="n">
        <v>1148.09857548</v>
      </c>
      <c r="E650" s="152" t="n">
        <v>1171.79867583</v>
      </c>
      <c r="F650" s="152" t="n">
        <v>1172.23641979</v>
      </c>
      <c r="G650" s="152" t="n">
        <v>1166.89401427</v>
      </c>
      <c r="H650" s="152" t="n">
        <v>1128.90968343</v>
      </c>
      <c r="I650" s="152" t="n">
        <v>1128.60733011</v>
      </c>
      <c r="J650" s="152" t="n">
        <v>1151.38418948</v>
      </c>
      <c r="K650" s="152" t="n">
        <v>1150.929726</v>
      </c>
      <c r="L650" s="152" t="n">
        <v>1154.04397082</v>
      </c>
      <c r="M650" s="152" t="n">
        <v>1164.92140802</v>
      </c>
      <c r="N650" s="152" t="n">
        <v>1181.00421929</v>
      </c>
      <c r="O650" s="152" t="n">
        <v>1191.14979703</v>
      </c>
      <c r="P650" s="152" t="n">
        <v>1219.46130176</v>
      </c>
      <c r="Q650" s="152" t="n">
        <v>1228.96884129</v>
      </c>
      <c r="R650" s="152" t="n">
        <v>1225.44678339</v>
      </c>
      <c r="S650" s="152" t="n">
        <v>1195.67962525</v>
      </c>
      <c r="T650" s="152" t="n">
        <v>1160.1868487</v>
      </c>
      <c r="U650" s="152" t="n">
        <v>1116.42901702</v>
      </c>
      <c r="V650" s="152" t="n">
        <v>1112.14877941</v>
      </c>
      <c r="W650" s="152" t="n">
        <v>1147.7043123</v>
      </c>
      <c r="X650" s="152" t="n">
        <v>1174.92401407</v>
      </c>
      <c r="Y650" s="153" t="n">
        <v>1204.00727305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2972.3</v>
      </c>
      <c r="C652" s="152" t="n">
        <v>2972.3</v>
      </c>
      <c r="D652" s="152" t="n">
        <v>2972.3</v>
      </c>
      <c r="E652" s="152" t="n">
        <v>2972.3</v>
      </c>
      <c r="F652" s="152" t="n">
        <v>2972.3</v>
      </c>
      <c r="G652" s="152" t="n">
        <v>2972.3</v>
      </c>
      <c r="H652" s="152" t="n">
        <v>2972.3</v>
      </c>
      <c r="I652" s="152" t="n">
        <v>2972.3</v>
      </c>
      <c r="J652" s="152" t="n">
        <v>2972.3</v>
      </c>
      <c r="K652" s="152" t="n">
        <v>2972.3</v>
      </c>
      <c r="L652" s="152" t="n">
        <v>2972.3</v>
      </c>
      <c r="M652" s="152" t="n">
        <v>2972.3</v>
      </c>
      <c r="N652" s="152" t="n">
        <v>2972.3</v>
      </c>
      <c r="O652" s="152" t="n">
        <v>2972.3</v>
      </c>
      <c r="P652" s="152" t="n">
        <v>2972.3</v>
      </c>
      <c r="Q652" s="152" t="n">
        <v>2972.3</v>
      </c>
      <c r="R652" s="152" t="n">
        <v>2972.3</v>
      </c>
      <c r="S652" s="152" t="n">
        <v>2972.3</v>
      </c>
      <c r="T652" s="152" t="n">
        <v>2972.3</v>
      </c>
      <c r="U652" s="152" t="n">
        <v>2972.3</v>
      </c>
      <c r="V652" s="152" t="n">
        <v>2972.3</v>
      </c>
      <c r="W652" s="152" t="n">
        <v>2972.3</v>
      </c>
      <c r="X652" s="152" t="n">
        <v>2972.3</v>
      </c>
      <c r="Y652" s="153" t="n">
        <v>2972.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21.75" hidden="false" customHeight="true" outlineLevel="0" collapsed="false">
      <c r="A655" s="146" t="n">
        <v>16</v>
      </c>
      <c r="B655" s="147" t="n">
        <v>4852.86</v>
      </c>
      <c r="C655" s="148" t="n">
        <v>4846.8</v>
      </c>
      <c r="D655" s="148" t="n">
        <v>4881.8</v>
      </c>
      <c r="E655" s="148" t="n">
        <v>4915.88</v>
      </c>
      <c r="F655" s="148" t="n">
        <v>4921.1</v>
      </c>
      <c r="G655" s="148" t="n">
        <v>4926.42</v>
      </c>
      <c r="H655" s="148" t="n">
        <v>4903.9</v>
      </c>
      <c r="I655" s="148" t="n">
        <v>4887.96</v>
      </c>
      <c r="J655" s="148" t="n">
        <v>4831.58</v>
      </c>
      <c r="K655" s="148" t="n">
        <v>4804.78</v>
      </c>
      <c r="L655" s="148" t="n">
        <v>4772.01</v>
      </c>
      <c r="M655" s="148" t="n">
        <v>4761.3</v>
      </c>
      <c r="N655" s="148" t="n">
        <v>4793.06</v>
      </c>
      <c r="O655" s="148" t="n">
        <v>4802.04</v>
      </c>
      <c r="P655" s="148" t="n">
        <v>4810.14</v>
      </c>
      <c r="Q655" s="148" t="n">
        <v>4827.74</v>
      </c>
      <c r="R655" s="148" t="n">
        <v>4843.34</v>
      </c>
      <c r="S655" s="148" t="n">
        <v>4825.61</v>
      </c>
      <c r="T655" s="148" t="n">
        <v>4802.93</v>
      </c>
      <c r="U655" s="148" t="n">
        <v>4788.62</v>
      </c>
      <c r="V655" s="148" t="n">
        <v>4751.76</v>
      </c>
      <c r="W655" s="148" t="n">
        <v>4749.01</v>
      </c>
      <c r="X655" s="148" t="n">
        <v>4799.87</v>
      </c>
      <c r="Y655" s="149" t="n">
        <v>4798.44</v>
      </c>
    </row>
    <row r="656" customFormat="false" ht="51.75" hidden="false" customHeight="false" outlineLevel="1" collapsed="false">
      <c r="A656" s="150" t="s">
        <v>20</v>
      </c>
      <c r="B656" s="151" t="n">
        <v>1185.27885757</v>
      </c>
      <c r="C656" s="152" t="n">
        <v>1179.21729336</v>
      </c>
      <c r="D656" s="152" t="n">
        <v>1214.21421547</v>
      </c>
      <c r="E656" s="152" t="n">
        <v>1248.29327246</v>
      </c>
      <c r="F656" s="152" t="n">
        <v>1253.52121157</v>
      </c>
      <c r="G656" s="152" t="n">
        <v>1258.83513526</v>
      </c>
      <c r="H656" s="152" t="n">
        <v>1236.32037656</v>
      </c>
      <c r="I656" s="152" t="n">
        <v>1220.37662913</v>
      </c>
      <c r="J656" s="152" t="n">
        <v>1164.00189576</v>
      </c>
      <c r="K656" s="152" t="n">
        <v>1137.19276313</v>
      </c>
      <c r="L656" s="152" t="n">
        <v>1104.42465713</v>
      </c>
      <c r="M656" s="152" t="n">
        <v>1093.71448075</v>
      </c>
      <c r="N656" s="152" t="n">
        <v>1125.47454159</v>
      </c>
      <c r="O656" s="152" t="n">
        <v>1134.45954787</v>
      </c>
      <c r="P656" s="152" t="n">
        <v>1142.56087448</v>
      </c>
      <c r="Q656" s="152" t="n">
        <v>1160.16116396</v>
      </c>
      <c r="R656" s="152" t="n">
        <v>1175.75286855</v>
      </c>
      <c r="S656" s="152" t="n">
        <v>1158.02860283</v>
      </c>
      <c r="T656" s="152" t="n">
        <v>1135.34630581</v>
      </c>
      <c r="U656" s="152" t="n">
        <v>1121.03944154</v>
      </c>
      <c r="V656" s="152" t="n">
        <v>1084.17986279</v>
      </c>
      <c r="W656" s="152" t="n">
        <v>1081.42386386</v>
      </c>
      <c r="X656" s="152" t="n">
        <v>1132.28986673</v>
      </c>
      <c r="Y656" s="153" t="n">
        <v>1130.85368396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2972.3</v>
      </c>
      <c r="C658" s="152" t="n">
        <v>2972.3</v>
      </c>
      <c r="D658" s="152" t="n">
        <v>2972.3</v>
      </c>
      <c r="E658" s="152" t="n">
        <v>2972.3</v>
      </c>
      <c r="F658" s="152" t="n">
        <v>2972.3</v>
      </c>
      <c r="G658" s="152" t="n">
        <v>2972.3</v>
      </c>
      <c r="H658" s="152" t="n">
        <v>2972.3</v>
      </c>
      <c r="I658" s="152" t="n">
        <v>2972.3</v>
      </c>
      <c r="J658" s="152" t="n">
        <v>2972.3</v>
      </c>
      <c r="K658" s="152" t="n">
        <v>2972.3</v>
      </c>
      <c r="L658" s="152" t="n">
        <v>2972.3</v>
      </c>
      <c r="M658" s="152" t="n">
        <v>2972.3</v>
      </c>
      <c r="N658" s="152" t="n">
        <v>2972.3</v>
      </c>
      <c r="O658" s="152" t="n">
        <v>2972.3</v>
      </c>
      <c r="P658" s="152" t="n">
        <v>2972.3</v>
      </c>
      <c r="Q658" s="152" t="n">
        <v>2972.3</v>
      </c>
      <c r="R658" s="152" t="n">
        <v>2972.3</v>
      </c>
      <c r="S658" s="152" t="n">
        <v>2972.3</v>
      </c>
      <c r="T658" s="152" t="n">
        <v>2972.3</v>
      </c>
      <c r="U658" s="152" t="n">
        <v>2972.3</v>
      </c>
      <c r="V658" s="152" t="n">
        <v>2972.3</v>
      </c>
      <c r="W658" s="152" t="n">
        <v>2972.3</v>
      </c>
      <c r="X658" s="152" t="n">
        <v>2972.3</v>
      </c>
      <c r="Y658" s="153" t="n">
        <v>2972.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21.75" hidden="false" customHeight="true" outlineLevel="0" collapsed="false">
      <c r="A661" s="146" t="n">
        <v>17</v>
      </c>
      <c r="B661" s="147" t="n">
        <v>4919.45</v>
      </c>
      <c r="C661" s="148" t="n">
        <v>4925.5</v>
      </c>
      <c r="D661" s="148" t="n">
        <v>4946.04</v>
      </c>
      <c r="E661" s="148" t="n">
        <v>5017.13</v>
      </c>
      <c r="F661" s="148" t="n">
        <v>5024.74</v>
      </c>
      <c r="G661" s="148" t="n">
        <v>5017.37</v>
      </c>
      <c r="H661" s="148" t="n">
        <v>4972.08</v>
      </c>
      <c r="I661" s="148" t="n">
        <v>4928.32</v>
      </c>
      <c r="J661" s="148" t="n">
        <v>4863.55</v>
      </c>
      <c r="K661" s="148" t="n">
        <v>4846.52</v>
      </c>
      <c r="L661" s="148" t="n">
        <v>4831.39</v>
      </c>
      <c r="M661" s="148" t="n">
        <v>4849.66</v>
      </c>
      <c r="N661" s="148" t="n">
        <v>4878.46</v>
      </c>
      <c r="O661" s="148" t="n">
        <v>4913.55</v>
      </c>
      <c r="P661" s="148" t="n">
        <v>4922.44</v>
      </c>
      <c r="Q661" s="148" t="n">
        <v>4921.76</v>
      </c>
      <c r="R661" s="148" t="n">
        <v>4897.44</v>
      </c>
      <c r="S661" s="148" t="n">
        <v>4816.78</v>
      </c>
      <c r="T661" s="148" t="n">
        <v>4780.23</v>
      </c>
      <c r="U661" s="148" t="n">
        <v>4768.94</v>
      </c>
      <c r="V661" s="148" t="n">
        <v>4793.84</v>
      </c>
      <c r="W661" s="148" t="n">
        <v>4830.69</v>
      </c>
      <c r="X661" s="148" t="n">
        <v>4818.92</v>
      </c>
      <c r="Y661" s="149" t="n">
        <v>4862.91</v>
      </c>
    </row>
    <row r="662" customFormat="false" ht="51.75" hidden="false" customHeight="false" outlineLevel="1" collapsed="false">
      <c r="A662" s="150" t="s">
        <v>20</v>
      </c>
      <c r="B662" s="151" t="n">
        <v>1251.86597111</v>
      </c>
      <c r="C662" s="152" t="n">
        <v>1257.92113476</v>
      </c>
      <c r="D662" s="152" t="n">
        <v>1278.45415933</v>
      </c>
      <c r="E662" s="152" t="n">
        <v>1349.54532352</v>
      </c>
      <c r="F662" s="152" t="n">
        <v>1357.15612273</v>
      </c>
      <c r="G662" s="152" t="n">
        <v>1349.7839255</v>
      </c>
      <c r="H662" s="152" t="n">
        <v>1304.49639105</v>
      </c>
      <c r="I662" s="152" t="n">
        <v>1260.74251013</v>
      </c>
      <c r="J662" s="152" t="n">
        <v>1195.97012223</v>
      </c>
      <c r="K662" s="152" t="n">
        <v>1178.93301468</v>
      </c>
      <c r="L662" s="152" t="n">
        <v>1163.80694893</v>
      </c>
      <c r="M662" s="152" t="n">
        <v>1182.07465256</v>
      </c>
      <c r="N662" s="152" t="n">
        <v>1210.87389357</v>
      </c>
      <c r="O662" s="152" t="n">
        <v>1245.96708505</v>
      </c>
      <c r="P662" s="152" t="n">
        <v>1254.86067068</v>
      </c>
      <c r="Q662" s="152" t="n">
        <v>1254.18074551</v>
      </c>
      <c r="R662" s="152" t="n">
        <v>1229.85614327</v>
      </c>
      <c r="S662" s="152" t="n">
        <v>1149.19897365</v>
      </c>
      <c r="T662" s="152" t="n">
        <v>1112.64807292</v>
      </c>
      <c r="U662" s="152" t="n">
        <v>1101.35625292</v>
      </c>
      <c r="V662" s="152" t="n">
        <v>1126.25287803</v>
      </c>
      <c r="W662" s="152" t="n">
        <v>1163.10584536</v>
      </c>
      <c r="X662" s="152" t="n">
        <v>1151.33572144</v>
      </c>
      <c r="Y662" s="153" t="n">
        <v>1195.3318857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2972.3</v>
      </c>
      <c r="C664" s="152" t="n">
        <v>2972.3</v>
      </c>
      <c r="D664" s="152" t="n">
        <v>2972.3</v>
      </c>
      <c r="E664" s="152" t="n">
        <v>2972.3</v>
      </c>
      <c r="F664" s="152" t="n">
        <v>2972.3</v>
      </c>
      <c r="G664" s="152" t="n">
        <v>2972.3</v>
      </c>
      <c r="H664" s="152" t="n">
        <v>2972.3</v>
      </c>
      <c r="I664" s="152" t="n">
        <v>2972.3</v>
      </c>
      <c r="J664" s="152" t="n">
        <v>2972.3</v>
      </c>
      <c r="K664" s="152" t="n">
        <v>2972.3</v>
      </c>
      <c r="L664" s="152" t="n">
        <v>2972.3</v>
      </c>
      <c r="M664" s="152" t="n">
        <v>2972.3</v>
      </c>
      <c r="N664" s="152" t="n">
        <v>2972.3</v>
      </c>
      <c r="O664" s="152" t="n">
        <v>2972.3</v>
      </c>
      <c r="P664" s="152" t="n">
        <v>2972.3</v>
      </c>
      <c r="Q664" s="152" t="n">
        <v>2972.3</v>
      </c>
      <c r="R664" s="152" t="n">
        <v>2972.3</v>
      </c>
      <c r="S664" s="152" t="n">
        <v>2972.3</v>
      </c>
      <c r="T664" s="152" t="n">
        <v>2972.3</v>
      </c>
      <c r="U664" s="152" t="n">
        <v>2972.3</v>
      </c>
      <c r="V664" s="152" t="n">
        <v>2972.3</v>
      </c>
      <c r="W664" s="152" t="n">
        <v>2972.3</v>
      </c>
      <c r="X664" s="152" t="n">
        <v>2972.3</v>
      </c>
      <c r="Y664" s="153" t="n">
        <v>2972.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21.75" hidden="false" customHeight="true" outlineLevel="0" collapsed="false">
      <c r="A667" s="146" t="n">
        <v>18</v>
      </c>
      <c r="B667" s="147" t="n">
        <v>4837.66</v>
      </c>
      <c r="C667" s="148" t="n">
        <v>4872.48</v>
      </c>
      <c r="D667" s="148" t="n">
        <v>4924.88</v>
      </c>
      <c r="E667" s="148" t="n">
        <v>4950.47</v>
      </c>
      <c r="F667" s="148" t="n">
        <v>4962.5</v>
      </c>
      <c r="G667" s="148" t="n">
        <v>4982.2</v>
      </c>
      <c r="H667" s="148" t="n">
        <v>4920.1</v>
      </c>
      <c r="I667" s="148" t="n">
        <v>4870.19</v>
      </c>
      <c r="J667" s="148" t="n">
        <v>4832.28</v>
      </c>
      <c r="K667" s="148" t="n">
        <v>4817.14</v>
      </c>
      <c r="L667" s="148" t="n">
        <v>4814.27</v>
      </c>
      <c r="M667" s="148" t="n">
        <v>4834.19</v>
      </c>
      <c r="N667" s="148" t="n">
        <v>4866.45</v>
      </c>
      <c r="O667" s="148" t="n">
        <v>4897.42</v>
      </c>
      <c r="P667" s="148" t="n">
        <v>4924.6</v>
      </c>
      <c r="Q667" s="148" t="n">
        <v>4927</v>
      </c>
      <c r="R667" s="148" t="n">
        <v>4901.44</v>
      </c>
      <c r="S667" s="148" t="n">
        <v>4839.57</v>
      </c>
      <c r="T667" s="148" t="n">
        <v>4801.39</v>
      </c>
      <c r="U667" s="148" t="n">
        <v>4804.32</v>
      </c>
      <c r="V667" s="148" t="n">
        <v>4798.39</v>
      </c>
      <c r="W667" s="148" t="n">
        <v>4832.02</v>
      </c>
      <c r="X667" s="148" t="n">
        <v>4867.25</v>
      </c>
      <c r="Y667" s="149" t="n">
        <v>4868.76</v>
      </c>
    </row>
    <row r="668" customFormat="false" ht="51.75" hidden="false" customHeight="false" outlineLevel="1" collapsed="false">
      <c r="A668" s="150" t="s">
        <v>20</v>
      </c>
      <c r="B668" s="151" t="n">
        <v>1170.08075666</v>
      </c>
      <c r="C668" s="152" t="n">
        <v>1204.90184093</v>
      </c>
      <c r="D668" s="152" t="n">
        <v>1257.29867863</v>
      </c>
      <c r="E668" s="152" t="n">
        <v>1282.88449439</v>
      </c>
      <c r="F668" s="152" t="n">
        <v>1294.9212309</v>
      </c>
      <c r="G668" s="152" t="n">
        <v>1314.61438296</v>
      </c>
      <c r="H668" s="152" t="n">
        <v>1252.52035213</v>
      </c>
      <c r="I668" s="152" t="n">
        <v>1202.60783053</v>
      </c>
      <c r="J668" s="152" t="n">
        <v>1164.69402346</v>
      </c>
      <c r="K668" s="152" t="n">
        <v>1149.56062058</v>
      </c>
      <c r="L668" s="152" t="n">
        <v>1146.6842565</v>
      </c>
      <c r="M668" s="152" t="n">
        <v>1166.60893599</v>
      </c>
      <c r="N668" s="152" t="n">
        <v>1198.8683555</v>
      </c>
      <c r="O668" s="152" t="n">
        <v>1229.83722888</v>
      </c>
      <c r="P668" s="152" t="n">
        <v>1257.01562717</v>
      </c>
      <c r="Q668" s="152" t="n">
        <v>1259.41386675</v>
      </c>
      <c r="R668" s="152" t="n">
        <v>1233.86078602</v>
      </c>
      <c r="S668" s="152" t="n">
        <v>1171.99006971</v>
      </c>
      <c r="T668" s="152" t="n">
        <v>1133.8065101</v>
      </c>
      <c r="U668" s="152" t="n">
        <v>1136.73462507</v>
      </c>
      <c r="V668" s="152" t="n">
        <v>1130.80432693</v>
      </c>
      <c r="W668" s="152" t="n">
        <v>1164.43601176</v>
      </c>
      <c r="X668" s="152" t="n">
        <v>1199.66733183</v>
      </c>
      <c r="Y668" s="153" t="n">
        <v>1201.18138061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2972.3</v>
      </c>
      <c r="C670" s="152" t="n">
        <v>2972.3</v>
      </c>
      <c r="D670" s="152" t="n">
        <v>2972.3</v>
      </c>
      <c r="E670" s="152" t="n">
        <v>2972.3</v>
      </c>
      <c r="F670" s="152" t="n">
        <v>2972.3</v>
      </c>
      <c r="G670" s="152" t="n">
        <v>2972.3</v>
      </c>
      <c r="H670" s="152" t="n">
        <v>2972.3</v>
      </c>
      <c r="I670" s="152" t="n">
        <v>2972.3</v>
      </c>
      <c r="J670" s="152" t="n">
        <v>2972.3</v>
      </c>
      <c r="K670" s="152" t="n">
        <v>2972.3</v>
      </c>
      <c r="L670" s="152" t="n">
        <v>2972.3</v>
      </c>
      <c r="M670" s="152" t="n">
        <v>2972.3</v>
      </c>
      <c r="N670" s="152" t="n">
        <v>2972.3</v>
      </c>
      <c r="O670" s="152" t="n">
        <v>2972.3</v>
      </c>
      <c r="P670" s="152" t="n">
        <v>2972.3</v>
      </c>
      <c r="Q670" s="152" t="n">
        <v>2972.3</v>
      </c>
      <c r="R670" s="152" t="n">
        <v>2972.3</v>
      </c>
      <c r="S670" s="152" t="n">
        <v>2972.3</v>
      </c>
      <c r="T670" s="152" t="n">
        <v>2972.3</v>
      </c>
      <c r="U670" s="152" t="n">
        <v>2972.3</v>
      </c>
      <c r="V670" s="152" t="n">
        <v>2972.3</v>
      </c>
      <c r="W670" s="152" t="n">
        <v>2972.3</v>
      </c>
      <c r="X670" s="152" t="n">
        <v>2972.3</v>
      </c>
      <c r="Y670" s="153" t="n">
        <v>2972.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21.75" hidden="false" customHeight="true" outlineLevel="0" collapsed="false">
      <c r="A673" s="146" t="n">
        <v>19</v>
      </c>
      <c r="B673" s="147" t="n">
        <v>4696.92</v>
      </c>
      <c r="C673" s="148" t="n">
        <v>4732.28</v>
      </c>
      <c r="D673" s="148" t="n">
        <v>4792.93</v>
      </c>
      <c r="E673" s="148" t="n">
        <v>4807.79</v>
      </c>
      <c r="F673" s="148" t="n">
        <v>4809.15</v>
      </c>
      <c r="G673" s="148" t="n">
        <v>4785.36</v>
      </c>
      <c r="H673" s="148" t="n">
        <v>4783.42</v>
      </c>
      <c r="I673" s="148" t="n">
        <v>4751.53</v>
      </c>
      <c r="J673" s="148" t="n">
        <v>4715.94</v>
      </c>
      <c r="K673" s="148" t="n">
        <v>4704.01</v>
      </c>
      <c r="L673" s="148" t="n">
        <v>4692.17</v>
      </c>
      <c r="M673" s="148" t="n">
        <v>4707.51</v>
      </c>
      <c r="N673" s="148" t="n">
        <v>4721.2</v>
      </c>
      <c r="O673" s="148" t="n">
        <v>4732.02</v>
      </c>
      <c r="P673" s="148" t="n">
        <v>4740.25</v>
      </c>
      <c r="Q673" s="148" t="n">
        <v>4750.7</v>
      </c>
      <c r="R673" s="148" t="n">
        <v>4767.28</v>
      </c>
      <c r="S673" s="148" t="n">
        <v>4757.09</v>
      </c>
      <c r="T673" s="148" t="n">
        <v>4743.49</v>
      </c>
      <c r="U673" s="148" t="n">
        <v>4712.62</v>
      </c>
      <c r="V673" s="148" t="n">
        <v>4688.39</v>
      </c>
      <c r="W673" s="148" t="n">
        <v>4681.41</v>
      </c>
      <c r="X673" s="148" t="n">
        <v>4711.9</v>
      </c>
      <c r="Y673" s="149" t="n">
        <v>4744.09</v>
      </c>
    </row>
    <row r="674" customFormat="false" ht="51.75" hidden="false" customHeight="false" outlineLevel="1" collapsed="false">
      <c r="A674" s="150" t="s">
        <v>20</v>
      </c>
      <c r="B674" s="151" t="n">
        <v>1029.34059556</v>
      </c>
      <c r="C674" s="152" t="n">
        <v>1064.70136039</v>
      </c>
      <c r="D674" s="152" t="n">
        <v>1125.34468001</v>
      </c>
      <c r="E674" s="152" t="n">
        <v>1140.21134134</v>
      </c>
      <c r="F674" s="152" t="n">
        <v>1141.56841391</v>
      </c>
      <c r="G674" s="152" t="n">
        <v>1117.77780471</v>
      </c>
      <c r="H674" s="152" t="n">
        <v>1115.83481808</v>
      </c>
      <c r="I674" s="152" t="n">
        <v>1083.95261479</v>
      </c>
      <c r="J674" s="152" t="n">
        <v>1048.35288923</v>
      </c>
      <c r="K674" s="152" t="n">
        <v>1036.42987371</v>
      </c>
      <c r="L674" s="152" t="n">
        <v>1024.58478533</v>
      </c>
      <c r="M674" s="152" t="n">
        <v>1039.93119034</v>
      </c>
      <c r="N674" s="152" t="n">
        <v>1053.61457206</v>
      </c>
      <c r="O674" s="152" t="n">
        <v>1064.43910698</v>
      </c>
      <c r="P674" s="152" t="n">
        <v>1072.67025366</v>
      </c>
      <c r="Q674" s="152" t="n">
        <v>1083.11920078</v>
      </c>
      <c r="R674" s="152" t="n">
        <v>1099.69923487</v>
      </c>
      <c r="S674" s="152" t="n">
        <v>1089.5040654</v>
      </c>
      <c r="T674" s="152" t="n">
        <v>1075.91059126</v>
      </c>
      <c r="U674" s="152" t="n">
        <v>1045.03619667</v>
      </c>
      <c r="V674" s="152" t="n">
        <v>1020.80677916</v>
      </c>
      <c r="W674" s="152" t="n">
        <v>1013.82714736</v>
      </c>
      <c r="X674" s="152" t="n">
        <v>1044.31324182</v>
      </c>
      <c r="Y674" s="153" t="n">
        <v>1076.50525822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2972.3</v>
      </c>
      <c r="C676" s="152" t="n">
        <v>2972.3</v>
      </c>
      <c r="D676" s="152" t="n">
        <v>2972.3</v>
      </c>
      <c r="E676" s="152" t="n">
        <v>2972.3</v>
      </c>
      <c r="F676" s="152" t="n">
        <v>2972.3</v>
      </c>
      <c r="G676" s="152" t="n">
        <v>2972.3</v>
      </c>
      <c r="H676" s="152" t="n">
        <v>2972.3</v>
      </c>
      <c r="I676" s="152" t="n">
        <v>2972.3</v>
      </c>
      <c r="J676" s="152" t="n">
        <v>2972.3</v>
      </c>
      <c r="K676" s="152" t="n">
        <v>2972.3</v>
      </c>
      <c r="L676" s="152" t="n">
        <v>2972.3</v>
      </c>
      <c r="M676" s="152" t="n">
        <v>2972.3</v>
      </c>
      <c r="N676" s="152" t="n">
        <v>2972.3</v>
      </c>
      <c r="O676" s="152" t="n">
        <v>2972.3</v>
      </c>
      <c r="P676" s="152" t="n">
        <v>2972.3</v>
      </c>
      <c r="Q676" s="152" t="n">
        <v>2972.3</v>
      </c>
      <c r="R676" s="152" t="n">
        <v>2972.3</v>
      </c>
      <c r="S676" s="152" t="n">
        <v>2972.3</v>
      </c>
      <c r="T676" s="152" t="n">
        <v>2972.3</v>
      </c>
      <c r="U676" s="152" t="n">
        <v>2972.3</v>
      </c>
      <c r="V676" s="152" t="n">
        <v>2972.3</v>
      </c>
      <c r="W676" s="152" t="n">
        <v>2972.3</v>
      </c>
      <c r="X676" s="152" t="n">
        <v>2972.3</v>
      </c>
      <c r="Y676" s="153" t="n">
        <v>2972.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21.75" hidden="false" customHeight="true" outlineLevel="0" collapsed="false">
      <c r="A679" s="146" t="n">
        <v>20</v>
      </c>
      <c r="B679" s="147" t="n">
        <v>4641.3</v>
      </c>
      <c r="C679" s="148" t="n">
        <v>4683.01</v>
      </c>
      <c r="D679" s="148" t="n">
        <v>4705.22</v>
      </c>
      <c r="E679" s="148" t="n">
        <v>4716.47</v>
      </c>
      <c r="F679" s="148" t="n">
        <v>4720.59</v>
      </c>
      <c r="G679" s="148" t="n">
        <v>4697.68</v>
      </c>
      <c r="H679" s="148" t="n">
        <v>4647.92</v>
      </c>
      <c r="I679" s="148" t="n">
        <v>4665.34</v>
      </c>
      <c r="J679" s="148" t="n">
        <v>4665.63</v>
      </c>
      <c r="K679" s="148" t="n">
        <v>4656.28</v>
      </c>
      <c r="L679" s="148" t="n">
        <v>4639.68</v>
      </c>
      <c r="M679" s="148" t="n">
        <v>4643.37</v>
      </c>
      <c r="N679" s="148" t="n">
        <v>4637.44</v>
      </c>
      <c r="O679" s="148" t="n">
        <v>4626.95</v>
      </c>
      <c r="P679" s="148" t="n">
        <v>4630.42</v>
      </c>
      <c r="Q679" s="148" t="n">
        <v>4628.96</v>
      </c>
      <c r="R679" s="148" t="n">
        <v>4628.58</v>
      </c>
      <c r="S679" s="148" t="n">
        <v>4639.28</v>
      </c>
      <c r="T679" s="148" t="n">
        <v>4642.89</v>
      </c>
      <c r="U679" s="148" t="n">
        <v>4652.64</v>
      </c>
      <c r="V679" s="148" t="n">
        <v>4673.04</v>
      </c>
      <c r="W679" s="148" t="n">
        <v>4663.79</v>
      </c>
      <c r="X679" s="148" t="n">
        <v>4641.9</v>
      </c>
      <c r="Y679" s="149" t="n">
        <v>4635.12</v>
      </c>
    </row>
    <row r="680" customFormat="false" ht="51.75" hidden="false" customHeight="false" outlineLevel="1" collapsed="false">
      <c r="A680" s="150" t="s">
        <v>20</v>
      </c>
      <c r="B680" s="151" t="n">
        <v>973.71936174</v>
      </c>
      <c r="C680" s="152" t="n">
        <v>1015.42741005</v>
      </c>
      <c r="D680" s="152" t="n">
        <v>1037.63931739</v>
      </c>
      <c r="E680" s="152" t="n">
        <v>1048.88522976</v>
      </c>
      <c r="F680" s="152" t="n">
        <v>1053.00469984</v>
      </c>
      <c r="G680" s="152" t="n">
        <v>1030.09752107</v>
      </c>
      <c r="H680" s="152" t="n">
        <v>980.34070432</v>
      </c>
      <c r="I680" s="152" t="n">
        <v>997.75274838</v>
      </c>
      <c r="J680" s="152" t="n">
        <v>998.05125458</v>
      </c>
      <c r="K680" s="152" t="n">
        <v>988.69310783</v>
      </c>
      <c r="L680" s="152" t="n">
        <v>972.09951585</v>
      </c>
      <c r="M680" s="152" t="n">
        <v>975.78362926</v>
      </c>
      <c r="N680" s="152" t="n">
        <v>969.85386419</v>
      </c>
      <c r="O680" s="152" t="n">
        <v>959.37150565</v>
      </c>
      <c r="P680" s="152" t="n">
        <v>962.83554122</v>
      </c>
      <c r="Q680" s="152" t="n">
        <v>961.37959103</v>
      </c>
      <c r="R680" s="152" t="n">
        <v>961.00106033</v>
      </c>
      <c r="S680" s="152" t="n">
        <v>971.69576027</v>
      </c>
      <c r="T680" s="152" t="n">
        <v>975.30784407</v>
      </c>
      <c r="U680" s="152" t="n">
        <v>985.05743659</v>
      </c>
      <c r="V680" s="152" t="n">
        <v>1005.45792235</v>
      </c>
      <c r="W680" s="152" t="n">
        <v>996.21095719</v>
      </c>
      <c r="X680" s="152" t="n">
        <v>974.31479488</v>
      </c>
      <c r="Y680" s="153" t="n">
        <v>967.5373147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2972.3</v>
      </c>
      <c r="C682" s="152" t="n">
        <v>2972.3</v>
      </c>
      <c r="D682" s="152" t="n">
        <v>2972.3</v>
      </c>
      <c r="E682" s="152" t="n">
        <v>2972.3</v>
      </c>
      <c r="F682" s="152" t="n">
        <v>2972.3</v>
      </c>
      <c r="G682" s="152" t="n">
        <v>2972.3</v>
      </c>
      <c r="H682" s="152" t="n">
        <v>2972.3</v>
      </c>
      <c r="I682" s="152" t="n">
        <v>2972.3</v>
      </c>
      <c r="J682" s="152" t="n">
        <v>2972.3</v>
      </c>
      <c r="K682" s="152" t="n">
        <v>2972.3</v>
      </c>
      <c r="L682" s="152" t="n">
        <v>2972.3</v>
      </c>
      <c r="M682" s="152" t="n">
        <v>2972.3</v>
      </c>
      <c r="N682" s="152" t="n">
        <v>2972.3</v>
      </c>
      <c r="O682" s="152" t="n">
        <v>2972.3</v>
      </c>
      <c r="P682" s="152" t="n">
        <v>2972.3</v>
      </c>
      <c r="Q682" s="152" t="n">
        <v>2972.3</v>
      </c>
      <c r="R682" s="152" t="n">
        <v>2972.3</v>
      </c>
      <c r="S682" s="152" t="n">
        <v>2972.3</v>
      </c>
      <c r="T682" s="152" t="n">
        <v>2972.3</v>
      </c>
      <c r="U682" s="152" t="n">
        <v>2972.3</v>
      </c>
      <c r="V682" s="152" t="n">
        <v>2972.3</v>
      </c>
      <c r="W682" s="152" t="n">
        <v>2972.3</v>
      </c>
      <c r="X682" s="152" t="n">
        <v>2972.3</v>
      </c>
      <c r="Y682" s="153" t="n">
        <v>2972.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21.75" hidden="false" customHeight="true" outlineLevel="0" collapsed="false">
      <c r="A685" s="146" t="n">
        <v>21</v>
      </c>
      <c r="B685" s="147" t="n">
        <v>4811.03</v>
      </c>
      <c r="C685" s="148" t="n">
        <v>4754.63</v>
      </c>
      <c r="D685" s="148" t="n">
        <v>4763.88</v>
      </c>
      <c r="E685" s="148" t="n">
        <v>4770.98</v>
      </c>
      <c r="F685" s="148" t="n">
        <v>4751.1</v>
      </c>
      <c r="G685" s="148" t="n">
        <v>4729.44</v>
      </c>
      <c r="H685" s="148" t="n">
        <v>4689.17</v>
      </c>
      <c r="I685" s="148" t="n">
        <v>4690.82</v>
      </c>
      <c r="J685" s="148" t="n">
        <v>4691.67</v>
      </c>
      <c r="K685" s="148" t="n">
        <v>4667.47</v>
      </c>
      <c r="L685" s="148" t="n">
        <v>4668.64</v>
      </c>
      <c r="M685" s="148" t="n">
        <v>4678.71</v>
      </c>
      <c r="N685" s="148" t="n">
        <v>4681.56</v>
      </c>
      <c r="O685" s="148" t="n">
        <v>4709.82</v>
      </c>
      <c r="P685" s="148" t="n">
        <v>4728.97</v>
      </c>
      <c r="Q685" s="148" t="n">
        <v>4752.38</v>
      </c>
      <c r="R685" s="148" t="n">
        <v>4744.33</v>
      </c>
      <c r="S685" s="148" t="n">
        <v>4726.91</v>
      </c>
      <c r="T685" s="148" t="n">
        <v>4703.16</v>
      </c>
      <c r="U685" s="148" t="n">
        <v>4683.42</v>
      </c>
      <c r="V685" s="148" t="n">
        <v>4646.71</v>
      </c>
      <c r="W685" s="148" t="n">
        <v>4669.64</v>
      </c>
      <c r="X685" s="148" t="n">
        <v>4694.33</v>
      </c>
      <c r="Y685" s="149" t="n">
        <v>4732.19</v>
      </c>
    </row>
    <row r="686" customFormat="false" ht="51.75" hidden="false" customHeight="false" outlineLevel="1" collapsed="false">
      <c r="A686" s="150" t="s">
        <v>20</v>
      </c>
      <c r="B686" s="151" t="n">
        <v>1143.45080302</v>
      </c>
      <c r="C686" s="152" t="n">
        <v>1087.04852011</v>
      </c>
      <c r="D686" s="152" t="n">
        <v>1096.30022307</v>
      </c>
      <c r="E686" s="152" t="n">
        <v>1103.39363342</v>
      </c>
      <c r="F686" s="152" t="n">
        <v>1083.52159568</v>
      </c>
      <c r="G686" s="152" t="n">
        <v>1061.86230189</v>
      </c>
      <c r="H686" s="152" t="n">
        <v>1021.58873334</v>
      </c>
      <c r="I686" s="152" t="n">
        <v>1023.23941524</v>
      </c>
      <c r="J686" s="152" t="n">
        <v>1024.08428877</v>
      </c>
      <c r="K686" s="152" t="n">
        <v>999.88346368</v>
      </c>
      <c r="L686" s="152" t="n">
        <v>1001.06171529</v>
      </c>
      <c r="M686" s="152" t="n">
        <v>1011.12436683</v>
      </c>
      <c r="N686" s="152" t="n">
        <v>1013.97790708</v>
      </c>
      <c r="O686" s="152" t="n">
        <v>1042.2376592</v>
      </c>
      <c r="P686" s="152" t="n">
        <v>1061.38896852</v>
      </c>
      <c r="Q686" s="152" t="n">
        <v>1084.79573749</v>
      </c>
      <c r="R686" s="152" t="n">
        <v>1076.75219608</v>
      </c>
      <c r="S686" s="152" t="n">
        <v>1059.32392248</v>
      </c>
      <c r="T686" s="152" t="n">
        <v>1035.57908342</v>
      </c>
      <c r="U686" s="152" t="n">
        <v>1015.8338319</v>
      </c>
      <c r="V686" s="152" t="n">
        <v>979.13161677</v>
      </c>
      <c r="W686" s="152" t="n">
        <v>1002.0540361</v>
      </c>
      <c r="X686" s="152" t="n">
        <v>1026.75081004</v>
      </c>
      <c r="Y686" s="153" t="n">
        <v>1064.60522334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2972.3</v>
      </c>
      <c r="C688" s="152" t="n">
        <v>2972.3</v>
      </c>
      <c r="D688" s="152" t="n">
        <v>2972.3</v>
      </c>
      <c r="E688" s="152" t="n">
        <v>2972.3</v>
      </c>
      <c r="F688" s="152" t="n">
        <v>2972.3</v>
      </c>
      <c r="G688" s="152" t="n">
        <v>2972.3</v>
      </c>
      <c r="H688" s="152" t="n">
        <v>2972.3</v>
      </c>
      <c r="I688" s="152" t="n">
        <v>2972.3</v>
      </c>
      <c r="J688" s="152" t="n">
        <v>2972.3</v>
      </c>
      <c r="K688" s="152" t="n">
        <v>2972.3</v>
      </c>
      <c r="L688" s="152" t="n">
        <v>2972.3</v>
      </c>
      <c r="M688" s="152" t="n">
        <v>2972.3</v>
      </c>
      <c r="N688" s="152" t="n">
        <v>2972.3</v>
      </c>
      <c r="O688" s="152" t="n">
        <v>2972.3</v>
      </c>
      <c r="P688" s="152" t="n">
        <v>2972.3</v>
      </c>
      <c r="Q688" s="152" t="n">
        <v>2972.3</v>
      </c>
      <c r="R688" s="152" t="n">
        <v>2972.3</v>
      </c>
      <c r="S688" s="152" t="n">
        <v>2972.3</v>
      </c>
      <c r="T688" s="152" t="n">
        <v>2972.3</v>
      </c>
      <c r="U688" s="152" t="n">
        <v>2972.3</v>
      </c>
      <c r="V688" s="152" t="n">
        <v>2972.3</v>
      </c>
      <c r="W688" s="152" t="n">
        <v>2972.3</v>
      </c>
      <c r="X688" s="152" t="n">
        <v>2972.3</v>
      </c>
      <c r="Y688" s="153" t="n">
        <v>2972.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21.75" hidden="false" customHeight="true" outlineLevel="0" collapsed="false">
      <c r="A691" s="146" t="n">
        <v>22</v>
      </c>
      <c r="B691" s="147" t="n">
        <v>4743.34</v>
      </c>
      <c r="C691" s="148" t="n">
        <v>4768.27</v>
      </c>
      <c r="D691" s="148" t="n">
        <v>4797.31</v>
      </c>
      <c r="E691" s="148" t="n">
        <v>4809.32</v>
      </c>
      <c r="F691" s="148" t="n">
        <v>4817.86</v>
      </c>
      <c r="G691" s="148" t="n">
        <v>4819.31</v>
      </c>
      <c r="H691" s="148" t="n">
        <v>4780.88</v>
      </c>
      <c r="I691" s="148" t="n">
        <v>4735.82</v>
      </c>
      <c r="J691" s="148" t="n">
        <v>4699.36</v>
      </c>
      <c r="K691" s="148" t="n">
        <v>4682.37</v>
      </c>
      <c r="L691" s="148" t="n">
        <v>4674.49</v>
      </c>
      <c r="M691" s="148" t="n">
        <v>4685.68</v>
      </c>
      <c r="N691" s="148" t="n">
        <v>4698.38</v>
      </c>
      <c r="O691" s="148" t="n">
        <v>4708.9</v>
      </c>
      <c r="P691" s="148" t="n">
        <v>4707.51</v>
      </c>
      <c r="Q691" s="148" t="n">
        <v>4704.62</v>
      </c>
      <c r="R691" s="148" t="n">
        <v>4717.95</v>
      </c>
      <c r="S691" s="148" t="n">
        <v>4705.86</v>
      </c>
      <c r="T691" s="148" t="n">
        <v>4686.81</v>
      </c>
      <c r="U691" s="148" t="n">
        <v>4663.43</v>
      </c>
      <c r="V691" s="148" t="n">
        <v>4652.18</v>
      </c>
      <c r="W691" s="148" t="n">
        <v>4650.98</v>
      </c>
      <c r="X691" s="148" t="n">
        <v>4660.12</v>
      </c>
      <c r="Y691" s="149" t="n">
        <v>4692.45</v>
      </c>
    </row>
    <row r="692" customFormat="false" ht="51.75" hidden="false" customHeight="false" outlineLevel="1" collapsed="false">
      <c r="A692" s="150" t="s">
        <v>20</v>
      </c>
      <c r="B692" s="151" t="n">
        <v>1075.75568195</v>
      </c>
      <c r="C692" s="152" t="n">
        <v>1100.6886073</v>
      </c>
      <c r="D692" s="152" t="n">
        <v>1129.7227313</v>
      </c>
      <c r="E692" s="152" t="n">
        <v>1141.74250892</v>
      </c>
      <c r="F692" s="152" t="n">
        <v>1150.27426143</v>
      </c>
      <c r="G692" s="152" t="n">
        <v>1151.72315378</v>
      </c>
      <c r="H692" s="152" t="n">
        <v>1113.29382205</v>
      </c>
      <c r="I692" s="152" t="n">
        <v>1068.24074199</v>
      </c>
      <c r="J692" s="152" t="n">
        <v>1031.77798195</v>
      </c>
      <c r="K692" s="152" t="n">
        <v>1014.78397585</v>
      </c>
      <c r="L692" s="152" t="n">
        <v>1006.91036976</v>
      </c>
      <c r="M692" s="152" t="n">
        <v>1018.10196208</v>
      </c>
      <c r="N692" s="152" t="n">
        <v>1030.7961471</v>
      </c>
      <c r="O692" s="152" t="n">
        <v>1041.31498521</v>
      </c>
      <c r="P692" s="152" t="n">
        <v>1039.92853631</v>
      </c>
      <c r="Q692" s="152" t="n">
        <v>1037.04056634</v>
      </c>
      <c r="R692" s="152" t="n">
        <v>1050.36879991</v>
      </c>
      <c r="S692" s="152" t="n">
        <v>1038.27554586</v>
      </c>
      <c r="T692" s="152" t="n">
        <v>1019.2285166</v>
      </c>
      <c r="U692" s="152" t="n">
        <v>995.8437716</v>
      </c>
      <c r="V692" s="152" t="n">
        <v>984.5985574</v>
      </c>
      <c r="W692" s="152" t="n">
        <v>983.40014693</v>
      </c>
      <c r="X692" s="152" t="n">
        <v>992.53678846</v>
      </c>
      <c r="Y692" s="153" t="n">
        <v>1024.86444145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2972.3</v>
      </c>
      <c r="C694" s="152" t="n">
        <v>2972.3</v>
      </c>
      <c r="D694" s="152" t="n">
        <v>2972.3</v>
      </c>
      <c r="E694" s="152" t="n">
        <v>2972.3</v>
      </c>
      <c r="F694" s="152" t="n">
        <v>2972.3</v>
      </c>
      <c r="G694" s="152" t="n">
        <v>2972.3</v>
      </c>
      <c r="H694" s="152" t="n">
        <v>2972.3</v>
      </c>
      <c r="I694" s="152" t="n">
        <v>2972.3</v>
      </c>
      <c r="J694" s="152" t="n">
        <v>2972.3</v>
      </c>
      <c r="K694" s="152" t="n">
        <v>2972.3</v>
      </c>
      <c r="L694" s="152" t="n">
        <v>2972.3</v>
      </c>
      <c r="M694" s="152" t="n">
        <v>2972.3</v>
      </c>
      <c r="N694" s="152" t="n">
        <v>2972.3</v>
      </c>
      <c r="O694" s="152" t="n">
        <v>2972.3</v>
      </c>
      <c r="P694" s="152" t="n">
        <v>2972.3</v>
      </c>
      <c r="Q694" s="152" t="n">
        <v>2972.3</v>
      </c>
      <c r="R694" s="152" t="n">
        <v>2972.3</v>
      </c>
      <c r="S694" s="152" t="n">
        <v>2972.3</v>
      </c>
      <c r="T694" s="152" t="n">
        <v>2972.3</v>
      </c>
      <c r="U694" s="152" t="n">
        <v>2972.3</v>
      </c>
      <c r="V694" s="152" t="n">
        <v>2972.3</v>
      </c>
      <c r="W694" s="152" t="n">
        <v>2972.3</v>
      </c>
      <c r="X694" s="152" t="n">
        <v>2972.3</v>
      </c>
      <c r="Y694" s="153" t="n">
        <v>2972.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21.75" hidden="false" customHeight="true" outlineLevel="0" collapsed="false">
      <c r="A697" s="146" t="n">
        <v>23</v>
      </c>
      <c r="B697" s="147" t="n">
        <v>4663.22</v>
      </c>
      <c r="C697" s="148" t="n">
        <v>4680.31</v>
      </c>
      <c r="D697" s="148" t="n">
        <v>4717.32</v>
      </c>
      <c r="E697" s="148" t="n">
        <v>4730.22</v>
      </c>
      <c r="F697" s="148" t="n">
        <v>4738.27</v>
      </c>
      <c r="G697" s="148" t="n">
        <v>4759.11</v>
      </c>
      <c r="H697" s="148" t="n">
        <v>4747.84</v>
      </c>
      <c r="I697" s="148" t="n">
        <v>4754.11</v>
      </c>
      <c r="J697" s="148" t="n">
        <v>4711.69</v>
      </c>
      <c r="K697" s="148" t="n">
        <v>4669.94</v>
      </c>
      <c r="L697" s="148" t="n">
        <v>4655.57</v>
      </c>
      <c r="M697" s="148" t="n">
        <v>4650.16</v>
      </c>
      <c r="N697" s="148" t="n">
        <v>4663.09</v>
      </c>
      <c r="O697" s="148" t="n">
        <v>4672.16</v>
      </c>
      <c r="P697" s="148" t="n">
        <v>4686.67</v>
      </c>
      <c r="Q697" s="148" t="n">
        <v>4702.2</v>
      </c>
      <c r="R697" s="148" t="n">
        <v>4706.19</v>
      </c>
      <c r="S697" s="148" t="n">
        <v>4695.02</v>
      </c>
      <c r="T697" s="148" t="n">
        <v>4676.36</v>
      </c>
      <c r="U697" s="148" t="n">
        <v>4670.16</v>
      </c>
      <c r="V697" s="148" t="n">
        <v>4647.25</v>
      </c>
      <c r="W697" s="148" t="n">
        <v>4634.98</v>
      </c>
      <c r="X697" s="148" t="n">
        <v>4666.43</v>
      </c>
      <c r="Y697" s="149" t="n">
        <v>4696.93</v>
      </c>
    </row>
    <row r="698" customFormat="false" ht="51.75" hidden="false" customHeight="false" outlineLevel="1" collapsed="false">
      <c r="A698" s="150" t="s">
        <v>20</v>
      </c>
      <c r="B698" s="151" t="n">
        <v>995.63570357</v>
      </c>
      <c r="C698" s="152" t="n">
        <v>1012.73053192</v>
      </c>
      <c r="D698" s="152" t="n">
        <v>1049.73804766</v>
      </c>
      <c r="E698" s="152" t="n">
        <v>1062.6393395</v>
      </c>
      <c r="F698" s="152" t="n">
        <v>1070.69000884</v>
      </c>
      <c r="G698" s="152" t="n">
        <v>1091.52806949</v>
      </c>
      <c r="H698" s="152" t="n">
        <v>1080.25850744</v>
      </c>
      <c r="I698" s="152" t="n">
        <v>1086.52831205</v>
      </c>
      <c r="J698" s="152" t="n">
        <v>1044.11088501</v>
      </c>
      <c r="K698" s="152" t="n">
        <v>1002.35929398</v>
      </c>
      <c r="L698" s="152" t="n">
        <v>987.987214</v>
      </c>
      <c r="M698" s="152" t="n">
        <v>982.57997314</v>
      </c>
      <c r="N698" s="152" t="n">
        <v>995.51165684</v>
      </c>
      <c r="O698" s="152" t="n">
        <v>1004.57997242</v>
      </c>
      <c r="P698" s="152" t="n">
        <v>1019.08416445</v>
      </c>
      <c r="Q698" s="152" t="n">
        <v>1034.61940346</v>
      </c>
      <c r="R698" s="152" t="n">
        <v>1038.61053784</v>
      </c>
      <c r="S698" s="152" t="n">
        <v>1027.4382729</v>
      </c>
      <c r="T698" s="152" t="n">
        <v>1008.7763293</v>
      </c>
      <c r="U698" s="152" t="n">
        <v>1002.57888461</v>
      </c>
      <c r="V698" s="152" t="n">
        <v>979.66523604</v>
      </c>
      <c r="W698" s="152" t="n">
        <v>967.39291604</v>
      </c>
      <c r="X698" s="152" t="n">
        <v>998.85105672</v>
      </c>
      <c r="Y698" s="153" t="n">
        <v>1029.35077031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2972.3</v>
      </c>
      <c r="C700" s="152" t="n">
        <v>2972.3</v>
      </c>
      <c r="D700" s="152" t="n">
        <v>2972.3</v>
      </c>
      <c r="E700" s="152" t="n">
        <v>2972.3</v>
      </c>
      <c r="F700" s="152" t="n">
        <v>2972.3</v>
      </c>
      <c r="G700" s="152" t="n">
        <v>2972.3</v>
      </c>
      <c r="H700" s="152" t="n">
        <v>2972.3</v>
      </c>
      <c r="I700" s="152" t="n">
        <v>2972.3</v>
      </c>
      <c r="J700" s="152" t="n">
        <v>2972.3</v>
      </c>
      <c r="K700" s="152" t="n">
        <v>2972.3</v>
      </c>
      <c r="L700" s="152" t="n">
        <v>2972.3</v>
      </c>
      <c r="M700" s="152" t="n">
        <v>2972.3</v>
      </c>
      <c r="N700" s="152" t="n">
        <v>2972.3</v>
      </c>
      <c r="O700" s="152" t="n">
        <v>2972.3</v>
      </c>
      <c r="P700" s="152" t="n">
        <v>2972.3</v>
      </c>
      <c r="Q700" s="152" t="n">
        <v>2972.3</v>
      </c>
      <c r="R700" s="152" t="n">
        <v>2972.3</v>
      </c>
      <c r="S700" s="152" t="n">
        <v>2972.3</v>
      </c>
      <c r="T700" s="152" t="n">
        <v>2972.3</v>
      </c>
      <c r="U700" s="152" t="n">
        <v>2972.3</v>
      </c>
      <c r="V700" s="152" t="n">
        <v>2972.3</v>
      </c>
      <c r="W700" s="152" t="n">
        <v>2972.3</v>
      </c>
      <c r="X700" s="152" t="n">
        <v>2972.3</v>
      </c>
      <c r="Y700" s="153" t="n">
        <v>2972.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21.75" hidden="false" customHeight="true" outlineLevel="0" collapsed="false">
      <c r="A703" s="146" t="n">
        <v>24</v>
      </c>
      <c r="B703" s="147" t="n">
        <v>4751.16</v>
      </c>
      <c r="C703" s="148" t="n">
        <v>4751.92</v>
      </c>
      <c r="D703" s="148" t="n">
        <v>4777.9</v>
      </c>
      <c r="E703" s="148" t="n">
        <v>4798.28</v>
      </c>
      <c r="F703" s="148" t="n">
        <v>4807.54</v>
      </c>
      <c r="G703" s="148" t="n">
        <v>4812.37</v>
      </c>
      <c r="H703" s="148" t="n">
        <v>4840.24</v>
      </c>
      <c r="I703" s="148" t="n">
        <v>4839.86</v>
      </c>
      <c r="J703" s="148" t="n">
        <v>4778.56</v>
      </c>
      <c r="K703" s="148" t="n">
        <v>4734.94</v>
      </c>
      <c r="L703" s="148" t="n">
        <v>4711.51</v>
      </c>
      <c r="M703" s="148" t="n">
        <v>4704.55</v>
      </c>
      <c r="N703" s="148" t="n">
        <v>4713.81</v>
      </c>
      <c r="O703" s="148" t="n">
        <v>4724.83</v>
      </c>
      <c r="P703" s="148" t="n">
        <v>4738.4</v>
      </c>
      <c r="Q703" s="148" t="n">
        <v>4746.28</v>
      </c>
      <c r="R703" s="148" t="n">
        <v>4750.24</v>
      </c>
      <c r="S703" s="148" t="n">
        <v>4726</v>
      </c>
      <c r="T703" s="148" t="n">
        <v>4700.74</v>
      </c>
      <c r="U703" s="148" t="n">
        <v>4682.89</v>
      </c>
      <c r="V703" s="148" t="n">
        <v>4650.46</v>
      </c>
      <c r="W703" s="148" t="n">
        <v>4648.97</v>
      </c>
      <c r="X703" s="148" t="n">
        <v>4679.43</v>
      </c>
      <c r="Y703" s="149" t="n">
        <v>4714.27</v>
      </c>
    </row>
    <row r="704" customFormat="false" ht="51.75" hidden="false" customHeight="false" outlineLevel="1" collapsed="false">
      <c r="A704" s="150" t="s">
        <v>20</v>
      </c>
      <c r="B704" s="151" t="n">
        <v>1083.57697413</v>
      </c>
      <c r="C704" s="152" t="n">
        <v>1084.34100846</v>
      </c>
      <c r="D704" s="152" t="n">
        <v>1110.32196182</v>
      </c>
      <c r="E704" s="152" t="n">
        <v>1130.69328382</v>
      </c>
      <c r="F704" s="152" t="n">
        <v>1139.96112452</v>
      </c>
      <c r="G704" s="152" t="n">
        <v>1144.79242436</v>
      </c>
      <c r="H704" s="152" t="n">
        <v>1172.66140347</v>
      </c>
      <c r="I704" s="152" t="n">
        <v>1172.27749794</v>
      </c>
      <c r="J704" s="152" t="n">
        <v>1110.97732534</v>
      </c>
      <c r="K704" s="152" t="n">
        <v>1067.35505204</v>
      </c>
      <c r="L704" s="152" t="n">
        <v>1043.92807444</v>
      </c>
      <c r="M704" s="152" t="n">
        <v>1036.96536312</v>
      </c>
      <c r="N704" s="152" t="n">
        <v>1046.22400671</v>
      </c>
      <c r="O704" s="152" t="n">
        <v>1057.24466463</v>
      </c>
      <c r="P704" s="152" t="n">
        <v>1070.81964505</v>
      </c>
      <c r="Q704" s="152" t="n">
        <v>1078.70036655</v>
      </c>
      <c r="R704" s="152" t="n">
        <v>1082.65471868</v>
      </c>
      <c r="S704" s="152" t="n">
        <v>1058.42262543</v>
      </c>
      <c r="T704" s="152" t="n">
        <v>1033.15902813</v>
      </c>
      <c r="U704" s="152" t="n">
        <v>1015.3069266</v>
      </c>
      <c r="V704" s="152" t="n">
        <v>982.87880864</v>
      </c>
      <c r="W704" s="152" t="n">
        <v>981.39094769</v>
      </c>
      <c r="X704" s="152" t="n">
        <v>1011.84784986</v>
      </c>
      <c r="Y704" s="153" t="n">
        <v>1046.6860436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2972.3</v>
      </c>
      <c r="C706" s="152" t="n">
        <v>2972.3</v>
      </c>
      <c r="D706" s="152" t="n">
        <v>2972.3</v>
      </c>
      <c r="E706" s="152" t="n">
        <v>2972.3</v>
      </c>
      <c r="F706" s="152" t="n">
        <v>2972.3</v>
      </c>
      <c r="G706" s="152" t="n">
        <v>2972.3</v>
      </c>
      <c r="H706" s="152" t="n">
        <v>2972.3</v>
      </c>
      <c r="I706" s="152" t="n">
        <v>2972.3</v>
      </c>
      <c r="J706" s="152" t="n">
        <v>2972.3</v>
      </c>
      <c r="K706" s="152" t="n">
        <v>2972.3</v>
      </c>
      <c r="L706" s="152" t="n">
        <v>2972.3</v>
      </c>
      <c r="M706" s="152" t="n">
        <v>2972.3</v>
      </c>
      <c r="N706" s="152" t="n">
        <v>2972.3</v>
      </c>
      <c r="O706" s="152" t="n">
        <v>2972.3</v>
      </c>
      <c r="P706" s="152" t="n">
        <v>2972.3</v>
      </c>
      <c r="Q706" s="152" t="n">
        <v>2972.3</v>
      </c>
      <c r="R706" s="152" t="n">
        <v>2972.3</v>
      </c>
      <c r="S706" s="152" t="n">
        <v>2972.3</v>
      </c>
      <c r="T706" s="152" t="n">
        <v>2972.3</v>
      </c>
      <c r="U706" s="152" t="n">
        <v>2972.3</v>
      </c>
      <c r="V706" s="152" t="n">
        <v>2972.3</v>
      </c>
      <c r="W706" s="152" t="n">
        <v>2972.3</v>
      </c>
      <c r="X706" s="152" t="n">
        <v>2972.3</v>
      </c>
      <c r="Y706" s="153" t="n">
        <v>2972.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21.75" hidden="false" customHeight="true" outlineLevel="0" collapsed="false">
      <c r="A709" s="146" t="n">
        <v>25</v>
      </c>
      <c r="B709" s="147" t="n">
        <v>4849.33</v>
      </c>
      <c r="C709" s="148" t="n">
        <v>4859.48</v>
      </c>
      <c r="D709" s="148" t="n">
        <v>4885.73</v>
      </c>
      <c r="E709" s="148" t="n">
        <v>4926.84</v>
      </c>
      <c r="F709" s="148" t="n">
        <v>4915.84</v>
      </c>
      <c r="G709" s="148" t="n">
        <v>4895.78</v>
      </c>
      <c r="H709" s="148" t="n">
        <v>4830.39</v>
      </c>
      <c r="I709" s="148" t="n">
        <v>4802.11</v>
      </c>
      <c r="J709" s="148" t="n">
        <v>4760.17</v>
      </c>
      <c r="K709" s="148" t="n">
        <v>4751.13</v>
      </c>
      <c r="L709" s="148" t="n">
        <v>4740.27</v>
      </c>
      <c r="M709" s="148" t="n">
        <v>4752.88</v>
      </c>
      <c r="N709" s="148" t="n">
        <v>4774.64</v>
      </c>
      <c r="O709" s="148" t="n">
        <v>4791.17</v>
      </c>
      <c r="P709" s="148" t="n">
        <v>4804.97</v>
      </c>
      <c r="Q709" s="148" t="n">
        <v>4812.48</v>
      </c>
      <c r="R709" s="148" t="n">
        <v>4811.72</v>
      </c>
      <c r="S709" s="148" t="n">
        <v>4812.81</v>
      </c>
      <c r="T709" s="148" t="n">
        <v>4778.1</v>
      </c>
      <c r="U709" s="148" t="n">
        <v>4741.63</v>
      </c>
      <c r="V709" s="148" t="n">
        <v>4724.93</v>
      </c>
      <c r="W709" s="148" t="n">
        <v>4753.04</v>
      </c>
      <c r="X709" s="148" t="n">
        <v>4755.76</v>
      </c>
      <c r="Y709" s="149" t="n">
        <v>4808.79</v>
      </c>
    </row>
    <row r="710" customFormat="false" ht="51.75" hidden="false" customHeight="false" outlineLevel="1" collapsed="false">
      <c r="A710" s="150" t="s">
        <v>20</v>
      </c>
      <c r="B710" s="151" t="n">
        <v>1181.74653761</v>
      </c>
      <c r="C710" s="152" t="n">
        <v>1191.89883134</v>
      </c>
      <c r="D710" s="152" t="n">
        <v>1218.14314197</v>
      </c>
      <c r="E710" s="152" t="n">
        <v>1259.25594996</v>
      </c>
      <c r="F710" s="152" t="n">
        <v>1248.26031052</v>
      </c>
      <c r="G710" s="152" t="n">
        <v>1228.19968718</v>
      </c>
      <c r="H710" s="152" t="n">
        <v>1162.8029159</v>
      </c>
      <c r="I710" s="152" t="n">
        <v>1134.52661268</v>
      </c>
      <c r="J710" s="152" t="n">
        <v>1092.58859219</v>
      </c>
      <c r="K710" s="152" t="n">
        <v>1083.54392792</v>
      </c>
      <c r="L710" s="152" t="n">
        <v>1072.69046495</v>
      </c>
      <c r="M710" s="152" t="n">
        <v>1085.29856215</v>
      </c>
      <c r="N710" s="152" t="n">
        <v>1107.05835051</v>
      </c>
      <c r="O710" s="152" t="n">
        <v>1123.59219522</v>
      </c>
      <c r="P710" s="152" t="n">
        <v>1137.39099419</v>
      </c>
      <c r="Q710" s="152" t="n">
        <v>1144.89942607</v>
      </c>
      <c r="R710" s="152" t="n">
        <v>1144.1371641</v>
      </c>
      <c r="S710" s="152" t="n">
        <v>1145.22438941</v>
      </c>
      <c r="T710" s="152" t="n">
        <v>1110.5144241</v>
      </c>
      <c r="U710" s="152" t="n">
        <v>1074.04370514</v>
      </c>
      <c r="V710" s="152" t="n">
        <v>1057.35114253</v>
      </c>
      <c r="W710" s="152" t="n">
        <v>1085.46066222</v>
      </c>
      <c r="X710" s="152" t="n">
        <v>1088.1793734</v>
      </c>
      <c r="Y710" s="153" t="n">
        <v>1141.21109539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2972.3</v>
      </c>
      <c r="C712" s="152" t="n">
        <v>2972.3</v>
      </c>
      <c r="D712" s="152" t="n">
        <v>2972.3</v>
      </c>
      <c r="E712" s="152" t="n">
        <v>2972.3</v>
      </c>
      <c r="F712" s="152" t="n">
        <v>2972.3</v>
      </c>
      <c r="G712" s="152" t="n">
        <v>2972.3</v>
      </c>
      <c r="H712" s="152" t="n">
        <v>2972.3</v>
      </c>
      <c r="I712" s="152" t="n">
        <v>2972.3</v>
      </c>
      <c r="J712" s="152" t="n">
        <v>2972.3</v>
      </c>
      <c r="K712" s="152" t="n">
        <v>2972.3</v>
      </c>
      <c r="L712" s="152" t="n">
        <v>2972.3</v>
      </c>
      <c r="M712" s="152" t="n">
        <v>2972.3</v>
      </c>
      <c r="N712" s="152" t="n">
        <v>2972.3</v>
      </c>
      <c r="O712" s="152" t="n">
        <v>2972.3</v>
      </c>
      <c r="P712" s="152" t="n">
        <v>2972.3</v>
      </c>
      <c r="Q712" s="152" t="n">
        <v>2972.3</v>
      </c>
      <c r="R712" s="152" t="n">
        <v>2972.3</v>
      </c>
      <c r="S712" s="152" t="n">
        <v>2972.3</v>
      </c>
      <c r="T712" s="152" t="n">
        <v>2972.3</v>
      </c>
      <c r="U712" s="152" t="n">
        <v>2972.3</v>
      </c>
      <c r="V712" s="152" t="n">
        <v>2972.3</v>
      </c>
      <c r="W712" s="152" t="n">
        <v>2972.3</v>
      </c>
      <c r="X712" s="152" t="n">
        <v>2972.3</v>
      </c>
      <c r="Y712" s="153" t="n">
        <v>2972.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21.75" hidden="false" customHeight="true" outlineLevel="0" collapsed="false">
      <c r="A715" s="146" t="n">
        <v>26</v>
      </c>
      <c r="B715" s="147" t="n">
        <v>4796.98</v>
      </c>
      <c r="C715" s="148" t="n">
        <v>4821.82</v>
      </c>
      <c r="D715" s="148" t="n">
        <v>4856.81</v>
      </c>
      <c r="E715" s="148" t="n">
        <v>4907.53</v>
      </c>
      <c r="F715" s="148" t="n">
        <v>4909.46</v>
      </c>
      <c r="G715" s="148" t="n">
        <v>4930.27</v>
      </c>
      <c r="H715" s="148" t="n">
        <v>4879.07</v>
      </c>
      <c r="I715" s="148" t="n">
        <v>4840.53</v>
      </c>
      <c r="J715" s="148" t="n">
        <v>4781.51</v>
      </c>
      <c r="K715" s="148" t="n">
        <v>4729.42</v>
      </c>
      <c r="L715" s="148" t="n">
        <v>4720.44</v>
      </c>
      <c r="M715" s="148" t="n">
        <v>4713.43</v>
      </c>
      <c r="N715" s="148" t="n">
        <v>4715.81</v>
      </c>
      <c r="O715" s="148" t="n">
        <v>4738.64</v>
      </c>
      <c r="P715" s="148" t="n">
        <v>4738</v>
      </c>
      <c r="Q715" s="148" t="n">
        <v>4739.12</v>
      </c>
      <c r="R715" s="148" t="n">
        <v>4729.53</v>
      </c>
      <c r="S715" s="148" t="n">
        <v>4734.93</v>
      </c>
      <c r="T715" s="148" t="n">
        <v>4686.35</v>
      </c>
      <c r="U715" s="148" t="n">
        <v>4656.63</v>
      </c>
      <c r="V715" s="148" t="n">
        <v>4626.07</v>
      </c>
      <c r="W715" s="148" t="n">
        <v>4634.9</v>
      </c>
      <c r="X715" s="148" t="n">
        <v>4680.52</v>
      </c>
      <c r="Y715" s="149" t="n">
        <v>4718.54</v>
      </c>
    </row>
    <row r="716" customFormat="false" ht="51.75" hidden="false" customHeight="false" outlineLevel="1" collapsed="false">
      <c r="A716" s="150" t="s">
        <v>20</v>
      </c>
      <c r="B716" s="151" t="n">
        <v>1129.39756333</v>
      </c>
      <c r="C716" s="152" t="n">
        <v>1154.23274795</v>
      </c>
      <c r="D716" s="152" t="n">
        <v>1189.22371407</v>
      </c>
      <c r="E716" s="152" t="n">
        <v>1239.94565482</v>
      </c>
      <c r="F716" s="152" t="n">
        <v>1241.88218894</v>
      </c>
      <c r="G716" s="152" t="n">
        <v>1262.68308603</v>
      </c>
      <c r="H716" s="152" t="n">
        <v>1211.48811824</v>
      </c>
      <c r="I716" s="152" t="n">
        <v>1172.94718983</v>
      </c>
      <c r="J716" s="152" t="n">
        <v>1113.93216765</v>
      </c>
      <c r="K716" s="152" t="n">
        <v>1061.83424037</v>
      </c>
      <c r="L716" s="152" t="n">
        <v>1052.86209848</v>
      </c>
      <c r="M716" s="152" t="n">
        <v>1045.84523598</v>
      </c>
      <c r="N716" s="152" t="n">
        <v>1048.22305028</v>
      </c>
      <c r="O716" s="152" t="n">
        <v>1071.05529411</v>
      </c>
      <c r="P716" s="152" t="n">
        <v>1070.41337215</v>
      </c>
      <c r="Q716" s="152" t="n">
        <v>1071.53291227</v>
      </c>
      <c r="R716" s="152" t="n">
        <v>1061.95172189</v>
      </c>
      <c r="S716" s="152" t="n">
        <v>1067.34278936</v>
      </c>
      <c r="T716" s="152" t="n">
        <v>1018.77155633</v>
      </c>
      <c r="U716" s="152" t="n">
        <v>989.04401571</v>
      </c>
      <c r="V716" s="152" t="n">
        <v>958.48302398</v>
      </c>
      <c r="W716" s="152" t="n">
        <v>967.3180397</v>
      </c>
      <c r="X716" s="152" t="n">
        <v>1012.93447423</v>
      </c>
      <c r="Y716" s="153" t="n">
        <v>1050.95709469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2972.3</v>
      </c>
      <c r="C718" s="152" t="n">
        <v>2972.3</v>
      </c>
      <c r="D718" s="152" t="n">
        <v>2972.3</v>
      </c>
      <c r="E718" s="152" t="n">
        <v>2972.3</v>
      </c>
      <c r="F718" s="152" t="n">
        <v>2972.3</v>
      </c>
      <c r="G718" s="152" t="n">
        <v>2972.3</v>
      </c>
      <c r="H718" s="152" t="n">
        <v>2972.3</v>
      </c>
      <c r="I718" s="152" t="n">
        <v>2972.3</v>
      </c>
      <c r="J718" s="152" t="n">
        <v>2972.3</v>
      </c>
      <c r="K718" s="152" t="n">
        <v>2972.3</v>
      </c>
      <c r="L718" s="152" t="n">
        <v>2972.3</v>
      </c>
      <c r="M718" s="152" t="n">
        <v>2972.3</v>
      </c>
      <c r="N718" s="152" t="n">
        <v>2972.3</v>
      </c>
      <c r="O718" s="152" t="n">
        <v>2972.3</v>
      </c>
      <c r="P718" s="152" t="n">
        <v>2972.3</v>
      </c>
      <c r="Q718" s="152" t="n">
        <v>2972.3</v>
      </c>
      <c r="R718" s="152" t="n">
        <v>2972.3</v>
      </c>
      <c r="S718" s="152" t="n">
        <v>2972.3</v>
      </c>
      <c r="T718" s="152" t="n">
        <v>2972.3</v>
      </c>
      <c r="U718" s="152" t="n">
        <v>2972.3</v>
      </c>
      <c r="V718" s="152" t="n">
        <v>2972.3</v>
      </c>
      <c r="W718" s="152" t="n">
        <v>2972.3</v>
      </c>
      <c r="X718" s="152" t="n">
        <v>2972.3</v>
      </c>
      <c r="Y718" s="153" t="n">
        <v>2972.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21.75" hidden="false" customHeight="true" outlineLevel="0" collapsed="false">
      <c r="A721" s="146" t="n">
        <v>27</v>
      </c>
      <c r="B721" s="147" t="n">
        <v>4815.69</v>
      </c>
      <c r="C721" s="148" t="n">
        <v>4833.66</v>
      </c>
      <c r="D721" s="148" t="n">
        <v>4866.85</v>
      </c>
      <c r="E721" s="148" t="n">
        <v>4913.03</v>
      </c>
      <c r="F721" s="148" t="n">
        <v>4920.17</v>
      </c>
      <c r="G721" s="148" t="n">
        <v>4910.44</v>
      </c>
      <c r="H721" s="148" t="n">
        <v>4859.47</v>
      </c>
      <c r="I721" s="148" t="n">
        <v>4832.16</v>
      </c>
      <c r="J721" s="148" t="n">
        <v>4790.88</v>
      </c>
      <c r="K721" s="148" t="n">
        <v>4771.64</v>
      </c>
      <c r="L721" s="148" t="n">
        <v>4757.4</v>
      </c>
      <c r="M721" s="148" t="n">
        <v>4768.96</v>
      </c>
      <c r="N721" s="148" t="n">
        <v>4793.85</v>
      </c>
      <c r="O721" s="148" t="n">
        <v>4816.65</v>
      </c>
      <c r="P721" s="148" t="n">
        <v>4819.29</v>
      </c>
      <c r="Q721" s="148" t="n">
        <v>4811.88</v>
      </c>
      <c r="R721" s="148" t="n">
        <v>4805.63</v>
      </c>
      <c r="S721" s="148" t="n">
        <v>4784.15</v>
      </c>
      <c r="T721" s="148" t="n">
        <v>4767.28</v>
      </c>
      <c r="U721" s="148" t="n">
        <v>4760.85</v>
      </c>
      <c r="V721" s="148" t="n">
        <v>4735.78</v>
      </c>
      <c r="W721" s="148" t="n">
        <v>4710.8</v>
      </c>
      <c r="X721" s="148" t="n">
        <v>4750.74</v>
      </c>
      <c r="Y721" s="149" t="n">
        <v>4790.36</v>
      </c>
    </row>
    <row r="722" customFormat="false" ht="51.75" hidden="false" customHeight="false" outlineLevel="1" collapsed="false">
      <c r="A722" s="150" t="s">
        <v>20</v>
      </c>
      <c r="B722" s="151" t="n">
        <v>1148.11160696</v>
      </c>
      <c r="C722" s="152" t="n">
        <v>1166.07664912</v>
      </c>
      <c r="D722" s="152" t="n">
        <v>1199.26938728</v>
      </c>
      <c r="E722" s="152" t="n">
        <v>1245.44713943</v>
      </c>
      <c r="F722" s="152" t="n">
        <v>1252.59051975</v>
      </c>
      <c r="G722" s="152" t="n">
        <v>1242.85546899</v>
      </c>
      <c r="H722" s="152" t="n">
        <v>1191.89168805</v>
      </c>
      <c r="I722" s="152" t="n">
        <v>1164.57587528</v>
      </c>
      <c r="J722" s="152" t="n">
        <v>1123.30068578</v>
      </c>
      <c r="K722" s="152" t="n">
        <v>1104.05609138</v>
      </c>
      <c r="L722" s="152" t="n">
        <v>1089.81973399</v>
      </c>
      <c r="M722" s="152" t="n">
        <v>1101.3818165</v>
      </c>
      <c r="N722" s="152" t="n">
        <v>1126.27102653</v>
      </c>
      <c r="O722" s="152" t="n">
        <v>1149.06378464</v>
      </c>
      <c r="P722" s="152" t="n">
        <v>1151.70939052</v>
      </c>
      <c r="Q722" s="152" t="n">
        <v>1144.29872032</v>
      </c>
      <c r="R722" s="152" t="n">
        <v>1138.04817118</v>
      </c>
      <c r="S722" s="152" t="n">
        <v>1116.56374538</v>
      </c>
      <c r="T722" s="152" t="n">
        <v>1099.69875851</v>
      </c>
      <c r="U722" s="152" t="n">
        <v>1093.27060461</v>
      </c>
      <c r="V722" s="152" t="n">
        <v>1068.19626076</v>
      </c>
      <c r="W722" s="152" t="n">
        <v>1043.21744301</v>
      </c>
      <c r="X722" s="152" t="n">
        <v>1083.15830178</v>
      </c>
      <c r="Y722" s="153" t="n">
        <v>1122.77756994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2972.3</v>
      </c>
      <c r="C724" s="152" t="n">
        <v>2972.3</v>
      </c>
      <c r="D724" s="152" t="n">
        <v>2972.3</v>
      </c>
      <c r="E724" s="152" t="n">
        <v>2972.3</v>
      </c>
      <c r="F724" s="152" t="n">
        <v>2972.3</v>
      </c>
      <c r="G724" s="152" t="n">
        <v>2972.3</v>
      </c>
      <c r="H724" s="152" t="n">
        <v>2972.3</v>
      </c>
      <c r="I724" s="152" t="n">
        <v>2972.3</v>
      </c>
      <c r="J724" s="152" t="n">
        <v>2972.3</v>
      </c>
      <c r="K724" s="152" t="n">
        <v>2972.3</v>
      </c>
      <c r="L724" s="152" t="n">
        <v>2972.3</v>
      </c>
      <c r="M724" s="152" t="n">
        <v>2972.3</v>
      </c>
      <c r="N724" s="152" t="n">
        <v>2972.3</v>
      </c>
      <c r="O724" s="152" t="n">
        <v>2972.3</v>
      </c>
      <c r="P724" s="152" t="n">
        <v>2972.3</v>
      </c>
      <c r="Q724" s="152" t="n">
        <v>2972.3</v>
      </c>
      <c r="R724" s="152" t="n">
        <v>2972.3</v>
      </c>
      <c r="S724" s="152" t="n">
        <v>2972.3</v>
      </c>
      <c r="T724" s="152" t="n">
        <v>2972.3</v>
      </c>
      <c r="U724" s="152" t="n">
        <v>2972.3</v>
      </c>
      <c r="V724" s="152" t="n">
        <v>2972.3</v>
      </c>
      <c r="W724" s="152" t="n">
        <v>2972.3</v>
      </c>
      <c r="X724" s="152" t="n">
        <v>2972.3</v>
      </c>
      <c r="Y724" s="153" t="n">
        <v>2972.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21.75" hidden="false" customHeight="true" outlineLevel="0" collapsed="false">
      <c r="A727" s="146" t="n">
        <v>28</v>
      </c>
      <c r="B727" s="147" t="n">
        <v>4904.32</v>
      </c>
      <c r="C727" s="148" t="n">
        <v>4896</v>
      </c>
      <c r="D727" s="148" t="n">
        <v>4924.95</v>
      </c>
      <c r="E727" s="148" t="n">
        <v>4920.3</v>
      </c>
      <c r="F727" s="148" t="n">
        <v>4933.78</v>
      </c>
      <c r="G727" s="148" t="n">
        <v>4912.83</v>
      </c>
      <c r="H727" s="148" t="n">
        <v>4851.29</v>
      </c>
      <c r="I727" s="148" t="n">
        <v>4784.21</v>
      </c>
      <c r="J727" s="148" t="n">
        <v>4771.48</v>
      </c>
      <c r="K727" s="148" t="n">
        <v>4779.91</v>
      </c>
      <c r="L727" s="148" t="n">
        <v>4782.19</v>
      </c>
      <c r="M727" s="148" t="n">
        <v>4827.13</v>
      </c>
      <c r="N727" s="148" t="n">
        <v>4785.38</v>
      </c>
      <c r="O727" s="148" t="n">
        <v>4748.97</v>
      </c>
      <c r="P727" s="148" t="n">
        <v>4746.1</v>
      </c>
      <c r="Q727" s="148" t="n">
        <v>4769.4</v>
      </c>
      <c r="R727" s="148" t="n">
        <v>4841.97</v>
      </c>
      <c r="S727" s="148" t="n">
        <v>4887.57</v>
      </c>
      <c r="T727" s="148" t="n">
        <v>4851.87</v>
      </c>
      <c r="U727" s="148" t="n">
        <v>4798.2</v>
      </c>
      <c r="V727" s="148" t="n">
        <v>4825.03</v>
      </c>
      <c r="W727" s="148" t="n">
        <v>4810.95</v>
      </c>
      <c r="X727" s="148" t="n">
        <v>4857.01</v>
      </c>
      <c r="Y727" s="149" t="n">
        <v>4901.62</v>
      </c>
    </row>
    <row r="728" customFormat="false" ht="51.75" hidden="false" customHeight="false" outlineLevel="1" collapsed="false">
      <c r="A728" s="150" t="s">
        <v>20</v>
      </c>
      <c r="B728" s="151" t="n">
        <v>1236.73962887</v>
      </c>
      <c r="C728" s="152" t="n">
        <v>1228.41803571</v>
      </c>
      <c r="D728" s="152" t="n">
        <v>1257.36531627</v>
      </c>
      <c r="E728" s="152" t="n">
        <v>1252.71691263</v>
      </c>
      <c r="F728" s="152" t="n">
        <v>1266.19689472</v>
      </c>
      <c r="G728" s="152" t="n">
        <v>1245.24508354</v>
      </c>
      <c r="H728" s="152" t="n">
        <v>1183.70441411</v>
      </c>
      <c r="I728" s="152" t="n">
        <v>1116.63121899</v>
      </c>
      <c r="J728" s="152" t="n">
        <v>1103.89971855</v>
      </c>
      <c r="K728" s="152" t="n">
        <v>1112.32360977</v>
      </c>
      <c r="L728" s="152" t="n">
        <v>1114.60974456</v>
      </c>
      <c r="M728" s="152" t="n">
        <v>1159.54803341</v>
      </c>
      <c r="N728" s="152" t="n">
        <v>1117.79653377</v>
      </c>
      <c r="O728" s="152" t="n">
        <v>1081.38511996</v>
      </c>
      <c r="P728" s="152" t="n">
        <v>1078.51926177</v>
      </c>
      <c r="Q728" s="152" t="n">
        <v>1101.81272902</v>
      </c>
      <c r="R728" s="152" t="n">
        <v>1174.39111393</v>
      </c>
      <c r="S728" s="152" t="n">
        <v>1219.98629409</v>
      </c>
      <c r="T728" s="152" t="n">
        <v>1184.28829418</v>
      </c>
      <c r="U728" s="152" t="n">
        <v>1130.62073175</v>
      </c>
      <c r="V728" s="152" t="n">
        <v>1157.45249172</v>
      </c>
      <c r="W728" s="152" t="n">
        <v>1143.36536973</v>
      </c>
      <c r="X728" s="152" t="n">
        <v>1189.42356508</v>
      </c>
      <c r="Y728" s="153" t="n">
        <v>1234.04176227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2972.3</v>
      </c>
      <c r="C730" s="152" t="n">
        <v>2972.3</v>
      </c>
      <c r="D730" s="152" t="n">
        <v>2972.3</v>
      </c>
      <c r="E730" s="152" t="n">
        <v>2972.3</v>
      </c>
      <c r="F730" s="152" t="n">
        <v>2972.3</v>
      </c>
      <c r="G730" s="152" t="n">
        <v>2972.3</v>
      </c>
      <c r="H730" s="152" t="n">
        <v>2972.3</v>
      </c>
      <c r="I730" s="152" t="n">
        <v>2972.3</v>
      </c>
      <c r="J730" s="152" t="n">
        <v>2972.3</v>
      </c>
      <c r="K730" s="152" t="n">
        <v>2972.3</v>
      </c>
      <c r="L730" s="152" t="n">
        <v>2972.3</v>
      </c>
      <c r="M730" s="152" t="n">
        <v>2972.3</v>
      </c>
      <c r="N730" s="152" t="n">
        <v>2972.3</v>
      </c>
      <c r="O730" s="152" t="n">
        <v>2972.3</v>
      </c>
      <c r="P730" s="152" t="n">
        <v>2972.3</v>
      </c>
      <c r="Q730" s="152" t="n">
        <v>2972.3</v>
      </c>
      <c r="R730" s="152" t="n">
        <v>2972.3</v>
      </c>
      <c r="S730" s="152" t="n">
        <v>2972.3</v>
      </c>
      <c r="T730" s="152" t="n">
        <v>2972.3</v>
      </c>
      <c r="U730" s="152" t="n">
        <v>2972.3</v>
      </c>
      <c r="V730" s="152" t="n">
        <v>2972.3</v>
      </c>
      <c r="W730" s="152" t="n">
        <v>2972.3</v>
      </c>
      <c r="X730" s="152" t="n">
        <v>2972.3</v>
      </c>
      <c r="Y730" s="153" t="n">
        <v>2972.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21.75" hidden="false" customHeight="true" outlineLevel="0" collapsed="false">
      <c r="A733" s="146" t="n">
        <v>29</v>
      </c>
      <c r="B733" s="147" t="n">
        <v>4868.87</v>
      </c>
      <c r="C733" s="148" t="n">
        <v>4888.83</v>
      </c>
      <c r="D733" s="148" t="n">
        <v>4917.25</v>
      </c>
      <c r="E733" s="148" t="n">
        <v>4922.75</v>
      </c>
      <c r="F733" s="148" t="n">
        <v>4921.83</v>
      </c>
      <c r="G733" s="148" t="n">
        <v>4895.07</v>
      </c>
      <c r="H733" s="148" t="n">
        <v>4843.11</v>
      </c>
      <c r="I733" s="148" t="n">
        <v>4794.45</v>
      </c>
      <c r="J733" s="148" t="n">
        <v>4758.45</v>
      </c>
      <c r="K733" s="148" t="n">
        <v>4759.21</v>
      </c>
      <c r="L733" s="148" t="n">
        <v>4767.88</v>
      </c>
      <c r="M733" s="148" t="n">
        <v>4801.1</v>
      </c>
      <c r="N733" s="148" t="n">
        <v>4844.67</v>
      </c>
      <c r="O733" s="148" t="n">
        <v>4808.61</v>
      </c>
      <c r="P733" s="148" t="n">
        <v>4830.7</v>
      </c>
      <c r="Q733" s="148" t="n">
        <v>4856.66</v>
      </c>
      <c r="R733" s="148" t="n">
        <v>4835.32</v>
      </c>
      <c r="S733" s="148" t="n">
        <v>4828.84</v>
      </c>
      <c r="T733" s="148" t="n">
        <v>4788.32</v>
      </c>
      <c r="U733" s="148" t="n">
        <v>4767.61</v>
      </c>
      <c r="V733" s="148" t="n">
        <v>4742.54</v>
      </c>
      <c r="W733" s="148" t="n">
        <v>4773.2</v>
      </c>
      <c r="X733" s="148" t="n">
        <v>4804.81</v>
      </c>
      <c r="Y733" s="149" t="n">
        <v>4835.44</v>
      </c>
    </row>
    <row r="734" customFormat="false" ht="51.75" hidden="false" customHeight="false" outlineLevel="1" collapsed="false">
      <c r="A734" s="150" t="s">
        <v>20</v>
      </c>
      <c r="B734" s="151" t="n">
        <v>1201.29241702</v>
      </c>
      <c r="C734" s="152" t="n">
        <v>1221.24694485</v>
      </c>
      <c r="D734" s="152" t="n">
        <v>1249.66562453</v>
      </c>
      <c r="E734" s="152" t="n">
        <v>1255.17160359</v>
      </c>
      <c r="F734" s="152" t="n">
        <v>1254.24731664</v>
      </c>
      <c r="G734" s="152" t="n">
        <v>1227.49268951</v>
      </c>
      <c r="H734" s="152" t="n">
        <v>1175.52915049</v>
      </c>
      <c r="I734" s="152" t="n">
        <v>1126.86552126</v>
      </c>
      <c r="J734" s="152" t="n">
        <v>1090.86744424</v>
      </c>
      <c r="K734" s="152" t="n">
        <v>1091.62530832</v>
      </c>
      <c r="L734" s="152" t="n">
        <v>1100.29820972</v>
      </c>
      <c r="M734" s="152" t="n">
        <v>1133.5197983</v>
      </c>
      <c r="N734" s="152" t="n">
        <v>1177.08491638</v>
      </c>
      <c r="O734" s="152" t="n">
        <v>1141.02792334</v>
      </c>
      <c r="P734" s="152" t="n">
        <v>1163.11602089</v>
      </c>
      <c r="Q734" s="152" t="n">
        <v>1189.07836271</v>
      </c>
      <c r="R734" s="152" t="n">
        <v>1167.73372425</v>
      </c>
      <c r="S734" s="152" t="n">
        <v>1161.25848481</v>
      </c>
      <c r="T734" s="152" t="n">
        <v>1120.74000813</v>
      </c>
      <c r="U734" s="152" t="n">
        <v>1100.03251512</v>
      </c>
      <c r="V734" s="152" t="n">
        <v>1074.95711084</v>
      </c>
      <c r="W734" s="152" t="n">
        <v>1105.61271904</v>
      </c>
      <c r="X734" s="152" t="n">
        <v>1137.23101425</v>
      </c>
      <c r="Y734" s="153" t="n">
        <v>1167.854287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2972.3</v>
      </c>
      <c r="C736" s="152" t="n">
        <v>2972.3</v>
      </c>
      <c r="D736" s="152" t="n">
        <v>2972.3</v>
      </c>
      <c r="E736" s="152" t="n">
        <v>2972.3</v>
      </c>
      <c r="F736" s="152" t="n">
        <v>2972.3</v>
      </c>
      <c r="G736" s="152" t="n">
        <v>2972.3</v>
      </c>
      <c r="H736" s="152" t="n">
        <v>2972.3</v>
      </c>
      <c r="I736" s="152" t="n">
        <v>2972.3</v>
      </c>
      <c r="J736" s="152" t="n">
        <v>2972.3</v>
      </c>
      <c r="K736" s="152" t="n">
        <v>2972.3</v>
      </c>
      <c r="L736" s="152" t="n">
        <v>2972.3</v>
      </c>
      <c r="M736" s="152" t="n">
        <v>2972.3</v>
      </c>
      <c r="N736" s="152" t="n">
        <v>2972.3</v>
      </c>
      <c r="O736" s="152" t="n">
        <v>2972.3</v>
      </c>
      <c r="P736" s="152" t="n">
        <v>2972.3</v>
      </c>
      <c r="Q736" s="152" t="n">
        <v>2972.3</v>
      </c>
      <c r="R736" s="152" t="n">
        <v>2972.3</v>
      </c>
      <c r="S736" s="152" t="n">
        <v>2972.3</v>
      </c>
      <c r="T736" s="152" t="n">
        <v>2972.3</v>
      </c>
      <c r="U736" s="152" t="n">
        <v>2972.3</v>
      </c>
      <c r="V736" s="152" t="n">
        <v>2972.3</v>
      </c>
      <c r="W736" s="152" t="n">
        <v>2972.3</v>
      </c>
      <c r="X736" s="152" t="n">
        <v>2972.3</v>
      </c>
      <c r="Y736" s="153" t="n">
        <v>2972.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21.75" hidden="false" customHeight="true" outlineLevel="0" collapsed="false">
      <c r="A739" s="146" t="n">
        <v>30</v>
      </c>
      <c r="B739" s="147" t="n">
        <v>4884.28</v>
      </c>
      <c r="C739" s="148" t="n">
        <v>4840.04</v>
      </c>
      <c r="D739" s="148" t="n">
        <v>4891.05</v>
      </c>
      <c r="E739" s="148" t="n">
        <v>4921.61</v>
      </c>
      <c r="F739" s="148" t="n">
        <v>4934.89</v>
      </c>
      <c r="G739" s="148" t="n">
        <v>4940.05</v>
      </c>
      <c r="H739" s="148" t="n">
        <v>4919.93</v>
      </c>
      <c r="I739" s="148" t="n">
        <v>4891.48</v>
      </c>
      <c r="J739" s="148" t="n">
        <v>4843.43</v>
      </c>
      <c r="K739" s="148" t="n">
        <v>4799.33</v>
      </c>
      <c r="L739" s="148" t="n">
        <v>4774.2</v>
      </c>
      <c r="M739" s="148" t="n">
        <v>4791.39</v>
      </c>
      <c r="N739" s="148" t="n">
        <v>4795.93</v>
      </c>
      <c r="O739" s="148" t="n">
        <v>4794.75</v>
      </c>
      <c r="P739" s="148" t="n">
        <v>4794.97</v>
      </c>
      <c r="Q739" s="148" t="n">
        <v>4816.57</v>
      </c>
      <c r="R739" s="148" t="n">
        <v>4826.78</v>
      </c>
      <c r="S739" s="148" t="n">
        <v>4799.28</v>
      </c>
      <c r="T739" s="148" t="n">
        <v>4760.3</v>
      </c>
      <c r="U739" s="148" t="n">
        <v>4767.04</v>
      </c>
      <c r="V739" s="148" t="n">
        <v>4769.68</v>
      </c>
      <c r="W739" s="148" t="n">
        <v>4751.6</v>
      </c>
      <c r="X739" s="148" t="n">
        <v>4785.9</v>
      </c>
      <c r="Y739" s="149" t="n">
        <v>4790.62</v>
      </c>
    </row>
    <row r="740" customFormat="false" ht="51.75" hidden="false" customHeight="false" outlineLevel="1" collapsed="false">
      <c r="A740" s="150" t="s">
        <v>20</v>
      </c>
      <c r="B740" s="151" t="n">
        <v>1216.70005176</v>
      </c>
      <c r="C740" s="152" t="n">
        <v>1172.45807622</v>
      </c>
      <c r="D740" s="152" t="n">
        <v>1223.46683721</v>
      </c>
      <c r="E740" s="152" t="n">
        <v>1254.03028594</v>
      </c>
      <c r="F740" s="152" t="n">
        <v>1267.30780592</v>
      </c>
      <c r="G740" s="152" t="n">
        <v>1272.4660573</v>
      </c>
      <c r="H740" s="152" t="n">
        <v>1252.34905136</v>
      </c>
      <c r="I740" s="152" t="n">
        <v>1223.89297128</v>
      </c>
      <c r="J740" s="152" t="n">
        <v>1175.84846485</v>
      </c>
      <c r="K740" s="152" t="n">
        <v>1131.74827083</v>
      </c>
      <c r="L740" s="152" t="n">
        <v>1106.61738203</v>
      </c>
      <c r="M740" s="152" t="n">
        <v>1123.81160533</v>
      </c>
      <c r="N740" s="152" t="n">
        <v>1128.3507743</v>
      </c>
      <c r="O740" s="152" t="n">
        <v>1127.16894454</v>
      </c>
      <c r="P740" s="152" t="n">
        <v>1127.38993953</v>
      </c>
      <c r="Q740" s="152" t="n">
        <v>1148.99250672</v>
      </c>
      <c r="R740" s="152" t="n">
        <v>1159.19710966</v>
      </c>
      <c r="S740" s="152" t="n">
        <v>1131.69335207</v>
      </c>
      <c r="T740" s="152" t="n">
        <v>1092.71886238</v>
      </c>
      <c r="U740" s="152" t="n">
        <v>1099.45592296</v>
      </c>
      <c r="V740" s="152" t="n">
        <v>1102.09369642</v>
      </c>
      <c r="W740" s="152" t="n">
        <v>1084.01560824</v>
      </c>
      <c r="X740" s="152" t="n">
        <v>1118.31416541</v>
      </c>
      <c r="Y740" s="153" t="n">
        <v>1123.03768072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2972.3</v>
      </c>
      <c r="C742" s="152" t="n">
        <v>2972.3</v>
      </c>
      <c r="D742" s="152" t="n">
        <v>2972.3</v>
      </c>
      <c r="E742" s="152" t="n">
        <v>2972.3</v>
      </c>
      <c r="F742" s="152" t="n">
        <v>2972.3</v>
      </c>
      <c r="G742" s="152" t="n">
        <v>2972.3</v>
      </c>
      <c r="H742" s="152" t="n">
        <v>2972.3</v>
      </c>
      <c r="I742" s="152" t="n">
        <v>2972.3</v>
      </c>
      <c r="J742" s="152" t="n">
        <v>2972.3</v>
      </c>
      <c r="K742" s="152" t="n">
        <v>2972.3</v>
      </c>
      <c r="L742" s="152" t="n">
        <v>2972.3</v>
      </c>
      <c r="M742" s="152" t="n">
        <v>2972.3</v>
      </c>
      <c r="N742" s="152" t="n">
        <v>2972.3</v>
      </c>
      <c r="O742" s="152" t="n">
        <v>2972.3</v>
      </c>
      <c r="P742" s="152" t="n">
        <v>2972.3</v>
      </c>
      <c r="Q742" s="152" t="n">
        <v>2972.3</v>
      </c>
      <c r="R742" s="152" t="n">
        <v>2972.3</v>
      </c>
      <c r="S742" s="152" t="n">
        <v>2972.3</v>
      </c>
      <c r="T742" s="152" t="n">
        <v>2972.3</v>
      </c>
      <c r="U742" s="152" t="n">
        <v>2972.3</v>
      </c>
      <c r="V742" s="152" t="n">
        <v>2972.3</v>
      </c>
      <c r="W742" s="152" t="n">
        <v>2972.3</v>
      </c>
      <c r="X742" s="152" t="n">
        <v>2972.3</v>
      </c>
      <c r="Y742" s="153" t="n">
        <v>2972.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1828.08</v>
      </c>
      <c r="C751" s="148" t="n">
        <v>1837.68</v>
      </c>
      <c r="D751" s="148" t="n">
        <v>1868.37</v>
      </c>
      <c r="E751" s="148" t="n">
        <v>1880.78</v>
      </c>
      <c r="F751" s="148" t="n">
        <v>1876.25</v>
      </c>
      <c r="G751" s="148" t="n">
        <v>1846.77</v>
      </c>
      <c r="H751" s="148" t="n">
        <v>1789.37</v>
      </c>
      <c r="I751" s="148" t="n">
        <v>1778.94</v>
      </c>
      <c r="J751" s="148" t="n">
        <v>1753.72</v>
      </c>
      <c r="K751" s="148" t="n">
        <v>1785.37</v>
      </c>
      <c r="L751" s="148" t="n">
        <v>1817.88</v>
      </c>
      <c r="M751" s="148" t="n">
        <v>1832.9</v>
      </c>
      <c r="N751" s="148" t="n">
        <v>1810.49</v>
      </c>
      <c r="O751" s="148" t="n">
        <v>1832.63</v>
      </c>
      <c r="P751" s="148" t="n">
        <v>1864.04</v>
      </c>
      <c r="Q751" s="148" t="n">
        <v>1870.24</v>
      </c>
      <c r="R751" s="148" t="n">
        <v>1890.15</v>
      </c>
      <c r="S751" s="148" t="n">
        <v>1887.15</v>
      </c>
      <c r="T751" s="148" t="n">
        <v>1849.15</v>
      </c>
      <c r="U751" s="148" t="n">
        <v>1829.57</v>
      </c>
      <c r="V751" s="148" t="n">
        <v>1831.4</v>
      </c>
      <c r="W751" s="148" t="n">
        <v>1838.91</v>
      </c>
      <c r="X751" s="148" t="n">
        <v>1845.34</v>
      </c>
      <c r="Y751" s="149" t="n">
        <v>1847.89</v>
      </c>
    </row>
    <row r="752" customFormat="false" ht="51.75" hidden="false" customHeight="false" outlineLevel="1" collapsed="false">
      <c r="A752" s="150" t="s">
        <v>20</v>
      </c>
      <c r="B752" s="151" t="n">
        <v>1132.79991178</v>
      </c>
      <c r="C752" s="152" t="n">
        <v>1142.40224425</v>
      </c>
      <c r="D752" s="152" t="n">
        <v>1173.09103056</v>
      </c>
      <c r="E752" s="152" t="n">
        <v>1185.49665499</v>
      </c>
      <c r="F752" s="152" t="n">
        <v>1180.96339946</v>
      </c>
      <c r="G752" s="152" t="n">
        <v>1151.48839797</v>
      </c>
      <c r="H752" s="152" t="n">
        <v>1094.08981529</v>
      </c>
      <c r="I752" s="152" t="n">
        <v>1083.66063015</v>
      </c>
      <c r="J752" s="152" t="n">
        <v>1058.43566331</v>
      </c>
      <c r="K752" s="152" t="n">
        <v>1090.08595276</v>
      </c>
      <c r="L752" s="152" t="n">
        <v>1122.5985284</v>
      </c>
      <c r="M752" s="152" t="n">
        <v>1137.62196808</v>
      </c>
      <c r="N752" s="152" t="n">
        <v>1115.20438891</v>
      </c>
      <c r="O752" s="152" t="n">
        <v>1137.343881</v>
      </c>
      <c r="P752" s="152" t="n">
        <v>1168.76159997</v>
      </c>
      <c r="Q752" s="152" t="n">
        <v>1174.95910318</v>
      </c>
      <c r="R752" s="152" t="n">
        <v>1194.86701616</v>
      </c>
      <c r="S752" s="152" t="n">
        <v>1191.86943679</v>
      </c>
      <c r="T752" s="152" t="n">
        <v>1153.8689392</v>
      </c>
      <c r="U752" s="152" t="n">
        <v>1134.28915217</v>
      </c>
      <c r="V752" s="152" t="n">
        <v>1136.12222749</v>
      </c>
      <c r="W752" s="152" t="n">
        <v>1143.63028832</v>
      </c>
      <c r="X752" s="152" t="n">
        <v>1150.05407391</v>
      </c>
      <c r="Y752" s="153" t="n">
        <v>1152.61203933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3</v>
      </c>
      <c r="B754" s="151" t="n">
        <v>650.63</v>
      </c>
      <c r="C754" s="152" t="n">
        <v>650.63</v>
      </c>
      <c r="D754" s="152" t="n">
        <v>650.63</v>
      </c>
      <c r="E754" s="152" t="n">
        <v>650.63</v>
      </c>
      <c r="F754" s="152" t="n">
        <v>650.63</v>
      </c>
      <c r="G754" s="152" t="n">
        <v>650.63</v>
      </c>
      <c r="H754" s="152" t="n">
        <v>650.63</v>
      </c>
      <c r="I754" s="152" t="n">
        <v>650.63</v>
      </c>
      <c r="J754" s="152" t="n">
        <v>650.63</v>
      </c>
      <c r="K754" s="152" t="n">
        <v>650.63</v>
      </c>
      <c r="L754" s="152" t="n">
        <v>650.63</v>
      </c>
      <c r="M754" s="152" t="n">
        <v>650.63</v>
      </c>
      <c r="N754" s="152" t="n">
        <v>650.63</v>
      </c>
      <c r="O754" s="152" t="n">
        <v>650.63</v>
      </c>
      <c r="P754" s="152" t="n">
        <v>650.63</v>
      </c>
      <c r="Q754" s="152" t="n">
        <v>650.63</v>
      </c>
      <c r="R754" s="152" t="n">
        <v>650.63</v>
      </c>
      <c r="S754" s="152" t="n">
        <v>650.63</v>
      </c>
      <c r="T754" s="152" t="n">
        <v>650.63</v>
      </c>
      <c r="U754" s="152" t="n">
        <v>650.63</v>
      </c>
      <c r="V754" s="152" t="n">
        <v>650.63</v>
      </c>
      <c r="W754" s="152" t="n">
        <v>650.63</v>
      </c>
      <c r="X754" s="152" t="n">
        <v>650.63</v>
      </c>
      <c r="Y754" s="153" t="n">
        <v>650.63</v>
      </c>
    </row>
    <row r="755" customFormat="false" ht="15" hidden="false" customHeight="false" outlineLevel="1" collapsed="false">
      <c r="A755" s="150" t="s">
        <v>24</v>
      </c>
      <c r="B755" s="151" t="n">
        <v>6.20230282</v>
      </c>
      <c r="C755" s="152" t="n">
        <v>6.20230282</v>
      </c>
      <c r="D755" s="152" t="n">
        <v>6.20230282</v>
      </c>
      <c r="E755" s="152" t="n">
        <v>6.20230282</v>
      </c>
      <c r="F755" s="152" t="n">
        <v>6.20230282</v>
      </c>
      <c r="G755" s="152" t="n">
        <v>6.20230282</v>
      </c>
      <c r="H755" s="152" t="n">
        <v>6.20230282</v>
      </c>
      <c r="I755" s="152" t="n">
        <v>6.20230282</v>
      </c>
      <c r="J755" s="152" t="n">
        <v>6.20230282</v>
      </c>
      <c r="K755" s="152" t="n">
        <v>6.20230282</v>
      </c>
      <c r="L755" s="152" t="n">
        <v>6.20230282</v>
      </c>
      <c r="M755" s="152" t="n">
        <v>6.20230282</v>
      </c>
      <c r="N755" s="152" t="n">
        <v>6.20230282</v>
      </c>
      <c r="O755" s="152" t="n">
        <v>6.20230282</v>
      </c>
      <c r="P755" s="152" t="n">
        <v>6.20230282</v>
      </c>
      <c r="Q755" s="152" t="n">
        <v>6.20230282</v>
      </c>
      <c r="R755" s="152" t="n">
        <v>6.20230282</v>
      </c>
      <c r="S755" s="152" t="n">
        <v>6.20230282</v>
      </c>
      <c r="T755" s="152" t="n">
        <v>6.20230282</v>
      </c>
      <c r="U755" s="152" t="n">
        <v>6.20230282</v>
      </c>
      <c r="V755" s="152" t="n">
        <v>6.20230282</v>
      </c>
      <c r="W755" s="152" t="n">
        <v>6.20230282</v>
      </c>
      <c r="X755" s="152" t="n">
        <v>6.20230282</v>
      </c>
      <c r="Y755" s="153" t="n">
        <v>6.20230282</v>
      </c>
    </row>
    <row r="756" customFormat="false" ht="21.75" hidden="false" customHeight="true" outlineLevel="0" collapsed="false">
      <c r="A756" s="146" t="n">
        <v>2</v>
      </c>
      <c r="B756" s="147" t="n">
        <v>1944.49</v>
      </c>
      <c r="C756" s="148" t="n">
        <v>1915.29</v>
      </c>
      <c r="D756" s="148" t="n">
        <v>1952.75</v>
      </c>
      <c r="E756" s="148" t="n">
        <v>1974.67</v>
      </c>
      <c r="F756" s="148" t="n">
        <v>1971.04</v>
      </c>
      <c r="G756" s="148" t="n">
        <v>1976.68</v>
      </c>
      <c r="H756" s="148" t="n">
        <v>1943.82</v>
      </c>
      <c r="I756" s="148" t="n">
        <v>1891.21</v>
      </c>
      <c r="J756" s="148" t="n">
        <v>1842.74</v>
      </c>
      <c r="K756" s="148" t="n">
        <v>1814.53</v>
      </c>
      <c r="L756" s="148" t="n">
        <v>1830.16</v>
      </c>
      <c r="M756" s="148" t="n">
        <v>1835.49</v>
      </c>
      <c r="N756" s="148" t="n">
        <v>1842.58</v>
      </c>
      <c r="O756" s="148" t="n">
        <v>1880.98</v>
      </c>
      <c r="P756" s="148" t="n">
        <v>1911.86</v>
      </c>
      <c r="Q756" s="148" t="n">
        <v>1896.1</v>
      </c>
      <c r="R756" s="148" t="n">
        <v>1888.91</v>
      </c>
      <c r="S756" s="148" t="n">
        <v>1879.41</v>
      </c>
      <c r="T756" s="148" t="n">
        <v>1857.06</v>
      </c>
      <c r="U756" s="148" t="n">
        <v>1815.72</v>
      </c>
      <c r="V756" s="148" t="n">
        <v>1817.38</v>
      </c>
      <c r="W756" s="148" t="n">
        <v>1797.07</v>
      </c>
      <c r="X756" s="148" t="n">
        <v>1823.02</v>
      </c>
      <c r="Y756" s="149" t="n">
        <v>1851.34</v>
      </c>
    </row>
    <row r="757" customFormat="false" ht="51.75" hidden="false" customHeight="false" outlineLevel="1" collapsed="false">
      <c r="A757" s="150" t="s">
        <v>20</v>
      </c>
      <c r="B757" s="151" t="n">
        <v>1249.20934658</v>
      </c>
      <c r="C757" s="152" t="n">
        <v>1220.00479685</v>
      </c>
      <c r="D757" s="152" t="n">
        <v>1257.47057335</v>
      </c>
      <c r="E757" s="152" t="n">
        <v>1279.39012096</v>
      </c>
      <c r="F757" s="152" t="n">
        <v>1275.75916108</v>
      </c>
      <c r="G757" s="152" t="n">
        <v>1281.39494902</v>
      </c>
      <c r="H757" s="152" t="n">
        <v>1248.53974514</v>
      </c>
      <c r="I757" s="152" t="n">
        <v>1195.92872142</v>
      </c>
      <c r="J757" s="152" t="n">
        <v>1147.46217495</v>
      </c>
      <c r="K757" s="152" t="n">
        <v>1119.25199927</v>
      </c>
      <c r="L757" s="152" t="n">
        <v>1134.87559211</v>
      </c>
      <c r="M757" s="152" t="n">
        <v>1140.21225136</v>
      </c>
      <c r="N757" s="152" t="n">
        <v>1147.29834471</v>
      </c>
      <c r="O757" s="152" t="n">
        <v>1185.7010743</v>
      </c>
      <c r="P757" s="152" t="n">
        <v>1216.57954518</v>
      </c>
      <c r="Q757" s="152" t="n">
        <v>1200.82113385</v>
      </c>
      <c r="R757" s="152" t="n">
        <v>1193.62516146</v>
      </c>
      <c r="S757" s="152" t="n">
        <v>1184.12636164</v>
      </c>
      <c r="T757" s="152" t="n">
        <v>1161.78034987</v>
      </c>
      <c r="U757" s="152" t="n">
        <v>1120.43280853</v>
      </c>
      <c r="V757" s="152" t="n">
        <v>1122.09830367</v>
      </c>
      <c r="W757" s="152" t="n">
        <v>1101.78950521</v>
      </c>
      <c r="X757" s="152" t="n">
        <v>1127.73904625</v>
      </c>
      <c r="Y757" s="153" t="n">
        <v>1156.06070451</v>
      </c>
    </row>
    <row r="758" customFormat="false" ht="39" hidden="false" customHeight="false" outlineLevel="1" collapsed="false">
      <c r="A758" s="150" t="s">
        <v>21</v>
      </c>
      <c r="B758" s="151" t="n">
        <v>38.45</v>
      </c>
      <c r="C758" s="152" t="n">
        <v>38.45</v>
      </c>
      <c r="D758" s="152" t="n">
        <v>38.45</v>
      </c>
      <c r="E758" s="152" t="n">
        <v>38.45</v>
      </c>
      <c r="F758" s="152" t="n">
        <v>38.45</v>
      </c>
      <c r="G758" s="152" t="n">
        <v>38.45</v>
      </c>
      <c r="H758" s="152" t="n">
        <v>38.45</v>
      </c>
      <c r="I758" s="152" t="n">
        <v>38.45</v>
      </c>
      <c r="J758" s="152" t="n">
        <v>38.45</v>
      </c>
      <c r="K758" s="152" t="n">
        <v>38.45</v>
      </c>
      <c r="L758" s="152" t="n">
        <v>38.45</v>
      </c>
      <c r="M758" s="152" t="n">
        <v>38.45</v>
      </c>
      <c r="N758" s="152" t="n">
        <v>38.45</v>
      </c>
      <c r="O758" s="152" t="n">
        <v>38.45</v>
      </c>
      <c r="P758" s="152" t="n">
        <v>38.45</v>
      </c>
      <c r="Q758" s="152" t="n">
        <v>38.45</v>
      </c>
      <c r="R758" s="152" t="n">
        <v>38.45</v>
      </c>
      <c r="S758" s="152" t="n">
        <v>38.45</v>
      </c>
      <c r="T758" s="152" t="n">
        <v>38.45</v>
      </c>
      <c r="U758" s="152" t="n">
        <v>38.45</v>
      </c>
      <c r="V758" s="152" t="n">
        <v>38.45</v>
      </c>
      <c r="W758" s="152" t="n">
        <v>38.45</v>
      </c>
      <c r="X758" s="152" t="n">
        <v>38.45</v>
      </c>
      <c r="Y758" s="153" t="n">
        <v>38.45</v>
      </c>
    </row>
    <row r="759" customFormat="false" ht="15" hidden="false" customHeight="false" outlineLevel="1" collapsed="false">
      <c r="A759" s="150" t="s">
        <v>23</v>
      </c>
      <c r="B759" s="151" t="n">
        <v>650.63</v>
      </c>
      <c r="C759" s="152" t="n">
        <v>650.63</v>
      </c>
      <c r="D759" s="152" t="n">
        <v>650.63</v>
      </c>
      <c r="E759" s="152" t="n">
        <v>650.63</v>
      </c>
      <c r="F759" s="152" t="n">
        <v>650.63</v>
      </c>
      <c r="G759" s="152" t="n">
        <v>650.63</v>
      </c>
      <c r="H759" s="152" t="n">
        <v>650.63</v>
      </c>
      <c r="I759" s="152" t="n">
        <v>650.63</v>
      </c>
      <c r="J759" s="152" t="n">
        <v>650.63</v>
      </c>
      <c r="K759" s="152" t="n">
        <v>650.63</v>
      </c>
      <c r="L759" s="152" t="n">
        <v>650.63</v>
      </c>
      <c r="M759" s="152" t="n">
        <v>650.63</v>
      </c>
      <c r="N759" s="152" t="n">
        <v>650.63</v>
      </c>
      <c r="O759" s="152" t="n">
        <v>650.63</v>
      </c>
      <c r="P759" s="152" t="n">
        <v>650.63</v>
      </c>
      <c r="Q759" s="152" t="n">
        <v>650.63</v>
      </c>
      <c r="R759" s="152" t="n">
        <v>650.63</v>
      </c>
      <c r="S759" s="152" t="n">
        <v>650.63</v>
      </c>
      <c r="T759" s="152" t="n">
        <v>650.63</v>
      </c>
      <c r="U759" s="152" t="n">
        <v>650.63</v>
      </c>
      <c r="V759" s="152" t="n">
        <v>650.63</v>
      </c>
      <c r="W759" s="152" t="n">
        <v>650.63</v>
      </c>
      <c r="X759" s="152" t="n">
        <v>650.63</v>
      </c>
      <c r="Y759" s="153" t="n">
        <v>650.63</v>
      </c>
    </row>
    <row r="760" customFormat="false" ht="15" hidden="false" customHeight="false" outlineLevel="1" collapsed="false">
      <c r="A760" s="150" t="s">
        <v>24</v>
      </c>
      <c r="B760" s="151" t="n">
        <v>6.20230282</v>
      </c>
      <c r="C760" s="152" t="n">
        <v>6.20230282</v>
      </c>
      <c r="D760" s="152" t="n">
        <v>6.20230282</v>
      </c>
      <c r="E760" s="152" t="n">
        <v>6.20230282</v>
      </c>
      <c r="F760" s="152" t="n">
        <v>6.20230282</v>
      </c>
      <c r="G760" s="152" t="n">
        <v>6.20230282</v>
      </c>
      <c r="H760" s="152" t="n">
        <v>6.20230282</v>
      </c>
      <c r="I760" s="152" t="n">
        <v>6.20230282</v>
      </c>
      <c r="J760" s="152" t="n">
        <v>6.20230282</v>
      </c>
      <c r="K760" s="152" t="n">
        <v>6.20230282</v>
      </c>
      <c r="L760" s="152" t="n">
        <v>6.20230282</v>
      </c>
      <c r="M760" s="152" t="n">
        <v>6.20230282</v>
      </c>
      <c r="N760" s="152" t="n">
        <v>6.20230282</v>
      </c>
      <c r="O760" s="152" t="n">
        <v>6.20230282</v>
      </c>
      <c r="P760" s="152" t="n">
        <v>6.20230282</v>
      </c>
      <c r="Q760" s="152" t="n">
        <v>6.20230282</v>
      </c>
      <c r="R760" s="152" t="n">
        <v>6.20230282</v>
      </c>
      <c r="S760" s="152" t="n">
        <v>6.20230282</v>
      </c>
      <c r="T760" s="152" t="n">
        <v>6.20230282</v>
      </c>
      <c r="U760" s="152" t="n">
        <v>6.20230282</v>
      </c>
      <c r="V760" s="152" t="n">
        <v>6.20230282</v>
      </c>
      <c r="W760" s="152" t="n">
        <v>6.20230282</v>
      </c>
      <c r="X760" s="152" t="n">
        <v>6.20230282</v>
      </c>
      <c r="Y760" s="153" t="n">
        <v>6.20230282</v>
      </c>
    </row>
    <row r="761" customFormat="false" ht="21.75" hidden="false" customHeight="true" outlineLevel="0" collapsed="false">
      <c r="A761" s="146" t="n">
        <v>3</v>
      </c>
      <c r="B761" s="147" t="n">
        <v>1849.77</v>
      </c>
      <c r="C761" s="148" t="n">
        <v>1830.64</v>
      </c>
      <c r="D761" s="148" t="n">
        <v>1859.31</v>
      </c>
      <c r="E761" s="148" t="n">
        <v>1886.23</v>
      </c>
      <c r="F761" s="148" t="n">
        <v>1869.38</v>
      </c>
      <c r="G761" s="148" t="n">
        <v>1858.67</v>
      </c>
      <c r="H761" s="148" t="n">
        <v>1841.86</v>
      </c>
      <c r="I761" s="148" t="n">
        <v>1809.04</v>
      </c>
      <c r="J761" s="148" t="n">
        <v>1760.87</v>
      </c>
      <c r="K761" s="148" t="n">
        <v>1742.54</v>
      </c>
      <c r="L761" s="148" t="n">
        <v>1767.87</v>
      </c>
      <c r="M761" s="148" t="n">
        <v>1779.83</v>
      </c>
      <c r="N761" s="148" t="n">
        <v>1793.27</v>
      </c>
      <c r="O761" s="148" t="n">
        <v>1822.22</v>
      </c>
      <c r="P761" s="148" t="n">
        <v>1831.15</v>
      </c>
      <c r="Q761" s="148" t="n">
        <v>1838.04</v>
      </c>
      <c r="R761" s="148" t="n">
        <v>1824.19</v>
      </c>
      <c r="S761" s="148" t="n">
        <v>1806.96</v>
      </c>
      <c r="T761" s="148" t="n">
        <v>1771.85</v>
      </c>
      <c r="U761" s="148" t="n">
        <v>1738.72</v>
      </c>
      <c r="V761" s="148" t="n">
        <v>1753.33</v>
      </c>
      <c r="W761" s="148" t="n">
        <v>1763.64</v>
      </c>
      <c r="X761" s="148" t="n">
        <v>1790.55</v>
      </c>
      <c r="Y761" s="149" t="n">
        <v>1814.92</v>
      </c>
    </row>
    <row r="762" customFormat="false" ht="51.75" hidden="false" customHeight="false" outlineLevel="1" collapsed="false">
      <c r="A762" s="150" t="s">
        <v>20</v>
      </c>
      <c r="B762" s="151" t="n">
        <v>1154.4922778</v>
      </c>
      <c r="C762" s="152" t="n">
        <v>1135.35834258</v>
      </c>
      <c r="D762" s="152" t="n">
        <v>1164.03216468</v>
      </c>
      <c r="E762" s="152" t="n">
        <v>1190.94663037</v>
      </c>
      <c r="F762" s="152" t="n">
        <v>1174.10064844</v>
      </c>
      <c r="G762" s="152" t="n">
        <v>1163.38838254</v>
      </c>
      <c r="H762" s="152" t="n">
        <v>1146.5739558</v>
      </c>
      <c r="I762" s="152" t="n">
        <v>1113.75929763</v>
      </c>
      <c r="J762" s="152" t="n">
        <v>1065.58657154</v>
      </c>
      <c r="K762" s="152" t="n">
        <v>1047.26207985</v>
      </c>
      <c r="L762" s="152" t="n">
        <v>1072.58529104</v>
      </c>
      <c r="M762" s="152" t="n">
        <v>1084.54730545</v>
      </c>
      <c r="N762" s="152" t="n">
        <v>1097.98837109</v>
      </c>
      <c r="O762" s="152" t="n">
        <v>1126.94250592</v>
      </c>
      <c r="P762" s="152" t="n">
        <v>1135.86542592</v>
      </c>
      <c r="Q762" s="152" t="n">
        <v>1142.76111012</v>
      </c>
      <c r="R762" s="152" t="n">
        <v>1128.90352739</v>
      </c>
      <c r="S762" s="152" t="n">
        <v>1111.67537752</v>
      </c>
      <c r="T762" s="152" t="n">
        <v>1076.57100365</v>
      </c>
      <c r="U762" s="152" t="n">
        <v>1043.44013746</v>
      </c>
      <c r="V762" s="152" t="n">
        <v>1058.0445379</v>
      </c>
      <c r="W762" s="152" t="n">
        <v>1068.35475314</v>
      </c>
      <c r="X762" s="152" t="n">
        <v>1095.26461415</v>
      </c>
      <c r="Y762" s="153" t="n">
        <v>1119.63741794</v>
      </c>
    </row>
    <row r="763" customFormat="false" ht="39" hidden="false" customHeight="false" outlineLevel="1" collapsed="false">
      <c r="A763" s="150" t="s">
        <v>21</v>
      </c>
      <c r="B763" s="151" t="n">
        <v>38.45</v>
      </c>
      <c r="C763" s="152" t="n">
        <v>38.45</v>
      </c>
      <c r="D763" s="152" t="n">
        <v>38.45</v>
      </c>
      <c r="E763" s="152" t="n">
        <v>38.45</v>
      </c>
      <c r="F763" s="152" t="n">
        <v>38.45</v>
      </c>
      <c r="G763" s="152" t="n">
        <v>38.45</v>
      </c>
      <c r="H763" s="152" t="n">
        <v>38.45</v>
      </c>
      <c r="I763" s="152" t="n">
        <v>38.45</v>
      </c>
      <c r="J763" s="152" t="n">
        <v>38.45</v>
      </c>
      <c r="K763" s="152" t="n">
        <v>38.45</v>
      </c>
      <c r="L763" s="152" t="n">
        <v>38.45</v>
      </c>
      <c r="M763" s="152" t="n">
        <v>38.45</v>
      </c>
      <c r="N763" s="152" t="n">
        <v>38.45</v>
      </c>
      <c r="O763" s="152" t="n">
        <v>38.45</v>
      </c>
      <c r="P763" s="152" t="n">
        <v>38.45</v>
      </c>
      <c r="Q763" s="152" t="n">
        <v>38.45</v>
      </c>
      <c r="R763" s="152" t="n">
        <v>38.45</v>
      </c>
      <c r="S763" s="152" t="n">
        <v>38.45</v>
      </c>
      <c r="T763" s="152" t="n">
        <v>38.45</v>
      </c>
      <c r="U763" s="152" t="n">
        <v>38.45</v>
      </c>
      <c r="V763" s="152" t="n">
        <v>38.45</v>
      </c>
      <c r="W763" s="152" t="n">
        <v>38.45</v>
      </c>
      <c r="X763" s="152" t="n">
        <v>38.45</v>
      </c>
      <c r="Y763" s="153" t="n">
        <v>38.45</v>
      </c>
    </row>
    <row r="764" customFormat="false" ht="15" hidden="false" customHeight="false" outlineLevel="1" collapsed="false">
      <c r="A764" s="150" t="s">
        <v>23</v>
      </c>
      <c r="B764" s="151" t="n">
        <v>650.63</v>
      </c>
      <c r="C764" s="152" t="n">
        <v>650.63</v>
      </c>
      <c r="D764" s="152" t="n">
        <v>650.63</v>
      </c>
      <c r="E764" s="152" t="n">
        <v>650.63</v>
      </c>
      <c r="F764" s="152" t="n">
        <v>650.63</v>
      </c>
      <c r="G764" s="152" t="n">
        <v>650.63</v>
      </c>
      <c r="H764" s="152" t="n">
        <v>650.63</v>
      </c>
      <c r="I764" s="152" t="n">
        <v>650.63</v>
      </c>
      <c r="J764" s="152" t="n">
        <v>650.63</v>
      </c>
      <c r="K764" s="152" t="n">
        <v>650.63</v>
      </c>
      <c r="L764" s="152" t="n">
        <v>650.63</v>
      </c>
      <c r="M764" s="152" t="n">
        <v>650.63</v>
      </c>
      <c r="N764" s="152" t="n">
        <v>650.63</v>
      </c>
      <c r="O764" s="152" t="n">
        <v>650.63</v>
      </c>
      <c r="P764" s="152" t="n">
        <v>650.63</v>
      </c>
      <c r="Q764" s="152" t="n">
        <v>650.63</v>
      </c>
      <c r="R764" s="152" t="n">
        <v>650.63</v>
      </c>
      <c r="S764" s="152" t="n">
        <v>650.63</v>
      </c>
      <c r="T764" s="152" t="n">
        <v>650.63</v>
      </c>
      <c r="U764" s="152" t="n">
        <v>650.63</v>
      </c>
      <c r="V764" s="152" t="n">
        <v>650.63</v>
      </c>
      <c r="W764" s="152" t="n">
        <v>650.63</v>
      </c>
      <c r="X764" s="152" t="n">
        <v>650.63</v>
      </c>
      <c r="Y764" s="153" t="n">
        <v>650.63</v>
      </c>
    </row>
    <row r="765" customFormat="false" ht="15" hidden="false" customHeight="false" outlineLevel="1" collapsed="false">
      <c r="A765" s="150" t="s">
        <v>24</v>
      </c>
      <c r="B765" s="151" t="n">
        <v>6.20230282</v>
      </c>
      <c r="C765" s="152" t="n">
        <v>6.20230282</v>
      </c>
      <c r="D765" s="152" t="n">
        <v>6.20230282</v>
      </c>
      <c r="E765" s="152" t="n">
        <v>6.20230282</v>
      </c>
      <c r="F765" s="152" t="n">
        <v>6.20230282</v>
      </c>
      <c r="G765" s="152" t="n">
        <v>6.20230282</v>
      </c>
      <c r="H765" s="152" t="n">
        <v>6.20230282</v>
      </c>
      <c r="I765" s="152" t="n">
        <v>6.20230282</v>
      </c>
      <c r="J765" s="152" t="n">
        <v>6.20230282</v>
      </c>
      <c r="K765" s="152" t="n">
        <v>6.20230282</v>
      </c>
      <c r="L765" s="152" t="n">
        <v>6.20230282</v>
      </c>
      <c r="M765" s="152" t="n">
        <v>6.20230282</v>
      </c>
      <c r="N765" s="152" t="n">
        <v>6.20230282</v>
      </c>
      <c r="O765" s="152" t="n">
        <v>6.20230282</v>
      </c>
      <c r="P765" s="152" t="n">
        <v>6.20230282</v>
      </c>
      <c r="Q765" s="152" t="n">
        <v>6.20230282</v>
      </c>
      <c r="R765" s="152" t="n">
        <v>6.20230282</v>
      </c>
      <c r="S765" s="152" t="n">
        <v>6.20230282</v>
      </c>
      <c r="T765" s="152" t="n">
        <v>6.20230282</v>
      </c>
      <c r="U765" s="152" t="n">
        <v>6.20230282</v>
      </c>
      <c r="V765" s="152" t="n">
        <v>6.20230282</v>
      </c>
      <c r="W765" s="152" t="n">
        <v>6.20230282</v>
      </c>
      <c r="X765" s="152" t="n">
        <v>6.20230282</v>
      </c>
      <c r="Y765" s="153" t="n">
        <v>6.20230282</v>
      </c>
    </row>
    <row r="766" customFormat="false" ht="21.75" hidden="false" customHeight="true" outlineLevel="0" collapsed="false">
      <c r="A766" s="146" t="n">
        <v>4</v>
      </c>
      <c r="B766" s="147" t="n">
        <v>1812.97</v>
      </c>
      <c r="C766" s="148" t="n">
        <v>1802.9</v>
      </c>
      <c r="D766" s="148" t="n">
        <v>1848.53</v>
      </c>
      <c r="E766" s="148" t="n">
        <v>1857.72</v>
      </c>
      <c r="F766" s="148" t="n">
        <v>1854.97</v>
      </c>
      <c r="G766" s="148" t="n">
        <v>1842.65</v>
      </c>
      <c r="H766" s="148" t="n">
        <v>1803.35</v>
      </c>
      <c r="I766" s="148" t="n">
        <v>1780.58</v>
      </c>
      <c r="J766" s="148" t="n">
        <v>1759.73</v>
      </c>
      <c r="K766" s="148" t="n">
        <v>1768.59</v>
      </c>
      <c r="L766" s="148" t="n">
        <v>1794.54</v>
      </c>
      <c r="M766" s="148" t="n">
        <v>1773.88</v>
      </c>
      <c r="N766" s="148" t="n">
        <v>1761.56</v>
      </c>
      <c r="O766" s="148" t="n">
        <v>1785.78</v>
      </c>
      <c r="P766" s="148" t="n">
        <v>1798.53</v>
      </c>
      <c r="Q766" s="148" t="n">
        <v>1822.13</v>
      </c>
      <c r="R766" s="148" t="n">
        <v>1808.23</v>
      </c>
      <c r="S766" s="148" t="n">
        <v>1783.11</v>
      </c>
      <c r="T766" s="148" t="n">
        <v>1744.03</v>
      </c>
      <c r="U766" s="148" t="n">
        <v>1739.05</v>
      </c>
      <c r="V766" s="148" t="n">
        <v>1746.87</v>
      </c>
      <c r="W766" s="148" t="n">
        <v>1740.6</v>
      </c>
      <c r="X766" s="148" t="n">
        <v>1757.87</v>
      </c>
      <c r="Y766" s="149" t="n">
        <v>1767.38</v>
      </c>
    </row>
    <row r="767" customFormat="false" ht="51.75" hidden="false" customHeight="false" outlineLevel="1" collapsed="false">
      <c r="A767" s="150" t="s">
        <v>20</v>
      </c>
      <c r="B767" s="151" t="n">
        <v>1117.6842872</v>
      </c>
      <c r="C767" s="152" t="n">
        <v>1107.62130371</v>
      </c>
      <c r="D767" s="152" t="n">
        <v>1153.2518017</v>
      </c>
      <c r="E767" s="152" t="n">
        <v>1162.43771127</v>
      </c>
      <c r="F767" s="152" t="n">
        <v>1159.68907697</v>
      </c>
      <c r="G767" s="152" t="n">
        <v>1147.36626729</v>
      </c>
      <c r="H767" s="152" t="n">
        <v>1108.06777455</v>
      </c>
      <c r="I767" s="152" t="n">
        <v>1085.29728209</v>
      </c>
      <c r="J767" s="152" t="n">
        <v>1064.44682557</v>
      </c>
      <c r="K767" s="152" t="n">
        <v>1073.3061677</v>
      </c>
      <c r="L767" s="152" t="n">
        <v>1099.25833478</v>
      </c>
      <c r="M767" s="152" t="n">
        <v>1078.59348714</v>
      </c>
      <c r="N767" s="152" t="n">
        <v>1066.27343432</v>
      </c>
      <c r="O767" s="152" t="n">
        <v>1090.50216527</v>
      </c>
      <c r="P767" s="152" t="n">
        <v>1103.24703714</v>
      </c>
      <c r="Q767" s="152" t="n">
        <v>1126.84972309</v>
      </c>
      <c r="R767" s="152" t="n">
        <v>1112.94846623</v>
      </c>
      <c r="S767" s="152" t="n">
        <v>1087.82684272</v>
      </c>
      <c r="T767" s="152" t="n">
        <v>1048.7455317</v>
      </c>
      <c r="U767" s="152" t="n">
        <v>1043.76637036</v>
      </c>
      <c r="V767" s="152" t="n">
        <v>1051.58967588</v>
      </c>
      <c r="W767" s="152" t="n">
        <v>1045.31681173</v>
      </c>
      <c r="X767" s="152" t="n">
        <v>1062.58363272</v>
      </c>
      <c r="Y767" s="153" t="n">
        <v>1072.09278811</v>
      </c>
    </row>
    <row r="768" customFormat="false" ht="39" hidden="false" customHeight="false" outlineLevel="1" collapsed="false">
      <c r="A768" s="150" t="s">
        <v>21</v>
      </c>
      <c r="B768" s="151" t="n">
        <v>38.45</v>
      </c>
      <c r="C768" s="152" t="n">
        <v>38.45</v>
      </c>
      <c r="D768" s="152" t="n">
        <v>38.45</v>
      </c>
      <c r="E768" s="152" t="n">
        <v>38.45</v>
      </c>
      <c r="F768" s="152" t="n">
        <v>38.45</v>
      </c>
      <c r="G768" s="152" t="n">
        <v>38.45</v>
      </c>
      <c r="H768" s="152" t="n">
        <v>38.45</v>
      </c>
      <c r="I768" s="152" t="n">
        <v>38.45</v>
      </c>
      <c r="J768" s="152" t="n">
        <v>38.45</v>
      </c>
      <c r="K768" s="152" t="n">
        <v>38.45</v>
      </c>
      <c r="L768" s="152" t="n">
        <v>38.45</v>
      </c>
      <c r="M768" s="152" t="n">
        <v>38.45</v>
      </c>
      <c r="N768" s="152" t="n">
        <v>38.45</v>
      </c>
      <c r="O768" s="152" t="n">
        <v>38.45</v>
      </c>
      <c r="P768" s="152" t="n">
        <v>38.45</v>
      </c>
      <c r="Q768" s="152" t="n">
        <v>38.45</v>
      </c>
      <c r="R768" s="152" t="n">
        <v>38.45</v>
      </c>
      <c r="S768" s="152" t="n">
        <v>38.45</v>
      </c>
      <c r="T768" s="152" t="n">
        <v>38.45</v>
      </c>
      <c r="U768" s="152" t="n">
        <v>38.45</v>
      </c>
      <c r="V768" s="152" t="n">
        <v>38.45</v>
      </c>
      <c r="W768" s="152" t="n">
        <v>38.45</v>
      </c>
      <c r="X768" s="152" t="n">
        <v>38.45</v>
      </c>
      <c r="Y768" s="153" t="n">
        <v>38.45</v>
      </c>
    </row>
    <row r="769" customFormat="false" ht="15" hidden="false" customHeight="false" outlineLevel="1" collapsed="false">
      <c r="A769" s="150" t="s">
        <v>23</v>
      </c>
      <c r="B769" s="151" t="n">
        <v>650.63</v>
      </c>
      <c r="C769" s="152" t="n">
        <v>650.63</v>
      </c>
      <c r="D769" s="152" t="n">
        <v>650.63</v>
      </c>
      <c r="E769" s="152" t="n">
        <v>650.63</v>
      </c>
      <c r="F769" s="152" t="n">
        <v>650.63</v>
      </c>
      <c r="G769" s="152" t="n">
        <v>650.63</v>
      </c>
      <c r="H769" s="152" t="n">
        <v>650.63</v>
      </c>
      <c r="I769" s="152" t="n">
        <v>650.63</v>
      </c>
      <c r="J769" s="152" t="n">
        <v>650.63</v>
      </c>
      <c r="K769" s="152" t="n">
        <v>650.63</v>
      </c>
      <c r="L769" s="152" t="n">
        <v>650.63</v>
      </c>
      <c r="M769" s="152" t="n">
        <v>650.63</v>
      </c>
      <c r="N769" s="152" t="n">
        <v>650.63</v>
      </c>
      <c r="O769" s="152" t="n">
        <v>650.63</v>
      </c>
      <c r="P769" s="152" t="n">
        <v>650.63</v>
      </c>
      <c r="Q769" s="152" t="n">
        <v>650.63</v>
      </c>
      <c r="R769" s="152" t="n">
        <v>650.63</v>
      </c>
      <c r="S769" s="152" t="n">
        <v>650.63</v>
      </c>
      <c r="T769" s="152" t="n">
        <v>650.63</v>
      </c>
      <c r="U769" s="152" t="n">
        <v>650.63</v>
      </c>
      <c r="V769" s="152" t="n">
        <v>650.63</v>
      </c>
      <c r="W769" s="152" t="n">
        <v>650.63</v>
      </c>
      <c r="X769" s="152" t="n">
        <v>650.63</v>
      </c>
      <c r="Y769" s="153" t="n">
        <v>650.63</v>
      </c>
    </row>
    <row r="770" customFormat="false" ht="15" hidden="false" customHeight="false" outlineLevel="1" collapsed="false">
      <c r="A770" s="150" t="s">
        <v>24</v>
      </c>
      <c r="B770" s="151" t="n">
        <v>6.20230282</v>
      </c>
      <c r="C770" s="152" t="n">
        <v>6.20230282</v>
      </c>
      <c r="D770" s="152" t="n">
        <v>6.20230282</v>
      </c>
      <c r="E770" s="152" t="n">
        <v>6.20230282</v>
      </c>
      <c r="F770" s="152" t="n">
        <v>6.20230282</v>
      </c>
      <c r="G770" s="152" t="n">
        <v>6.20230282</v>
      </c>
      <c r="H770" s="152" t="n">
        <v>6.20230282</v>
      </c>
      <c r="I770" s="152" t="n">
        <v>6.20230282</v>
      </c>
      <c r="J770" s="152" t="n">
        <v>6.20230282</v>
      </c>
      <c r="K770" s="152" t="n">
        <v>6.20230282</v>
      </c>
      <c r="L770" s="152" t="n">
        <v>6.20230282</v>
      </c>
      <c r="M770" s="152" t="n">
        <v>6.20230282</v>
      </c>
      <c r="N770" s="152" t="n">
        <v>6.20230282</v>
      </c>
      <c r="O770" s="152" t="n">
        <v>6.20230282</v>
      </c>
      <c r="P770" s="152" t="n">
        <v>6.20230282</v>
      </c>
      <c r="Q770" s="152" t="n">
        <v>6.20230282</v>
      </c>
      <c r="R770" s="152" t="n">
        <v>6.20230282</v>
      </c>
      <c r="S770" s="152" t="n">
        <v>6.20230282</v>
      </c>
      <c r="T770" s="152" t="n">
        <v>6.20230282</v>
      </c>
      <c r="U770" s="152" t="n">
        <v>6.20230282</v>
      </c>
      <c r="V770" s="152" t="n">
        <v>6.20230282</v>
      </c>
      <c r="W770" s="152" t="n">
        <v>6.20230282</v>
      </c>
      <c r="X770" s="152" t="n">
        <v>6.20230282</v>
      </c>
      <c r="Y770" s="153" t="n">
        <v>6.20230282</v>
      </c>
    </row>
    <row r="771" customFormat="false" ht="21.75" hidden="false" customHeight="true" outlineLevel="0" collapsed="false">
      <c r="A771" s="146" t="n">
        <v>5</v>
      </c>
      <c r="B771" s="147" t="n">
        <v>1934.79</v>
      </c>
      <c r="C771" s="148" t="n">
        <v>1934.1</v>
      </c>
      <c r="D771" s="148" t="n">
        <v>1910.78</v>
      </c>
      <c r="E771" s="148" t="n">
        <v>1896.4</v>
      </c>
      <c r="F771" s="148" t="n">
        <v>1860.02</v>
      </c>
      <c r="G771" s="148" t="n">
        <v>1872.23</v>
      </c>
      <c r="H771" s="148" t="n">
        <v>1841.39</v>
      </c>
      <c r="I771" s="148" t="n">
        <v>1704.65</v>
      </c>
      <c r="J771" s="148" t="n">
        <v>1630.26</v>
      </c>
      <c r="K771" s="148" t="n">
        <v>1643.46</v>
      </c>
      <c r="L771" s="148" t="n">
        <v>1669.81</v>
      </c>
      <c r="M771" s="148" t="n">
        <v>1752.55</v>
      </c>
      <c r="N771" s="148" t="n">
        <v>1839.28</v>
      </c>
      <c r="O771" s="148" t="n">
        <v>1905.5</v>
      </c>
      <c r="P771" s="148" t="n">
        <v>1906.21</v>
      </c>
      <c r="Q771" s="148" t="n">
        <v>1865.89</v>
      </c>
      <c r="R771" s="148" t="n">
        <v>1756.61</v>
      </c>
      <c r="S771" s="148" t="n">
        <v>1671.59</v>
      </c>
      <c r="T771" s="148" t="n">
        <v>1583.7</v>
      </c>
      <c r="U771" s="148" t="n">
        <v>1564.01</v>
      </c>
      <c r="V771" s="148" t="n">
        <v>1567.78</v>
      </c>
      <c r="W771" s="148" t="n">
        <v>1564.4</v>
      </c>
      <c r="X771" s="148" t="n">
        <v>1588.26</v>
      </c>
      <c r="Y771" s="149" t="n">
        <v>1617.4</v>
      </c>
    </row>
    <row r="772" customFormat="false" ht="51.75" hidden="false" customHeight="false" outlineLevel="1" collapsed="false">
      <c r="A772" s="150" t="s">
        <v>20</v>
      </c>
      <c r="B772" s="151" t="n">
        <v>1239.51232243</v>
      </c>
      <c r="C772" s="152" t="n">
        <v>1238.81920435</v>
      </c>
      <c r="D772" s="152" t="n">
        <v>1215.49396017</v>
      </c>
      <c r="E772" s="152" t="n">
        <v>1201.12008515</v>
      </c>
      <c r="F772" s="152" t="n">
        <v>1164.73460859</v>
      </c>
      <c r="G772" s="152" t="n">
        <v>1176.95067239</v>
      </c>
      <c r="H772" s="152" t="n">
        <v>1146.1046147</v>
      </c>
      <c r="I772" s="152" t="n">
        <v>1009.3722657</v>
      </c>
      <c r="J772" s="152" t="n">
        <v>934.97383016</v>
      </c>
      <c r="K772" s="152" t="n">
        <v>948.17276974</v>
      </c>
      <c r="L772" s="152" t="n">
        <v>974.52563241</v>
      </c>
      <c r="M772" s="152" t="n">
        <v>1057.27216398</v>
      </c>
      <c r="N772" s="152" t="n">
        <v>1143.99700649</v>
      </c>
      <c r="O772" s="152" t="n">
        <v>1210.22168076</v>
      </c>
      <c r="P772" s="152" t="n">
        <v>1210.92814224</v>
      </c>
      <c r="Q772" s="152" t="n">
        <v>1170.60333541</v>
      </c>
      <c r="R772" s="152" t="n">
        <v>1061.33208635</v>
      </c>
      <c r="S772" s="152" t="n">
        <v>976.30273143</v>
      </c>
      <c r="T772" s="152" t="n">
        <v>888.41491743</v>
      </c>
      <c r="U772" s="152" t="n">
        <v>868.72970533</v>
      </c>
      <c r="V772" s="152" t="n">
        <v>872.49667174</v>
      </c>
      <c r="W772" s="152" t="n">
        <v>869.11457108</v>
      </c>
      <c r="X772" s="152" t="n">
        <v>892.97546937</v>
      </c>
      <c r="Y772" s="153" t="n">
        <v>922.11846339</v>
      </c>
    </row>
    <row r="773" customFormat="false" ht="39" hidden="false" customHeight="false" outlineLevel="1" collapsed="false">
      <c r="A773" s="150" t="s">
        <v>21</v>
      </c>
      <c r="B773" s="151" t="n">
        <v>38.45</v>
      </c>
      <c r="C773" s="152" t="n">
        <v>38.45</v>
      </c>
      <c r="D773" s="152" t="n">
        <v>38.45</v>
      </c>
      <c r="E773" s="152" t="n">
        <v>38.45</v>
      </c>
      <c r="F773" s="152" t="n">
        <v>38.45</v>
      </c>
      <c r="G773" s="152" t="n">
        <v>38.45</v>
      </c>
      <c r="H773" s="152" t="n">
        <v>38.45</v>
      </c>
      <c r="I773" s="152" t="n">
        <v>38.45</v>
      </c>
      <c r="J773" s="152" t="n">
        <v>38.45</v>
      </c>
      <c r="K773" s="152" t="n">
        <v>38.45</v>
      </c>
      <c r="L773" s="152" t="n">
        <v>38.45</v>
      </c>
      <c r="M773" s="152" t="n">
        <v>38.45</v>
      </c>
      <c r="N773" s="152" t="n">
        <v>38.45</v>
      </c>
      <c r="O773" s="152" t="n">
        <v>38.45</v>
      </c>
      <c r="P773" s="152" t="n">
        <v>38.45</v>
      </c>
      <c r="Q773" s="152" t="n">
        <v>38.45</v>
      </c>
      <c r="R773" s="152" t="n">
        <v>38.45</v>
      </c>
      <c r="S773" s="152" t="n">
        <v>38.45</v>
      </c>
      <c r="T773" s="152" t="n">
        <v>38.45</v>
      </c>
      <c r="U773" s="152" t="n">
        <v>38.45</v>
      </c>
      <c r="V773" s="152" t="n">
        <v>38.45</v>
      </c>
      <c r="W773" s="152" t="n">
        <v>38.45</v>
      </c>
      <c r="X773" s="152" t="n">
        <v>38.45</v>
      </c>
      <c r="Y773" s="153" t="n">
        <v>38.45</v>
      </c>
    </row>
    <row r="774" customFormat="false" ht="15" hidden="false" customHeight="false" outlineLevel="1" collapsed="false">
      <c r="A774" s="150" t="s">
        <v>23</v>
      </c>
      <c r="B774" s="151" t="n">
        <v>650.63</v>
      </c>
      <c r="C774" s="152" t="n">
        <v>650.63</v>
      </c>
      <c r="D774" s="152" t="n">
        <v>650.63</v>
      </c>
      <c r="E774" s="152" t="n">
        <v>650.63</v>
      </c>
      <c r="F774" s="152" t="n">
        <v>650.63</v>
      </c>
      <c r="G774" s="152" t="n">
        <v>650.63</v>
      </c>
      <c r="H774" s="152" t="n">
        <v>650.63</v>
      </c>
      <c r="I774" s="152" t="n">
        <v>650.63</v>
      </c>
      <c r="J774" s="152" t="n">
        <v>650.63</v>
      </c>
      <c r="K774" s="152" t="n">
        <v>650.63</v>
      </c>
      <c r="L774" s="152" t="n">
        <v>650.63</v>
      </c>
      <c r="M774" s="152" t="n">
        <v>650.63</v>
      </c>
      <c r="N774" s="152" t="n">
        <v>650.63</v>
      </c>
      <c r="O774" s="152" t="n">
        <v>650.63</v>
      </c>
      <c r="P774" s="152" t="n">
        <v>650.63</v>
      </c>
      <c r="Q774" s="152" t="n">
        <v>650.63</v>
      </c>
      <c r="R774" s="152" t="n">
        <v>650.63</v>
      </c>
      <c r="S774" s="152" t="n">
        <v>650.63</v>
      </c>
      <c r="T774" s="152" t="n">
        <v>650.63</v>
      </c>
      <c r="U774" s="152" t="n">
        <v>650.63</v>
      </c>
      <c r="V774" s="152" t="n">
        <v>650.63</v>
      </c>
      <c r="W774" s="152" t="n">
        <v>650.63</v>
      </c>
      <c r="X774" s="152" t="n">
        <v>650.63</v>
      </c>
      <c r="Y774" s="153" t="n">
        <v>650.63</v>
      </c>
    </row>
    <row r="775" customFormat="false" ht="15" hidden="false" customHeight="false" outlineLevel="1" collapsed="false">
      <c r="A775" s="150" t="s">
        <v>24</v>
      </c>
      <c r="B775" s="151" t="n">
        <v>6.20230282</v>
      </c>
      <c r="C775" s="152" t="n">
        <v>6.20230282</v>
      </c>
      <c r="D775" s="152" t="n">
        <v>6.20230282</v>
      </c>
      <c r="E775" s="152" t="n">
        <v>6.20230282</v>
      </c>
      <c r="F775" s="152" t="n">
        <v>6.20230282</v>
      </c>
      <c r="G775" s="152" t="n">
        <v>6.20230282</v>
      </c>
      <c r="H775" s="152" t="n">
        <v>6.20230282</v>
      </c>
      <c r="I775" s="152" t="n">
        <v>6.20230282</v>
      </c>
      <c r="J775" s="152" t="n">
        <v>6.20230282</v>
      </c>
      <c r="K775" s="152" t="n">
        <v>6.20230282</v>
      </c>
      <c r="L775" s="152" t="n">
        <v>6.20230282</v>
      </c>
      <c r="M775" s="152" t="n">
        <v>6.20230282</v>
      </c>
      <c r="N775" s="152" t="n">
        <v>6.20230282</v>
      </c>
      <c r="O775" s="152" t="n">
        <v>6.20230282</v>
      </c>
      <c r="P775" s="152" t="n">
        <v>6.20230282</v>
      </c>
      <c r="Q775" s="152" t="n">
        <v>6.20230282</v>
      </c>
      <c r="R775" s="152" t="n">
        <v>6.20230282</v>
      </c>
      <c r="S775" s="152" t="n">
        <v>6.20230282</v>
      </c>
      <c r="T775" s="152" t="n">
        <v>6.20230282</v>
      </c>
      <c r="U775" s="152" t="n">
        <v>6.20230282</v>
      </c>
      <c r="V775" s="152" t="n">
        <v>6.20230282</v>
      </c>
      <c r="W775" s="152" t="n">
        <v>6.20230282</v>
      </c>
      <c r="X775" s="152" t="n">
        <v>6.20230282</v>
      </c>
      <c r="Y775" s="153" t="n">
        <v>6.20230282</v>
      </c>
    </row>
    <row r="776" customFormat="false" ht="21.75" hidden="false" customHeight="true" outlineLevel="0" collapsed="false">
      <c r="A776" s="146" t="n">
        <v>6</v>
      </c>
      <c r="B776" s="147" t="n">
        <v>1931.11</v>
      </c>
      <c r="C776" s="148" t="n">
        <v>1899.33</v>
      </c>
      <c r="D776" s="148" t="n">
        <v>1910.66</v>
      </c>
      <c r="E776" s="148" t="n">
        <v>1907.06</v>
      </c>
      <c r="F776" s="148" t="n">
        <v>1893.86</v>
      </c>
      <c r="G776" s="148" t="n">
        <v>1879.24</v>
      </c>
      <c r="H776" s="148" t="n">
        <v>1820.46</v>
      </c>
      <c r="I776" s="148" t="n">
        <v>1789.99</v>
      </c>
      <c r="J776" s="148" t="n">
        <v>1824.98</v>
      </c>
      <c r="K776" s="148" t="n">
        <v>1836.99</v>
      </c>
      <c r="L776" s="148" t="n">
        <v>1861.41</v>
      </c>
      <c r="M776" s="148" t="n">
        <v>1864.29</v>
      </c>
      <c r="N776" s="148" t="n">
        <v>1832.65</v>
      </c>
      <c r="O776" s="148" t="n">
        <v>1894.06</v>
      </c>
      <c r="P776" s="148" t="n">
        <v>1895.6</v>
      </c>
      <c r="Q776" s="148" t="n">
        <v>1881.2</v>
      </c>
      <c r="R776" s="148" t="n">
        <v>1850.31</v>
      </c>
      <c r="S776" s="148" t="n">
        <v>1849.14</v>
      </c>
      <c r="T776" s="148" t="n">
        <v>1884.25</v>
      </c>
      <c r="U776" s="148" t="n">
        <v>1828.65</v>
      </c>
      <c r="V776" s="148" t="n">
        <v>1800.87</v>
      </c>
      <c r="W776" s="148" t="n">
        <v>1779.3</v>
      </c>
      <c r="X776" s="148" t="n">
        <v>1814.58</v>
      </c>
      <c r="Y776" s="149" t="n">
        <v>1879.04</v>
      </c>
    </row>
    <row r="777" customFormat="false" ht="51.75" hidden="false" customHeight="false" outlineLevel="1" collapsed="false">
      <c r="A777" s="150" t="s">
        <v>20</v>
      </c>
      <c r="B777" s="151" t="n">
        <v>1235.82306776</v>
      </c>
      <c r="C777" s="152" t="n">
        <v>1204.05074235</v>
      </c>
      <c r="D777" s="152" t="n">
        <v>1215.38040389</v>
      </c>
      <c r="E777" s="152" t="n">
        <v>1211.78142973</v>
      </c>
      <c r="F777" s="152" t="n">
        <v>1198.57323319</v>
      </c>
      <c r="G777" s="152" t="n">
        <v>1183.96176909</v>
      </c>
      <c r="H777" s="152" t="n">
        <v>1125.17960937</v>
      </c>
      <c r="I777" s="152" t="n">
        <v>1094.71184267</v>
      </c>
      <c r="J777" s="152" t="n">
        <v>1129.69965337</v>
      </c>
      <c r="K777" s="152" t="n">
        <v>1141.70297105</v>
      </c>
      <c r="L777" s="152" t="n">
        <v>1166.12297034</v>
      </c>
      <c r="M777" s="152" t="n">
        <v>1169.0089134</v>
      </c>
      <c r="N777" s="152" t="n">
        <v>1137.3663973</v>
      </c>
      <c r="O777" s="152" t="n">
        <v>1198.77329457</v>
      </c>
      <c r="P777" s="152" t="n">
        <v>1200.32225364</v>
      </c>
      <c r="Q777" s="152" t="n">
        <v>1185.9185539</v>
      </c>
      <c r="R777" s="152" t="n">
        <v>1155.02954653</v>
      </c>
      <c r="S777" s="152" t="n">
        <v>1153.85893742</v>
      </c>
      <c r="T777" s="152" t="n">
        <v>1188.96286087</v>
      </c>
      <c r="U777" s="152" t="n">
        <v>1133.36791783</v>
      </c>
      <c r="V777" s="152" t="n">
        <v>1105.58278841</v>
      </c>
      <c r="W777" s="152" t="n">
        <v>1084.02237495</v>
      </c>
      <c r="X777" s="152" t="n">
        <v>1119.29717834</v>
      </c>
      <c r="Y777" s="153" t="n">
        <v>1183.76235606</v>
      </c>
    </row>
    <row r="778" customFormat="false" ht="39" hidden="false" customHeight="false" outlineLevel="1" collapsed="false">
      <c r="A778" s="150" t="s">
        <v>21</v>
      </c>
      <c r="B778" s="151" t="n">
        <v>38.45</v>
      </c>
      <c r="C778" s="152" t="n">
        <v>38.45</v>
      </c>
      <c r="D778" s="152" t="n">
        <v>38.45</v>
      </c>
      <c r="E778" s="152" t="n">
        <v>38.45</v>
      </c>
      <c r="F778" s="152" t="n">
        <v>38.45</v>
      </c>
      <c r="G778" s="152" t="n">
        <v>38.45</v>
      </c>
      <c r="H778" s="152" t="n">
        <v>38.45</v>
      </c>
      <c r="I778" s="152" t="n">
        <v>38.45</v>
      </c>
      <c r="J778" s="152" t="n">
        <v>38.45</v>
      </c>
      <c r="K778" s="152" t="n">
        <v>38.45</v>
      </c>
      <c r="L778" s="152" t="n">
        <v>38.45</v>
      </c>
      <c r="M778" s="152" t="n">
        <v>38.45</v>
      </c>
      <c r="N778" s="152" t="n">
        <v>38.45</v>
      </c>
      <c r="O778" s="152" t="n">
        <v>38.45</v>
      </c>
      <c r="P778" s="152" t="n">
        <v>38.45</v>
      </c>
      <c r="Q778" s="152" t="n">
        <v>38.45</v>
      </c>
      <c r="R778" s="152" t="n">
        <v>38.45</v>
      </c>
      <c r="S778" s="152" t="n">
        <v>38.45</v>
      </c>
      <c r="T778" s="152" t="n">
        <v>38.45</v>
      </c>
      <c r="U778" s="152" t="n">
        <v>38.45</v>
      </c>
      <c r="V778" s="152" t="n">
        <v>38.45</v>
      </c>
      <c r="W778" s="152" t="n">
        <v>38.45</v>
      </c>
      <c r="X778" s="152" t="n">
        <v>38.45</v>
      </c>
      <c r="Y778" s="153" t="n">
        <v>38.45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21.75" hidden="false" customHeight="true" outlineLevel="0" collapsed="false">
      <c r="A781" s="146" t="n">
        <v>7</v>
      </c>
      <c r="B781" s="147" t="n">
        <v>1891.19</v>
      </c>
      <c r="C781" s="148" t="n">
        <v>1885.26</v>
      </c>
      <c r="D781" s="148" t="n">
        <v>1826.01</v>
      </c>
      <c r="E781" s="148" t="n">
        <v>1793.56</v>
      </c>
      <c r="F781" s="148" t="n">
        <v>1802.13</v>
      </c>
      <c r="G781" s="148" t="n">
        <v>1815.51</v>
      </c>
      <c r="H781" s="148" t="n">
        <v>1803.72</v>
      </c>
      <c r="I781" s="148" t="n">
        <v>1793.45</v>
      </c>
      <c r="J781" s="148" t="n">
        <v>1802.35</v>
      </c>
      <c r="K781" s="148" t="n">
        <v>1812.83</v>
      </c>
      <c r="L781" s="148" t="n">
        <v>1781.56</v>
      </c>
      <c r="M781" s="148" t="n">
        <v>1793.57</v>
      </c>
      <c r="N781" s="148" t="n">
        <v>1745.45</v>
      </c>
      <c r="O781" s="148" t="n">
        <v>1719.88</v>
      </c>
      <c r="P781" s="148" t="n">
        <v>1695.85</v>
      </c>
      <c r="Q781" s="148" t="n">
        <v>1708.14</v>
      </c>
      <c r="R781" s="148" t="n">
        <v>1765.75</v>
      </c>
      <c r="S781" s="148" t="n">
        <v>1763.23</v>
      </c>
      <c r="T781" s="148" t="n">
        <v>1753.54</v>
      </c>
      <c r="U781" s="148" t="n">
        <v>1753.07</v>
      </c>
      <c r="V781" s="148" t="n">
        <v>1747.58</v>
      </c>
      <c r="W781" s="148" t="n">
        <v>1740.41</v>
      </c>
      <c r="X781" s="148" t="n">
        <v>1812.9</v>
      </c>
      <c r="Y781" s="149" t="n">
        <v>1834.48</v>
      </c>
    </row>
    <row r="782" customFormat="false" ht="51.75" hidden="false" customHeight="false" outlineLevel="1" collapsed="false">
      <c r="A782" s="150" t="s">
        <v>20</v>
      </c>
      <c r="B782" s="151" t="n">
        <v>1195.90417218</v>
      </c>
      <c r="C782" s="152" t="n">
        <v>1189.98016418</v>
      </c>
      <c r="D782" s="152" t="n">
        <v>1130.72460072</v>
      </c>
      <c r="E782" s="152" t="n">
        <v>1098.28035715</v>
      </c>
      <c r="F782" s="152" t="n">
        <v>1106.85137339</v>
      </c>
      <c r="G782" s="152" t="n">
        <v>1120.22344432</v>
      </c>
      <c r="H782" s="152" t="n">
        <v>1108.43497193</v>
      </c>
      <c r="I782" s="152" t="n">
        <v>1098.1638252</v>
      </c>
      <c r="J782" s="152" t="n">
        <v>1107.06576187</v>
      </c>
      <c r="K782" s="152" t="n">
        <v>1117.54647446</v>
      </c>
      <c r="L782" s="152" t="n">
        <v>1086.27461671</v>
      </c>
      <c r="M782" s="152" t="n">
        <v>1098.2855612</v>
      </c>
      <c r="N782" s="152" t="n">
        <v>1050.16759051</v>
      </c>
      <c r="O782" s="152" t="n">
        <v>1024.59618631</v>
      </c>
      <c r="P782" s="152" t="n">
        <v>1000.57081851</v>
      </c>
      <c r="Q782" s="152" t="n">
        <v>1012.86250746</v>
      </c>
      <c r="R782" s="152" t="n">
        <v>1070.4663122</v>
      </c>
      <c r="S782" s="152" t="n">
        <v>1067.95125295</v>
      </c>
      <c r="T782" s="152" t="n">
        <v>1058.26050129</v>
      </c>
      <c r="U782" s="152" t="n">
        <v>1057.78494672</v>
      </c>
      <c r="V782" s="152" t="n">
        <v>1052.29899258</v>
      </c>
      <c r="W782" s="152" t="n">
        <v>1045.13064599</v>
      </c>
      <c r="X782" s="152" t="n">
        <v>1117.61940102</v>
      </c>
      <c r="Y782" s="153" t="n">
        <v>1139.19928485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3</v>
      </c>
      <c r="B784" s="151" t="n">
        <v>650.63</v>
      </c>
      <c r="C784" s="152" t="n">
        <v>650.63</v>
      </c>
      <c r="D784" s="152" t="n">
        <v>650.63</v>
      </c>
      <c r="E784" s="152" t="n">
        <v>650.63</v>
      </c>
      <c r="F784" s="152" t="n">
        <v>650.63</v>
      </c>
      <c r="G784" s="152" t="n">
        <v>650.63</v>
      </c>
      <c r="H784" s="152" t="n">
        <v>650.63</v>
      </c>
      <c r="I784" s="152" t="n">
        <v>650.63</v>
      </c>
      <c r="J784" s="152" t="n">
        <v>650.63</v>
      </c>
      <c r="K784" s="152" t="n">
        <v>650.63</v>
      </c>
      <c r="L784" s="152" t="n">
        <v>650.63</v>
      </c>
      <c r="M784" s="152" t="n">
        <v>650.63</v>
      </c>
      <c r="N784" s="152" t="n">
        <v>650.63</v>
      </c>
      <c r="O784" s="152" t="n">
        <v>650.63</v>
      </c>
      <c r="P784" s="152" t="n">
        <v>650.63</v>
      </c>
      <c r="Q784" s="152" t="n">
        <v>650.63</v>
      </c>
      <c r="R784" s="152" t="n">
        <v>650.63</v>
      </c>
      <c r="S784" s="152" t="n">
        <v>650.63</v>
      </c>
      <c r="T784" s="152" t="n">
        <v>650.63</v>
      </c>
      <c r="U784" s="152" t="n">
        <v>650.63</v>
      </c>
      <c r="V784" s="152" t="n">
        <v>650.63</v>
      </c>
      <c r="W784" s="152" t="n">
        <v>650.63</v>
      </c>
      <c r="X784" s="152" t="n">
        <v>650.63</v>
      </c>
      <c r="Y784" s="153" t="n">
        <v>650.63</v>
      </c>
    </row>
    <row r="785" customFormat="false" ht="15" hidden="false" customHeight="false" outlineLevel="1" collapsed="false">
      <c r="A785" s="150" t="s">
        <v>24</v>
      </c>
      <c r="B785" s="151" t="n">
        <v>6.20230282</v>
      </c>
      <c r="C785" s="152" t="n">
        <v>6.20230282</v>
      </c>
      <c r="D785" s="152" t="n">
        <v>6.20230282</v>
      </c>
      <c r="E785" s="152" t="n">
        <v>6.20230282</v>
      </c>
      <c r="F785" s="152" t="n">
        <v>6.20230282</v>
      </c>
      <c r="G785" s="152" t="n">
        <v>6.20230282</v>
      </c>
      <c r="H785" s="152" t="n">
        <v>6.20230282</v>
      </c>
      <c r="I785" s="152" t="n">
        <v>6.20230282</v>
      </c>
      <c r="J785" s="152" t="n">
        <v>6.20230282</v>
      </c>
      <c r="K785" s="152" t="n">
        <v>6.20230282</v>
      </c>
      <c r="L785" s="152" t="n">
        <v>6.20230282</v>
      </c>
      <c r="M785" s="152" t="n">
        <v>6.20230282</v>
      </c>
      <c r="N785" s="152" t="n">
        <v>6.20230282</v>
      </c>
      <c r="O785" s="152" t="n">
        <v>6.20230282</v>
      </c>
      <c r="P785" s="152" t="n">
        <v>6.20230282</v>
      </c>
      <c r="Q785" s="152" t="n">
        <v>6.20230282</v>
      </c>
      <c r="R785" s="152" t="n">
        <v>6.20230282</v>
      </c>
      <c r="S785" s="152" t="n">
        <v>6.20230282</v>
      </c>
      <c r="T785" s="152" t="n">
        <v>6.20230282</v>
      </c>
      <c r="U785" s="152" t="n">
        <v>6.20230282</v>
      </c>
      <c r="V785" s="152" t="n">
        <v>6.20230282</v>
      </c>
      <c r="W785" s="152" t="n">
        <v>6.20230282</v>
      </c>
      <c r="X785" s="152" t="n">
        <v>6.20230282</v>
      </c>
      <c r="Y785" s="153" t="n">
        <v>6.20230282</v>
      </c>
    </row>
    <row r="786" customFormat="false" ht="21.75" hidden="false" customHeight="true" outlineLevel="0" collapsed="false">
      <c r="A786" s="146" t="n">
        <v>8</v>
      </c>
      <c r="B786" s="147" t="n">
        <v>1728.76</v>
      </c>
      <c r="C786" s="148" t="n">
        <v>1717.56</v>
      </c>
      <c r="D786" s="148" t="n">
        <v>1737.32</v>
      </c>
      <c r="E786" s="148" t="n">
        <v>1775.45</v>
      </c>
      <c r="F786" s="148" t="n">
        <v>1772.35</v>
      </c>
      <c r="G786" s="148" t="n">
        <v>1755.83</v>
      </c>
      <c r="H786" s="148" t="n">
        <v>1709.72</v>
      </c>
      <c r="I786" s="148" t="n">
        <v>1677.82</v>
      </c>
      <c r="J786" s="148" t="n">
        <v>1690.21</v>
      </c>
      <c r="K786" s="148" t="n">
        <v>1695.93</v>
      </c>
      <c r="L786" s="148" t="n">
        <v>1694.47</v>
      </c>
      <c r="M786" s="148" t="n">
        <v>1684.85</v>
      </c>
      <c r="N786" s="148" t="n">
        <v>1686.61</v>
      </c>
      <c r="O786" s="148" t="n">
        <v>1730.38</v>
      </c>
      <c r="P786" s="148" t="n">
        <v>1749.28</v>
      </c>
      <c r="Q786" s="148" t="n">
        <v>1754.53</v>
      </c>
      <c r="R786" s="148" t="n">
        <v>1750.15</v>
      </c>
      <c r="S786" s="148" t="n">
        <v>1753.18</v>
      </c>
      <c r="T786" s="148" t="n">
        <v>1730.5</v>
      </c>
      <c r="U786" s="148" t="n">
        <v>1698.07</v>
      </c>
      <c r="V786" s="148" t="n">
        <v>1710.5</v>
      </c>
      <c r="W786" s="148" t="n">
        <v>1701.57</v>
      </c>
      <c r="X786" s="148" t="n">
        <v>1726.36</v>
      </c>
      <c r="Y786" s="149" t="n">
        <v>1746.38</v>
      </c>
    </row>
    <row r="787" customFormat="false" ht="51.75" hidden="false" customHeight="false" outlineLevel="1" collapsed="false">
      <c r="A787" s="150" t="s">
        <v>20</v>
      </c>
      <c r="B787" s="151" t="n">
        <v>1033.4756743</v>
      </c>
      <c r="C787" s="152" t="n">
        <v>1022.27417794</v>
      </c>
      <c r="D787" s="152" t="n">
        <v>1042.03814685</v>
      </c>
      <c r="E787" s="152" t="n">
        <v>1080.1628594</v>
      </c>
      <c r="F787" s="152" t="n">
        <v>1077.07214665</v>
      </c>
      <c r="G787" s="152" t="n">
        <v>1060.55094614</v>
      </c>
      <c r="H787" s="152" t="n">
        <v>1014.43539432</v>
      </c>
      <c r="I787" s="152" t="n">
        <v>982.53270776</v>
      </c>
      <c r="J787" s="152" t="n">
        <v>994.92529373</v>
      </c>
      <c r="K787" s="152" t="n">
        <v>1000.64412693</v>
      </c>
      <c r="L787" s="152" t="n">
        <v>999.18914526</v>
      </c>
      <c r="M787" s="152" t="n">
        <v>989.56333438</v>
      </c>
      <c r="N787" s="152" t="n">
        <v>991.32701673</v>
      </c>
      <c r="O787" s="152" t="n">
        <v>1035.09723948</v>
      </c>
      <c r="P787" s="152" t="n">
        <v>1054.001385</v>
      </c>
      <c r="Q787" s="152" t="n">
        <v>1059.24888437</v>
      </c>
      <c r="R787" s="152" t="n">
        <v>1054.87212111</v>
      </c>
      <c r="S787" s="152" t="n">
        <v>1057.89764855</v>
      </c>
      <c r="T787" s="152" t="n">
        <v>1035.22091353</v>
      </c>
      <c r="U787" s="152" t="n">
        <v>1002.79174054</v>
      </c>
      <c r="V787" s="152" t="n">
        <v>1015.22214581</v>
      </c>
      <c r="W787" s="152" t="n">
        <v>1006.28906609</v>
      </c>
      <c r="X787" s="152" t="n">
        <v>1031.07343604</v>
      </c>
      <c r="Y787" s="153" t="n">
        <v>1051.09874239</v>
      </c>
    </row>
    <row r="788" customFormat="false" ht="39" hidden="false" customHeight="false" outlineLevel="1" collapsed="false">
      <c r="A788" s="150" t="s">
        <v>21</v>
      </c>
      <c r="B788" s="151" t="n">
        <v>38.45</v>
      </c>
      <c r="C788" s="152" t="n">
        <v>38.45</v>
      </c>
      <c r="D788" s="152" t="n">
        <v>38.45</v>
      </c>
      <c r="E788" s="152" t="n">
        <v>38.45</v>
      </c>
      <c r="F788" s="152" t="n">
        <v>38.45</v>
      </c>
      <c r="G788" s="152" t="n">
        <v>38.45</v>
      </c>
      <c r="H788" s="152" t="n">
        <v>38.45</v>
      </c>
      <c r="I788" s="152" t="n">
        <v>38.45</v>
      </c>
      <c r="J788" s="152" t="n">
        <v>38.45</v>
      </c>
      <c r="K788" s="152" t="n">
        <v>38.45</v>
      </c>
      <c r="L788" s="152" t="n">
        <v>38.45</v>
      </c>
      <c r="M788" s="152" t="n">
        <v>38.45</v>
      </c>
      <c r="N788" s="152" t="n">
        <v>38.45</v>
      </c>
      <c r="O788" s="152" t="n">
        <v>38.45</v>
      </c>
      <c r="P788" s="152" t="n">
        <v>38.45</v>
      </c>
      <c r="Q788" s="152" t="n">
        <v>38.45</v>
      </c>
      <c r="R788" s="152" t="n">
        <v>38.45</v>
      </c>
      <c r="S788" s="152" t="n">
        <v>38.45</v>
      </c>
      <c r="T788" s="152" t="n">
        <v>38.45</v>
      </c>
      <c r="U788" s="152" t="n">
        <v>38.45</v>
      </c>
      <c r="V788" s="152" t="n">
        <v>38.45</v>
      </c>
      <c r="W788" s="152" t="n">
        <v>38.45</v>
      </c>
      <c r="X788" s="152" t="n">
        <v>38.45</v>
      </c>
      <c r="Y788" s="153" t="n">
        <v>38.45</v>
      </c>
    </row>
    <row r="789" customFormat="false" ht="15" hidden="false" customHeight="false" outlineLevel="1" collapsed="false">
      <c r="A789" s="150" t="s">
        <v>23</v>
      </c>
      <c r="B789" s="151" t="n">
        <v>650.63</v>
      </c>
      <c r="C789" s="152" t="n">
        <v>650.63</v>
      </c>
      <c r="D789" s="152" t="n">
        <v>650.63</v>
      </c>
      <c r="E789" s="152" t="n">
        <v>650.63</v>
      </c>
      <c r="F789" s="152" t="n">
        <v>650.63</v>
      </c>
      <c r="G789" s="152" t="n">
        <v>650.63</v>
      </c>
      <c r="H789" s="152" t="n">
        <v>650.63</v>
      </c>
      <c r="I789" s="152" t="n">
        <v>650.63</v>
      </c>
      <c r="J789" s="152" t="n">
        <v>650.63</v>
      </c>
      <c r="K789" s="152" t="n">
        <v>650.63</v>
      </c>
      <c r="L789" s="152" t="n">
        <v>650.63</v>
      </c>
      <c r="M789" s="152" t="n">
        <v>650.63</v>
      </c>
      <c r="N789" s="152" t="n">
        <v>650.63</v>
      </c>
      <c r="O789" s="152" t="n">
        <v>650.63</v>
      </c>
      <c r="P789" s="152" t="n">
        <v>650.63</v>
      </c>
      <c r="Q789" s="152" t="n">
        <v>650.63</v>
      </c>
      <c r="R789" s="152" t="n">
        <v>650.63</v>
      </c>
      <c r="S789" s="152" t="n">
        <v>650.63</v>
      </c>
      <c r="T789" s="152" t="n">
        <v>650.63</v>
      </c>
      <c r="U789" s="152" t="n">
        <v>650.63</v>
      </c>
      <c r="V789" s="152" t="n">
        <v>650.63</v>
      </c>
      <c r="W789" s="152" t="n">
        <v>650.63</v>
      </c>
      <c r="X789" s="152" t="n">
        <v>650.63</v>
      </c>
      <c r="Y789" s="153" t="n">
        <v>650.63</v>
      </c>
    </row>
    <row r="790" customFormat="false" ht="15" hidden="false" customHeight="false" outlineLevel="1" collapsed="false">
      <c r="A790" s="150" t="s">
        <v>24</v>
      </c>
      <c r="B790" s="151" t="n">
        <v>6.20230282</v>
      </c>
      <c r="C790" s="152" t="n">
        <v>6.20230282</v>
      </c>
      <c r="D790" s="152" t="n">
        <v>6.20230282</v>
      </c>
      <c r="E790" s="152" t="n">
        <v>6.20230282</v>
      </c>
      <c r="F790" s="152" t="n">
        <v>6.20230282</v>
      </c>
      <c r="G790" s="152" t="n">
        <v>6.20230282</v>
      </c>
      <c r="H790" s="152" t="n">
        <v>6.20230282</v>
      </c>
      <c r="I790" s="152" t="n">
        <v>6.20230282</v>
      </c>
      <c r="J790" s="152" t="n">
        <v>6.20230282</v>
      </c>
      <c r="K790" s="152" t="n">
        <v>6.20230282</v>
      </c>
      <c r="L790" s="152" t="n">
        <v>6.20230282</v>
      </c>
      <c r="M790" s="152" t="n">
        <v>6.20230282</v>
      </c>
      <c r="N790" s="152" t="n">
        <v>6.20230282</v>
      </c>
      <c r="O790" s="152" t="n">
        <v>6.20230282</v>
      </c>
      <c r="P790" s="152" t="n">
        <v>6.20230282</v>
      </c>
      <c r="Q790" s="152" t="n">
        <v>6.20230282</v>
      </c>
      <c r="R790" s="152" t="n">
        <v>6.20230282</v>
      </c>
      <c r="S790" s="152" t="n">
        <v>6.20230282</v>
      </c>
      <c r="T790" s="152" t="n">
        <v>6.20230282</v>
      </c>
      <c r="U790" s="152" t="n">
        <v>6.20230282</v>
      </c>
      <c r="V790" s="152" t="n">
        <v>6.20230282</v>
      </c>
      <c r="W790" s="152" t="n">
        <v>6.20230282</v>
      </c>
      <c r="X790" s="152" t="n">
        <v>6.20230282</v>
      </c>
      <c r="Y790" s="153" t="n">
        <v>6.20230282</v>
      </c>
    </row>
    <row r="791" customFormat="false" ht="21.75" hidden="false" customHeight="true" outlineLevel="0" collapsed="false">
      <c r="A791" s="146" t="n">
        <v>9</v>
      </c>
      <c r="B791" s="147" t="n">
        <v>1808.74</v>
      </c>
      <c r="C791" s="148" t="n">
        <v>1786.91</v>
      </c>
      <c r="D791" s="148" t="n">
        <v>1817.74</v>
      </c>
      <c r="E791" s="148" t="n">
        <v>1844.55</v>
      </c>
      <c r="F791" s="148" t="n">
        <v>1840.61</v>
      </c>
      <c r="G791" s="148" t="n">
        <v>1845.02</v>
      </c>
      <c r="H791" s="148" t="n">
        <v>1806.06</v>
      </c>
      <c r="I791" s="148" t="n">
        <v>1717.59</v>
      </c>
      <c r="J791" s="148" t="n">
        <v>1693.53</v>
      </c>
      <c r="K791" s="148" t="n">
        <v>1673.96</v>
      </c>
      <c r="L791" s="148" t="n">
        <v>1671.55</v>
      </c>
      <c r="M791" s="148" t="n">
        <v>1687.64</v>
      </c>
      <c r="N791" s="148" t="n">
        <v>1707.26</v>
      </c>
      <c r="O791" s="148" t="n">
        <v>1757.34</v>
      </c>
      <c r="P791" s="148" t="n">
        <v>1792.1</v>
      </c>
      <c r="Q791" s="148" t="n">
        <v>1772.95</v>
      </c>
      <c r="R791" s="148" t="n">
        <v>1769.85</v>
      </c>
      <c r="S791" s="148" t="n">
        <v>1746.66</v>
      </c>
      <c r="T791" s="148" t="n">
        <v>1732.78</v>
      </c>
      <c r="U791" s="148" t="n">
        <v>1708.59</v>
      </c>
      <c r="V791" s="148" t="n">
        <v>1697.55</v>
      </c>
      <c r="W791" s="148" t="n">
        <v>1714.57</v>
      </c>
      <c r="X791" s="148" t="n">
        <v>1731.01</v>
      </c>
      <c r="Y791" s="149" t="n">
        <v>1775.15</v>
      </c>
    </row>
    <row r="792" customFormat="false" ht="51.75" hidden="false" customHeight="false" outlineLevel="1" collapsed="false">
      <c r="A792" s="150" t="s">
        <v>20</v>
      </c>
      <c r="B792" s="151" t="n">
        <v>1113.45870707</v>
      </c>
      <c r="C792" s="152" t="n">
        <v>1091.62759837</v>
      </c>
      <c r="D792" s="152" t="n">
        <v>1122.45477351</v>
      </c>
      <c r="E792" s="152" t="n">
        <v>1149.2683915</v>
      </c>
      <c r="F792" s="152" t="n">
        <v>1145.32681402</v>
      </c>
      <c r="G792" s="152" t="n">
        <v>1149.73579283</v>
      </c>
      <c r="H792" s="152" t="n">
        <v>1110.77971131</v>
      </c>
      <c r="I792" s="152" t="n">
        <v>1022.30511545</v>
      </c>
      <c r="J792" s="152" t="n">
        <v>998.25239245</v>
      </c>
      <c r="K792" s="152" t="n">
        <v>978.67277438</v>
      </c>
      <c r="L792" s="152" t="n">
        <v>976.26716902</v>
      </c>
      <c r="M792" s="152" t="n">
        <v>992.3589695</v>
      </c>
      <c r="N792" s="152" t="n">
        <v>1011.97849005</v>
      </c>
      <c r="O792" s="152" t="n">
        <v>1062.05377547</v>
      </c>
      <c r="P792" s="152" t="n">
        <v>1096.8141999</v>
      </c>
      <c r="Q792" s="152" t="n">
        <v>1077.66924646</v>
      </c>
      <c r="R792" s="152" t="n">
        <v>1074.56580701</v>
      </c>
      <c r="S792" s="152" t="n">
        <v>1051.3826255</v>
      </c>
      <c r="T792" s="152" t="n">
        <v>1037.49914732</v>
      </c>
      <c r="U792" s="152" t="n">
        <v>1013.30812907</v>
      </c>
      <c r="V792" s="152" t="n">
        <v>1002.26710395</v>
      </c>
      <c r="W792" s="152" t="n">
        <v>1019.28860569</v>
      </c>
      <c r="X792" s="152" t="n">
        <v>1035.72442053</v>
      </c>
      <c r="Y792" s="153" t="n">
        <v>1079.86494794</v>
      </c>
    </row>
    <row r="793" customFormat="false" ht="39" hidden="false" customHeight="false" outlineLevel="1" collapsed="false">
      <c r="A793" s="150" t="s">
        <v>21</v>
      </c>
      <c r="B793" s="151" t="n">
        <v>38.45</v>
      </c>
      <c r="C793" s="152" t="n">
        <v>38.45</v>
      </c>
      <c r="D793" s="152" t="n">
        <v>38.45</v>
      </c>
      <c r="E793" s="152" t="n">
        <v>38.45</v>
      </c>
      <c r="F793" s="152" t="n">
        <v>38.45</v>
      </c>
      <c r="G793" s="152" t="n">
        <v>38.45</v>
      </c>
      <c r="H793" s="152" t="n">
        <v>38.45</v>
      </c>
      <c r="I793" s="152" t="n">
        <v>38.45</v>
      </c>
      <c r="J793" s="152" t="n">
        <v>38.45</v>
      </c>
      <c r="K793" s="152" t="n">
        <v>38.45</v>
      </c>
      <c r="L793" s="152" t="n">
        <v>38.45</v>
      </c>
      <c r="M793" s="152" t="n">
        <v>38.45</v>
      </c>
      <c r="N793" s="152" t="n">
        <v>38.45</v>
      </c>
      <c r="O793" s="152" t="n">
        <v>38.45</v>
      </c>
      <c r="P793" s="152" t="n">
        <v>38.45</v>
      </c>
      <c r="Q793" s="152" t="n">
        <v>38.45</v>
      </c>
      <c r="R793" s="152" t="n">
        <v>38.45</v>
      </c>
      <c r="S793" s="152" t="n">
        <v>38.45</v>
      </c>
      <c r="T793" s="152" t="n">
        <v>38.45</v>
      </c>
      <c r="U793" s="152" t="n">
        <v>38.45</v>
      </c>
      <c r="V793" s="152" t="n">
        <v>38.45</v>
      </c>
      <c r="W793" s="152" t="n">
        <v>38.45</v>
      </c>
      <c r="X793" s="152" t="n">
        <v>38.45</v>
      </c>
      <c r="Y793" s="153" t="n">
        <v>38.45</v>
      </c>
    </row>
    <row r="794" customFormat="false" ht="15" hidden="false" customHeight="false" outlineLevel="1" collapsed="false">
      <c r="A794" s="150" t="s">
        <v>23</v>
      </c>
      <c r="B794" s="151" t="n">
        <v>650.63</v>
      </c>
      <c r="C794" s="152" t="n">
        <v>650.63</v>
      </c>
      <c r="D794" s="152" t="n">
        <v>650.63</v>
      </c>
      <c r="E794" s="152" t="n">
        <v>650.63</v>
      </c>
      <c r="F794" s="152" t="n">
        <v>650.63</v>
      </c>
      <c r="G794" s="152" t="n">
        <v>650.63</v>
      </c>
      <c r="H794" s="152" t="n">
        <v>650.63</v>
      </c>
      <c r="I794" s="152" t="n">
        <v>650.63</v>
      </c>
      <c r="J794" s="152" t="n">
        <v>650.63</v>
      </c>
      <c r="K794" s="152" t="n">
        <v>650.63</v>
      </c>
      <c r="L794" s="152" t="n">
        <v>650.63</v>
      </c>
      <c r="M794" s="152" t="n">
        <v>650.63</v>
      </c>
      <c r="N794" s="152" t="n">
        <v>650.63</v>
      </c>
      <c r="O794" s="152" t="n">
        <v>650.63</v>
      </c>
      <c r="P794" s="152" t="n">
        <v>650.63</v>
      </c>
      <c r="Q794" s="152" t="n">
        <v>650.63</v>
      </c>
      <c r="R794" s="152" t="n">
        <v>650.63</v>
      </c>
      <c r="S794" s="152" t="n">
        <v>650.63</v>
      </c>
      <c r="T794" s="152" t="n">
        <v>650.63</v>
      </c>
      <c r="U794" s="152" t="n">
        <v>650.63</v>
      </c>
      <c r="V794" s="152" t="n">
        <v>650.63</v>
      </c>
      <c r="W794" s="152" t="n">
        <v>650.63</v>
      </c>
      <c r="X794" s="152" t="n">
        <v>650.63</v>
      </c>
      <c r="Y794" s="153" t="n">
        <v>650.63</v>
      </c>
    </row>
    <row r="795" customFormat="false" ht="15" hidden="false" customHeight="false" outlineLevel="1" collapsed="false">
      <c r="A795" s="150" t="s">
        <v>24</v>
      </c>
      <c r="B795" s="151" t="n">
        <v>6.20230282</v>
      </c>
      <c r="C795" s="152" t="n">
        <v>6.20230282</v>
      </c>
      <c r="D795" s="152" t="n">
        <v>6.20230282</v>
      </c>
      <c r="E795" s="152" t="n">
        <v>6.20230282</v>
      </c>
      <c r="F795" s="152" t="n">
        <v>6.20230282</v>
      </c>
      <c r="G795" s="152" t="n">
        <v>6.20230282</v>
      </c>
      <c r="H795" s="152" t="n">
        <v>6.20230282</v>
      </c>
      <c r="I795" s="152" t="n">
        <v>6.20230282</v>
      </c>
      <c r="J795" s="152" t="n">
        <v>6.20230282</v>
      </c>
      <c r="K795" s="152" t="n">
        <v>6.20230282</v>
      </c>
      <c r="L795" s="152" t="n">
        <v>6.20230282</v>
      </c>
      <c r="M795" s="152" t="n">
        <v>6.20230282</v>
      </c>
      <c r="N795" s="152" t="n">
        <v>6.20230282</v>
      </c>
      <c r="O795" s="152" t="n">
        <v>6.20230282</v>
      </c>
      <c r="P795" s="152" t="n">
        <v>6.20230282</v>
      </c>
      <c r="Q795" s="152" t="n">
        <v>6.20230282</v>
      </c>
      <c r="R795" s="152" t="n">
        <v>6.20230282</v>
      </c>
      <c r="S795" s="152" t="n">
        <v>6.20230282</v>
      </c>
      <c r="T795" s="152" t="n">
        <v>6.20230282</v>
      </c>
      <c r="U795" s="152" t="n">
        <v>6.20230282</v>
      </c>
      <c r="V795" s="152" t="n">
        <v>6.20230282</v>
      </c>
      <c r="W795" s="152" t="n">
        <v>6.20230282</v>
      </c>
      <c r="X795" s="152" t="n">
        <v>6.20230282</v>
      </c>
      <c r="Y795" s="153" t="n">
        <v>6.20230282</v>
      </c>
    </row>
    <row r="796" customFormat="false" ht="21.75" hidden="false" customHeight="true" outlineLevel="0" collapsed="false">
      <c r="A796" s="146" t="n">
        <v>10</v>
      </c>
      <c r="B796" s="147" t="n">
        <v>1800.58</v>
      </c>
      <c r="C796" s="148" t="n">
        <v>1769.54</v>
      </c>
      <c r="D796" s="148" t="n">
        <v>1791.91</v>
      </c>
      <c r="E796" s="148" t="n">
        <v>1815.96</v>
      </c>
      <c r="F796" s="148" t="n">
        <v>1835.52</v>
      </c>
      <c r="G796" s="148" t="n">
        <v>1857.89</v>
      </c>
      <c r="H796" s="148" t="n">
        <v>1844.79</v>
      </c>
      <c r="I796" s="148" t="n">
        <v>1806.85</v>
      </c>
      <c r="J796" s="148" t="n">
        <v>1773.7</v>
      </c>
      <c r="K796" s="148" t="n">
        <v>1746.57</v>
      </c>
      <c r="L796" s="148" t="n">
        <v>1747.78</v>
      </c>
      <c r="M796" s="148" t="n">
        <v>1754.36</v>
      </c>
      <c r="N796" s="148" t="n">
        <v>1779.67</v>
      </c>
      <c r="O796" s="148" t="n">
        <v>1799.35</v>
      </c>
      <c r="P796" s="148" t="n">
        <v>1817.56</v>
      </c>
      <c r="Q796" s="148" t="n">
        <v>1818.18</v>
      </c>
      <c r="R796" s="148" t="n">
        <v>1806.56</v>
      </c>
      <c r="S796" s="148" t="n">
        <v>1794.97</v>
      </c>
      <c r="T796" s="148" t="n">
        <v>1760.55</v>
      </c>
      <c r="U796" s="148" t="n">
        <v>1714.89</v>
      </c>
      <c r="V796" s="148" t="n">
        <v>1706.74</v>
      </c>
      <c r="W796" s="148" t="n">
        <v>1730.3</v>
      </c>
      <c r="X796" s="148" t="n">
        <v>1771.76</v>
      </c>
      <c r="Y796" s="149" t="n">
        <v>1814.03</v>
      </c>
    </row>
    <row r="797" customFormat="false" ht="51.75" hidden="false" customHeight="false" outlineLevel="1" collapsed="false">
      <c r="A797" s="150" t="s">
        <v>20</v>
      </c>
      <c r="B797" s="151" t="n">
        <v>1105.29313909</v>
      </c>
      <c r="C797" s="152" t="n">
        <v>1074.26176844</v>
      </c>
      <c r="D797" s="152" t="n">
        <v>1096.62457971</v>
      </c>
      <c r="E797" s="152" t="n">
        <v>1120.675982</v>
      </c>
      <c r="F797" s="152" t="n">
        <v>1140.23930754</v>
      </c>
      <c r="G797" s="152" t="n">
        <v>1162.60774763</v>
      </c>
      <c r="H797" s="152" t="n">
        <v>1149.5056068</v>
      </c>
      <c r="I797" s="152" t="n">
        <v>1111.56532712</v>
      </c>
      <c r="J797" s="152" t="n">
        <v>1078.41652139</v>
      </c>
      <c r="K797" s="152" t="n">
        <v>1051.28996837</v>
      </c>
      <c r="L797" s="152" t="n">
        <v>1052.49331932</v>
      </c>
      <c r="M797" s="152" t="n">
        <v>1059.07799466</v>
      </c>
      <c r="N797" s="152" t="n">
        <v>1084.38515511</v>
      </c>
      <c r="O797" s="152" t="n">
        <v>1104.06274408</v>
      </c>
      <c r="P797" s="152" t="n">
        <v>1122.27320769</v>
      </c>
      <c r="Q797" s="152" t="n">
        <v>1122.89896131</v>
      </c>
      <c r="R797" s="152" t="n">
        <v>1111.27992913</v>
      </c>
      <c r="S797" s="152" t="n">
        <v>1099.68992482</v>
      </c>
      <c r="T797" s="152" t="n">
        <v>1065.26382727</v>
      </c>
      <c r="U797" s="152" t="n">
        <v>1019.60355715</v>
      </c>
      <c r="V797" s="152" t="n">
        <v>1011.45303675</v>
      </c>
      <c r="W797" s="152" t="n">
        <v>1035.02228172</v>
      </c>
      <c r="X797" s="152" t="n">
        <v>1076.48088619</v>
      </c>
      <c r="Y797" s="153" t="n">
        <v>1118.74782653</v>
      </c>
    </row>
    <row r="798" customFormat="false" ht="39" hidden="false" customHeight="false" outlineLevel="1" collapsed="false">
      <c r="A798" s="150" t="s">
        <v>21</v>
      </c>
      <c r="B798" s="151" t="n">
        <v>38.45</v>
      </c>
      <c r="C798" s="152" t="n">
        <v>38.45</v>
      </c>
      <c r="D798" s="152" t="n">
        <v>38.45</v>
      </c>
      <c r="E798" s="152" t="n">
        <v>38.45</v>
      </c>
      <c r="F798" s="152" t="n">
        <v>38.45</v>
      </c>
      <c r="G798" s="152" t="n">
        <v>38.45</v>
      </c>
      <c r="H798" s="152" t="n">
        <v>38.45</v>
      </c>
      <c r="I798" s="152" t="n">
        <v>38.45</v>
      </c>
      <c r="J798" s="152" t="n">
        <v>38.45</v>
      </c>
      <c r="K798" s="152" t="n">
        <v>38.45</v>
      </c>
      <c r="L798" s="152" t="n">
        <v>38.45</v>
      </c>
      <c r="M798" s="152" t="n">
        <v>38.45</v>
      </c>
      <c r="N798" s="152" t="n">
        <v>38.45</v>
      </c>
      <c r="O798" s="152" t="n">
        <v>38.45</v>
      </c>
      <c r="P798" s="152" t="n">
        <v>38.45</v>
      </c>
      <c r="Q798" s="152" t="n">
        <v>38.45</v>
      </c>
      <c r="R798" s="152" t="n">
        <v>38.45</v>
      </c>
      <c r="S798" s="152" t="n">
        <v>38.45</v>
      </c>
      <c r="T798" s="152" t="n">
        <v>38.45</v>
      </c>
      <c r="U798" s="152" t="n">
        <v>38.45</v>
      </c>
      <c r="V798" s="152" t="n">
        <v>38.45</v>
      </c>
      <c r="W798" s="152" t="n">
        <v>38.45</v>
      </c>
      <c r="X798" s="152" t="n">
        <v>38.45</v>
      </c>
      <c r="Y798" s="153" t="n">
        <v>38.45</v>
      </c>
    </row>
    <row r="799" customFormat="false" ht="15" hidden="false" customHeight="false" outlineLevel="1" collapsed="false">
      <c r="A799" s="150" t="s">
        <v>23</v>
      </c>
      <c r="B799" s="151" t="n">
        <v>650.63</v>
      </c>
      <c r="C799" s="152" t="n">
        <v>650.63</v>
      </c>
      <c r="D799" s="152" t="n">
        <v>650.63</v>
      </c>
      <c r="E799" s="152" t="n">
        <v>650.63</v>
      </c>
      <c r="F799" s="152" t="n">
        <v>650.63</v>
      </c>
      <c r="G799" s="152" t="n">
        <v>650.63</v>
      </c>
      <c r="H799" s="152" t="n">
        <v>650.63</v>
      </c>
      <c r="I799" s="152" t="n">
        <v>650.63</v>
      </c>
      <c r="J799" s="152" t="n">
        <v>650.63</v>
      </c>
      <c r="K799" s="152" t="n">
        <v>650.63</v>
      </c>
      <c r="L799" s="152" t="n">
        <v>650.63</v>
      </c>
      <c r="M799" s="152" t="n">
        <v>650.63</v>
      </c>
      <c r="N799" s="152" t="n">
        <v>650.63</v>
      </c>
      <c r="O799" s="152" t="n">
        <v>650.63</v>
      </c>
      <c r="P799" s="152" t="n">
        <v>650.63</v>
      </c>
      <c r="Q799" s="152" t="n">
        <v>650.63</v>
      </c>
      <c r="R799" s="152" t="n">
        <v>650.63</v>
      </c>
      <c r="S799" s="152" t="n">
        <v>650.63</v>
      </c>
      <c r="T799" s="152" t="n">
        <v>650.63</v>
      </c>
      <c r="U799" s="152" t="n">
        <v>650.63</v>
      </c>
      <c r="V799" s="152" t="n">
        <v>650.63</v>
      </c>
      <c r="W799" s="152" t="n">
        <v>650.63</v>
      </c>
      <c r="X799" s="152" t="n">
        <v>650.63</v>
      </c>
      <c r="Y799" s="153" t="n">
        <v>650.63</v>
      </c>
    </row>
    <row r="800" customFormat="false" ht="15" hidden="false" customHeight="false" outlineLevel="1" collapsed="false">
      <c r="A800" s="150" t="s">
        <v>24</v>
      </c>
      <c r="B800" s="151" t="n">
        <v>6.20230282</v>
      </c>
      <c r="C800" s="152" t="n">
        <v>6.20230282</v>
      </c>
      <c r="D800" s="152" t="n">
        <v>6.20230282</v>
      </c>
      <c r="E800" s="152" t="n">
        <v>6.20230282</v>
      </c>
      <c r="F800" s="152" t="n">
        <v>6.20230282</v>
      </c>
      <c r="G800" s="152" t="n">
        <v>6.20230282</v>
      </c>
      <c r="H800" s="152" t="n">
        <v>6.20230282</v>
      </c>
      <c r="I800" s="152" t="n">
        <v>6.20230282</v>
      </c>
      <c r="J800" s="152" t="n">
        <v>6.20230282</v>
      </c>
      <c r="K800" s="152" t="n">
        <v>6.20230282</v>
      </c>
      <c r="L800" s="152" t="n">
        <v>6.20230282</v>
      </c>
      <c r="M800" s="152" t="n">
        <v>6.20230282</v>
      </c>
      <c r="N800" s="152" t="n">
        <v>6.20230282</v>
      </c>
      <c r="O800" s="152" t="n">
        <v>6.20230282</v>
      </c>
      <c r="P800" s="152" t="n">
        <v>6.20230282</v>
      </c>
      <c r="Q800" s="152" t="n">
        <v>6.20230282</v>
      </c>
      <c r="R800" s="152" t="n">
        <v>6.20230282</v>
      </c>
      <c r="S800" s="152" t="n">
        <v>6.20230282</v>
      </c>
      <c r="T800" s="152" t="n">
        <v>6.20230282</v>
      </c>
      <c r="U800" s="152" t="n">
        <v>6.20230282</v>
      </c>
      <c r="V800" s="152" t="n">
        <v>6.20230282</v>
      </c>
      <c r="W800" s="152" t="n">
        <v>6.20230282</v>
      </c>
      <c r="X800" s="152" t="n">
        <v>6.20230282</v>
      </c>
      <c r="Y800" s="153" t="n">
        <v>6.20230282</v>
      </c>
    </row>
    <row r="801" customFormat="false" ht="21.75" hidden="false" customHeight="true" outlineLevel="0" collapsed="false">
      <c r="A801" s="146" t="n">
        <v>11</v>
      </c>
      <c r="B801" s="147" t="n">
        <v>1871.74</v>
      </c>
      <c r="C801" s="148" t="n">
        <v>1867.44</v>
      </c>
      <c r="D801" s="148" t="n">
        <v>1886.01</v>
      </c>
      <c r="E801" s="148" t="n">
        <v>1922.1</v>
      </c>
      <c r="F801" s="148" t="n">
        <v>1919.43</v>
      </c>
      <c r="G801" s="148" t="n">
        <v>1895.95</v>
      </c>
      <c r="H801" s="148" t="n">
        <v>1859.13</v>
      </c>
      <c r="I801" s="148" t="n">
        <v>1838.62</v>
      </c>
      <c r="J801" s="148" t="n">
        <v>1832.92</v>
      </c>
      <c r="K801" s="148" t="n">
        <v>1822.64</v>
      </c>
      <c r="L801" s="148" t="n">
        <v>1826.84</v>
      </c>
      <c r="M801" s="148" t="n">
        <v>1838.84</v>
      </c>
      <c r="N801" s="148" t="n">
        <v>1838.52</v>
      </c>
      <c r="O801" s="148" t="n">
        <v>1856.8</v>
      </c>
      <c r="P801" s="148" t="n">
        <v>1861.5</v>
      </c>
      <c r="Q801" s="148" t="n">
        <v>1844.43</v>
      </c>
      <c r="R801" s="148" t="n">
        <v>1834.41</v>
      </c>
      <c r="S801" s="148" t="n">
        <v>1823.51</v>
      </c>
      <c r="T801" s="148" t="n">
        <v>1781.04</v>
      </c>
      <c r="U801" s="148" t="n">
        <v>1752.87</v>
      </c>
      <c r="V801" s="148" t="n">
        <v>1773.61</v>
      </c>
      <c r="W801" s="148" t="n">
        <v>1792.96</v>
      </c>
      <c r="X801" s="148" t="n">
        <v>1818.51</v>
      </c>
      <c r="Y801" s="149" t="n">
        <v>1820.21</v>
      </c>
    </row>
    <row r="802" customFormat="false" ht="51.75" hidden="false" customHeight="false" outlineLevel="1" collapsed="false">
      <c r="A802" s="150" t="s">
        <v>20</v>
      </c>
      <c r="B802" s="151" t="n">
        <v>1176.46250481</v>
      </c>
      <c r="C802" s="152" t="n">
        <v>1172.16191834</v>
      </c>
      <c r="D802" s="152" t="n">
        <v>1190.72597196</v>
      </c>
      <c r="E802" s="152" t="n">
        <v>1226.81584047</v>
      </c>
      <c r="F802" s="152" t="n">
        <v>1224.14851102</v>
      </c>
      <c r="G802" s="152" t="n">
        <v>1200.67261041</v>
      </c>
      <c r="H802" s="152" t="n">
        <v>1163.8464116</v>
      </c>
      <c r="I802" s="152" t="n">
        <v>1143.34126728</v>
      </c>
      <c r="J802" s="152" t="n">
        <v>1137.64224925</v>
      </c>
      <c r="K802" s="152" t="n">
        <v>1127.35379115</v>
      </c>
      <c r="L802" s="152" t="n">
        <v>1131.55829647</v>
      </c>
      <c r="M802" s="152" t="n">
        <v>1143.56156809</v>
      </c>
      <c r="N802" s="152" t="n">
        <v>1143.23480989</v>
      </c>
      <c r="O802" s="152" t="n">
        <v>1161.51832618</v>
      </c>
      <c r="P802" s="152" t="n">
        <v>1166.21422533</v>
      </c>
      <c r="Q802" s="152" t="n">
        <v>1149.14534089</v>
      </c>
      <c r="R802" s="152" t="n">
        <v>1139.12417086</v>
      </c>
      <c r="S802" s="152" t="n">
        <v>1128.22909562</v>
      </c>
      <c r="T802" s="152" t="n">
        <v>1085.75662577</v>
      </c>
      <c r="U802" s="152" t="n">
        <v>1057.58293276</v>
      </c>
      <c r="V802" s="152" t="n">
        <v>1078.33023498</v>
      </c>
      <c r="W802" s="152" t="n">
        <v>1097.6767234</v>
      </c>
      <c r="X802" s="152" t="n">
        <v>1123.22728004</v>
      </c>
      <c r="Y802" s="153" t="n">
        <v>1124.92932958</v>
      </c>
    </row>
    <row r="803" customFormat="false" ht="39" hidden="false" customHeight="false" outlineLevel="1" collapsed="false">
      <c r="A803" s="150" t="s">
        <v>21</v>
      </c>
      <c r="B803" s="151" t="n">
        <v>38.45</v>
      </c>
      <c r="C803" s="152" t="n">
        <v>38.45</v>
      </c>
      <c r="D803" s="152" t="n">
        <v>38.45</v>
      </c>
      <c r="E803" s="152" t="n">
        <v>38.45</v>
      </c>
      <c r="F803" s="152" t="n">
        <v>38.45</v>
      </c>
      <c r="G803" s="152" t="n">
        <v>38.45</v>
      </c>
      <c r="H803" s="152" t="n">
        <v>38.45</v>
      </c>
      <c r="I803" s="152" t="n">
        <v>38.45</v>
      </c>
      <c r="J803" s="152" t="n">
        <v>38.45</v>
      </c>
      <c r="K803" s="152" t="n">
        <v>38.45</v>
      </c>
      <c r="L803" s="152" t="n">
        <v>38.45</v>
      </c>
      <c r="M803" s="152" t="n">
        <v>38.45</v>
      </c>
      <c r="N803" s="152" t="n">
        <v>38.45</v>
      </c>
      <c r="O803" s="152" t="n">
        <v>38.45</v>
      </c>
      <c r="P803" s="152" t="n">
        <v>38.45</v>
      </c>
      <c r="Q803" s="152" t="n">
        <v>38.45</v>
      </c>
      <c r="R803" s="152" t="n">
        <v>38.45</v>
      </c>
      <c r="S803" s="152" t="n">
        <v>38.45</v>
      </c>
      <c r="T803" s="152" t="n">
        <v>38.45</v>
      </c>
      <c r="U803" s="152" t="n">
        <v>38.45</v>
      </c>
      <c r="V803" s="152" t="n">
        <v>38.45</v>
      </c>
      <c r="W803" s="152" t="n">
        <v>38.45</v>
      </c>
      <c r="X803" s="152" t="n">
        <v>38.45</v>
      </c>
      <c r="Y803" s="153" t="n">
        <v>38.45</v>
      </c>
    </row>
    <row r="804" customFormat="false" ht="15" hidden="false" customHeight="false" outlineLevel="1" collapsed="false">
      <c r="A804" s="150" t="s">
        <v>23</v>
      </c>
      <c r="B804" s="151" t="n">
        <v>650.63</v>
      </c>
      <c r="C804" s="152" t="n">
        <v>650.63</v>
      </c>
      <c r="D804" s="152" t="n">
        <v>650.63</v>
      </c>
      <c r="E804" s="152" t="n">
        <v>650.63</v>
      </c>
      <c r="F804" s="152" t="n">
        <v>650.63</v>
      </c>
      <c r="G804" s="152" t="n">
        <v>650.63</v>
      </c>
      <c r="H804" s="152" t="n">
        <v>650.63</v>
      </c>
      <c r="I804" s="152" t="n">
        <v>650.63</v>
      </c>
      <c r="J804" s="152" t="n">
        <v>650.63</v>
      </c>
      <c r="K804" s="152" t="n">
        <v>650.63</v>
      </c>
      <c r="L804" s="152" t="n">
        <v>650.63</v>
      </c>
      <c r="M804" s="152" t="n">
        <v>650.63</v>
      </c>
      <c r="N804" s="152" t="n">
        <v>650.63</v>
      </c>
      <c r="O804" s="152" t="n">
        <v>650.63</v>
      </c>
      <c r="P804" s="152" t="n">
        <v>650.63</v>
      </c>
      <c r="Q804" s="152" t="n">
        <v>650.63</v>
      </c>
      <c r="R804" s="152" t="n">
        <v>650.63</v>
      </c>
      <c r="S804" s="152" t="n">
        <v>650.63</v>
      </c>
      <c r="T804" s="152" t="n">
        <v>650.63</v>
      </c>
      <c r="U804" s="152" t="n">
        <v>650.63</v>
      </c>
      <c r="V804" s="152" t="n">
        <v>650.63</v>
      </c>
      <c r="W804" s="152" t="n">
        <v>650.63</v>
      </c>
      <c r="X804" s="152" t="n">
        <v>650.63</v>
      </c>
      <c r="Y804" s="153" t="n">
        <v>650.63</v>
      </c>
    </row>
    <row r="805" customFormat="false" ht="15" hidden="false" customHeight="false" outlineLevel="1" collapsed="false">
      <c r="A805" s="150" t="s">
        <v>24</v>
      </c>
      <c r="B805" s="151" t="n">
        <v>6.20230282</v>
      </c>
      <c r="C805" s="152" t="n">
        <v>6.20230282</v>
      </c>
      <c r="D805" s="152" t="n">
        <v>6.20230282</v>
      </c>
      <c r="E805" s="152" t="n">
        <v>6.20230282</v>
      </c>
      <c r="F805" s="152" t="n">
        <v>6.20230282</v>
      </c>
      <c r="G805" s="152" t="n">
        <v>6.20230282</v>
      </c>
      <c r="H805" s="152" t="n">
        <v>6.20230282</v>
      </c>
      <c r="I805" s="152" t="n">
        <v>6.20230282</v>
      </c>
      <c r="J805" s="152" t="n">
        <v>6.20230282</v>
      </c>
      <c r="K805" s="152" t="n">
        <v>6.20230282</v>
      </c>
      <c r="L805" s="152" t="n">
        <v>6.20230282</v>
      </c>
      <c r="M805" s="152" t="n">
        <v>6.20230282</v>
      </c>
      <c r="N805" s="152" t="n">
        <v>6.20230282</v>
      </c>
      <c r="O805" s="152" t="n">
        <v>6.20230282</v>
      </c>
      <c r="P805" s="152" t="n">
        <v>6.20230282</v>
      </c>
      <c r="Q805" s="152" t="n">
        <v>6.20230282</v>
      </c>
      <c r="R805" s="152" t="n">
        <v>6.20230282</v>
      </c>
      <c r="S805" s="152" t="n">
        <v>6.20230282</v>
      </c>
      <c r="T805" s="152" t="n">
        <v>6.20230282</v>
      </c>
      <c r="U805" s="152" t="n">
        <v>6.20230282</v>
      </c>
      <c r="V805" s="152" t="n">
        <v>6.20230282</v>
      </c>
      <c r="W805" s="152" t="n">
        <v>6.20230282</v>
      </c>
      <c r="X805" s="152" t="n">
        <v>6.20230282</v>
      </c>
      <c r="Y805" s="153" t="n">
        <v>6.20230282</v>
      </c>
    </row>
    <row r="806" customFormat="false" ht="21.75" hidden="false" customHeight="true" outlineLevel="0" collapsed="false">
      <c r="A806" s="146" t="n">
        <v>12</v>
      </c>
      <c r="B806" s="147" t="n">
        <v>1929.58</v>
      </c>
      <c r="C806" s="148" t="n">
        <v>1933.24</v>
      </c>
      <c r="D806" s="148" t="n">
        <v>1951.39</v>
      </c>
      <c r="E806" s="148" t="n">
        <v>1962.22</v>
      </c>
      <c r="F806" s="148" t="n">
        <v>1969.66</v>
      </c>
      <c r="G806" s="148" t="n">
        <v>1962.81</v>
      </c>
      <c r="H806" s="148" t="n">
        <v>1887.86</v>
      </c>
      <c r="I806" s="148" t="n">
        <v>1842.28</v>
      </c>
      <c r="J806" s="148" t="n">
        <v>1791.08</v>
      </c>
      <c r="K806" s="148" t="n">
        <v>1817.09</v>
      </c>
      <c r="L806" s="148" t="n">
        <v>1801.45</v>
      </c>
      <c r="M806" s="148" t="n">
        <v>1797.82</v>
      </c>
      <c r="N806" s="148" t="n">
        <v>1834.99</v>
      </c>
      <c r="O806" s="148" t="n">
        <v>1878.45</v>
      </c>
      <c r="P806" s="148" t="n">
        <v>1890.12</v>
      </c>
      <c r="Q806" s="148" t="n">
        <v>1873.6</v>
      </c>
      <c r="R806" s="148" t="n">
        <v>1853.45</v>
      </c>
      <c r="S806" s="148" t="n">
        <v>1821.48</v>
      </c>
      <c r="T806" s="148" t="n">
        <v>1794.68</v>
      </c>
      <c r="U806" s="148" t="n">
        <v>1785.94</v>
      </c>
      <c r="V806" s="148" t="n">
        <v>1798.31</v>
      </c>
      <c r="W806" s="148" t="n">
        <v>1816.57</v>
      </c>
      <c r="X806" s="148" t="n">
        <v>1849.6</v>
      </c>
      <c r="Y806" s="149" t="n">
        <v>1911.2</v>
      </c>
    </row>
    <row r="807" customFormat="false" ht="51.75" hidden="false" customHeight="false" outlineLevel="1" collapsed="false">
      <c r="A807" s="150" t="s">
        <v>20</v>
      </c>
      <c r="B807" s="151" t="n">
        <v>1234.29492447</v>
      </c>
      <c r="C807" s="152" t="n">
        <v>1237.9533235</v>
      </c>
      <c r="D807" s="152" t="n">
        <v>1256.10370002</v>
      </c>
      <c r="E807" s="152" t="n">
        <v>1266.93871419</v>
      </c>
      <c r="F807" s="152" t="n">
        <v>1274.3776795</v>
      </c>
      <c r="G807" s="152" t="n">
        <v>1267.52441273</v>
      </c>
      <c r="H807" s="152" t="n">
        <v>1192.57330788</v>
      </c>
      <c r="I807" s="152" t="n">
        <v>1146.99891974</v>
      </c>
      <c r="J807" s="152" t="n">
        <v>1095.80136676</v>
      </c>
      <c r="K807" s="152" t="n">
        <v>1121.80987176</v>
      </c>
      <c r="L807" s="152" t="n">
        <v>1106.16467145</v>
      </c>
      <c r="M807" s="152" t="n">
        <v>1102.54198469</v>
      </c>
      <c r="N807" s="152" t="n">
        <v>1139.71173569</v>
      </c>
      <c r="O807" s="152" t="n">
        <v>1183.16323984</v>
      </c>
      <c r="P807" s="152" t="n">
        <v>1194.83590604</v>
      </c>
      <c r="Q807" s="152" t="n">
        <v>1178.32065658</v>
      </c>
      <c r="R807" s="152" t="n">
        <v>1158.16898533</v>
      </c>
      <c r="S807" s="152" t="n">
        <v>1126.20247048</v>
      </c>
      <c r="T807" s="152" t="n">
        <v>1099.39426801</v>
      </c>
      <c r="U807" s="152" t="n">
        <v>1090.65790329</v>
      </c>
      <c r="V807" s="152" t="n">
        <v>1103.02291508</v>
      </c>
      <c r="W807" s="152" t="n">
        <v>1121.2918524</v>
      </c>
      <c r="X807" s="152" t="n">
        <v>1154.31782244</v>
      </c>
      <c r="Y807" s="153" t="n">
        <v>1215.917368</v>
      </c>
    </row>
    <row r="808" customFormat="false" ht="39" hidden="false" customHeight="false" outlineLevel="1" collapsed="false">
      <c r="A808" s="150" t="s">
        <v>21</v>
      </c>
      <c r="B808" s="151" t="n">
        <v>38.45</v>
      </c>
      <c r="C808" s="152" t="n">
        <v>38.45</v>
      </c>
      <c r="D808" s="152" t="n">
        <v>38.45</v>
      </c>
      <c r="E808" s="152" t="n">
        <v>38.45</v>
      </c>
      <c r="F808" s="152" t="n">
        <v>38.45</v>
      </c>
      <c r="G808" s="152" t="n">
        <v>38.45</v>
      </c>
      <c r="H808" s="152" t="n">
        <v>38.45</v>
      </c>
      <c r="I808" s="152" t="n">
        <v>38.45</v>
      </c>
      <c r="J808" s="152" t="n">
        <v>38.45</v>
      </c>
      <c r="K808" s="152" t="n">
        <v>38.45</v>
      </c>
      <c r="L808" s="152" t="n">
        <v>38.45</v>
      </c>
      <c r="M808" s="152" t="n">
        <v>38.45</v>
      </c>
      <c r="N808" s="152" t="n">
        <v>38.45</v>
      </c>
      <c r="O808" s="152" t="n">
        <v>38.45</v>
      </c>
      <c r="P808" s="152" t="n">
        <v>38.45</v>
      </c>
      <c r="Q808" s="152" t="n">
        <v>38.45</v>
      </c>
      <c r="R808" s="152" t="n">
        <v>38.45</v>
      </c>
      <c r="S808" s="152" t="n">
        <v>38.45</v>
      </c>
      <c r="T808" s="152" t="n">
        <v>38.45</v>
      </c>
      <c r="U808" s="152" t="n">
        <v>38.45</v>
      </c>
      <c r="V808" s="152" t="n">
        <v>38.45</v>
      </c>
      <c r="W808" s="152" t="n">
        <v>38.45</v>
      </c>
      <c r="X808" s="152" t="n">
        <v>38.45</v>
      </c>
      <c r="Y808" s="153" t="n">
        <v>38.45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21.75" hidden="false" customHeight="true" outlineLevel="0" collapsed="false">
      <c r="A811" s="146" t="n">
        <v>13</v>
      </c>
      <c r="B811" s="147" t="n">
        <v>1897.33</v>
      </c>
      <c r="C811" s="148" t="n">
        <v>1891.26</v>
      </c>
      <c r="D811" s="148" t="n">
        <v>1919.11</v>
      </c>
      <c r="E811" s="148" t="n">
        <v>1948</v>
      </c>
      <c r="F811" s="148" t="n">
        <v>1950.18</v>
      </c>
      <c r="G811" s="148" t="n">
        <v>1957.39</v>
      </c>
      <c r="H811" s="148" t="n">
        <v>1903.9</v>
      </c>
      <c r="I811" s="148" t="n">
        <v>1888.29</v>
      </c>
      <c r="J811" s="148" t="n">
        <v>1886.45</v>
      </c>
      <c r="K811" s="148" t="n">
        <v>1859.21</v>
      </c>
      <c r="L811" s="148" t="n">
        <v>1797.89</v>
      </c>
      <c r="M811" s="148" t="n">
        <v>1802.84</v>
      </c>
      <c r="N811" s="148" t="n">
        <v>1852.07</v>
      </c>
      <c r="O811" s="148" t="n">
        <v>1897.79</v>
      </c>
      <c r="P811" s="148" t="n">
        <v>1913.28</v>
      </c>
      <c r="Q811" s="148" t="n">
        <v>1900.23</v>
      </c>
      <c r="R811" s="148" t="n">
        <v>1888.4</v>
      </c>
      <c r="S811" s="148" t="n">
        <v>1885.23</v>
      </c>
      <c r="T811" s="148" t="n">
        <v>1848.64</v>
      </c>
      <c r="U811" s="148" t="n">
        <v>1783.89</v>
      </c>
      <c r="V811" s="148" t="n">
        <v>1793.67</v>
      </c>
      <c r="W811" s="148" t="n">
        <v>1813.34</v>
      </c>
      <c r="X811" s="148" t="n">
        <v>1827.21</v>
      </c>
      <c r="Y811" s="149" t="n">
        <v>1898.63</v>
      </c>
    </row>
    <row r="812" customFormat="false" ht="51.75" hidden="false" customHeight="false" outlineLevel="1" collapsed="false">
      <c r="A812" s="150" t="s">
        <v>20</v>
      </c>
      <c r="B812" s="151" t="n">
        <v>1202.04670576</v>
      </c>
      <c r="C812" s="152" t="n">
        <v>1195.9817189</v>
      </c>
      <c r="D812" s="152" t="n">
        <v>1223.83079787</v>
      </c>
      <c r="E812" s="152" t="n">
        <v>1252.71308537</v>
      </c>
      <c r="F812" s="152" t="n">
        <v>1254.89546455</v>
      </c>
      <c r="G812" s="152" t="n">
        <v>1262.11000245</v>
      </c>
      <c r="H812" s="152" t="n">
        <v>1208.61960701</v>
      </c>
      <c r="I812" s="152" t="n">
        <v>1193.01066238</v>
      </c>
      <c r="J812" s="152" t="n">
        <v>1191.16748939</v>
      </c>
      <c r="K812" s="152" t="n">
        <v>1163.92878765</v>
      </c>
      <c r="L812" s="152" t="n">
        <v>1102.61189757</v>
      </c>
      <c r="M812" s="152" t="n">
        <v>1107.55817584</v>
      </c>
      <c r="N812" s="152" t="n">
        <v>1156.78995653</v>
      </c>
      <c r="O812" s="152" t="n">
        <v>1202.50887686</v>
      </c>
      <c r="P812" s="152" t="n">
        <v>1217.99913085</v>
      </c>
      <c r="Q812" s="152" t="n">
        <v>1204.94861798</v>
      </c>
      <c r="R812" s="152" t="n">
        <v>1193.11288</v>
      </c>
      <c r="S812" s="152" t="n">
        <v>1189.94603201</v>
      </c>
      <c r="T812" s="152" t="n">
        <v>1153.35688456</v>
      </c>
      <c r="U812" s="152" t="n">
        <v>1088.60367565</v>
      </c>
      <c r="V812" s="152" t="n">
        <v>1098.39219145</v>
      </c>
      <c r="W812" s="152" t="n">
        <v>1118.05352254</v>
      </c>
      <c r="X812" s="152" t="n">
        <v>1131.92991865</v>
      </c>
      <c r="Y812" s="153" t="n">
        <v>1203.35144875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3</v>
      </c>
      <c r="B814" s="151" t="n">
        <v>650.63</v>
      </c>
      <c r="C814" s="152" t="n">
        <v>650.63</v>
      </c>
      <c r="D814" s="152" t="n">
        <v>650.63</v>
      </c>
      <c r="E814" s="152" t="n">
        <v>650.63</v>
      </c>
      <c r="F814" s="152" t="n">
        <v>650.63</v>
      </c>
      <c r="G814" s="152" t="n">
        <v>650.63</v>
      </c>
      <c r="H814" s="152" t="n">
        <v>650.63</v>
      </c>
      <c r="I814" s="152" t="n">
        <v>650.63</v>
      </c>
      <c r="J814" s="152" t="n">
        <v>650.63</v>
      </c>
      <c r="K814" s="152" t="n">
        <v>650.63</v>
      </c>
      <c r="L814" s="152" t="n">
        <v>650.63</v>
      </c>
      <c r="M814" s="152" t="n">
        <v>650.63</v>
      </c>
      <c r="N814" s="152" t="n">
        <v>650.63</v>
      </c>
      <c r="O814" s="152" t="n">
        <v>650.63</v>
      </c>
      <c r="P814" s="152" t="n">
        <v>650.63</v>
      </c>
      <c r="Q814" s="152" t="n">
        <v>650.63</v>
      </c>
      <c r="R814" s="152" t="n">
        <v>650.63</v>
      </c>
      <c r="S814" s="152" t="n">
        <v>650.63</v>
      </c>
      <c r="T814" s="152" t="n">
        <v>650.63</v>
      </c>
      <c r="U814" s="152" t="n">
        <v>650.63</v>
      </c>
      <c r="V814" s="152" t="n">
        <v>650.63</v>
      </c>
      <c r="W814" s="152" t="n">
        <v>650.63</v>
      </c>
      <c r="X814" s="152" t="n">
        <v>650.63</v>
      </c>
      <c r="Y814" s="153" t="n">
        <v>650.63</v>
      </c>
    </row>
    <row r="815" customFormat="false" ht="15" hidden="false" customHeight="false" outlineLevel="1" collapsed="false">
      <c r="A815" s="150" t="s">
        <v>24</v>
      </c>
      <c r="B815" s="151" t="n">
        <v>6.20230282</v>
      </c>
      <c r="C815" s="152" t="n">
        <v>6.20230282</v>
      </c>
      <c r="D815" s="152" t="n">
        <v>6.20230282</v>
      </c>
      <c r="E815" s="152" t="n">
        <v>6.20230282</v>
      </c>
      <c r="F815" s="152" t="n">
        <v>6.20230282</v>
      </c>
      <c r="G815" s="152" t="n">
        <v>6.20230282</v>
      </c>
      <c r="H815" s="152" t="n">
        <v>6.20230282</v>
      </c>
      <c r="I815" s="152" t="n">
        <v>6.20230282</v>
      </c>
      <c r="J815" s="152" t="n">
        <v>6.20230282</v>
      </c>
      <c r="K815" s="152" t="n">
        <v>6.20230282</v>
      </c>
      <c r="L815" s="152" t="n">
        <v>6.20230282</v>
      </c>
      <c r="M815" s="152" t="n">
        <v>6.20230282</v>
      </c>
      <c r="N815" s="152" t="n">
        <v>6.20230282</v>
      </c>
      <c r="O815" s="152" t="n">
        <v>6.20230282</v>
      </c>
      <c r="P815" s="152" t="n">
        <v>6.20230282</v>
      </c>
      <c r="Q815" s="152" t="n">
        <v>6.20230282</v>
      </c>
      <c r="R815" s="152" t="n">
        <v>6.20230282</v>
      </c>
      <c r="S815" s="152" t="n">
        <v>6.20230282</v>
      </c>
      <c r="T815" s="152" t="n">
        <v>6.20230282</v>
      </c>
      <c r="U815" s="152" t="n">
        <v>6.20230282</v>
      </c>
      <c r="V815" s="152" t="n">
        <v>6.20230282</v>
      </c>
      <c r="W815" s="152" t="n">
        <v>6.20230282</v>
      </c>
      <c r="X815" s="152" t="n">
        <v>6.20230282</v>
      </c>
      <c r="Y815" s="153" t="n">
        <v>6.20230282</v>
      </c>
    </row>
    <row r="816" customFormat="false" ht="21.75" hidden="false" customHeight="true" outlineLevel="0" collapsed="false">
      <c r="A816" s="146" t="n">
        <v>14</v>
      </c>
      <c r="B816" s="147" t="n">
        <v>1926.9</v>
      </c>
      <c r="C816" s="148" t="n">
        <v>1930.06</v>
      </c>
      <c r="D816" s="148" t="n">
        <v>1947.65</v>
      </c>
      <c r="E816" s="148" t="n">
        <v>1972.77</v>
      </c>
      <c r="F816" s="148" t="n">
        <v>1963.57</v>
      </c>
      <c r="G816" s="148" t="n">
        <v>1941.84</v>
      </c>
      <c r="H816" s="148" t="n">
        <v>1888.08</v>
      </c>
      <c r="I816" s="148" t="n">
        <v>1843.58</v>
      </c>
      <c r="J816" s="148" t="n">
        <v>1822.4</v>
      </c>
      <c r="K816" s="148" t="n">
        <v>1826.57</v>
      </c>
      <c r="L816" s="148" t="n">
        <v>1844.65</v>
      </c>
      <c r="M816" s="148" t="n">
        <v>1838.58</v>
      </c>
      <c r="N816" s="148" t="n">
        <v>1857.65</v>
      </c>
      <c r="O816" s="148" t="n">
        <v>1879.77</v>
      </c>
      <c r="P816" s="148" t="n">
        <v>1899.51</v>
      </c>
      <c r="Q816" s="148" t="n">
        <v>1897.36</v>
      </c>
      <c r="R816" s="148" t="n">
        <v>1881.79</v>
      </c>
      <c r="S816" s="148" t="n">
        <v>1860.99</v>
      </c>
      <c r="T816" s="148" t="n">
        <v>1837.22</v>
      </c>
      <c r="U816" s="148" t="n">
        <v>1808.42</v>
      </c>
      <c r="V816" s="148" t="n">
        <v>1795.37</v>
      </c>
      <c r="W816" s="148" t="n">
        <v>1809.53</v>
      </c>
      <c r="X816" s="148" t="n">
        <v>1809.53</v>
      </c>
      <c r="Y816" s="149" t="n">
        <v>1832.18</v>
      </c>
    </row>
    <row r="817" customFormat="false" ht="51.75" hidden="false" customHeight="false" outlineLevel="1" collapsed="false">
      <c r="A817" s="150" t="s">
        <v>20</v>
      </c>
      <c r="B817" s="151" t="n">
        <v>1231.62240768</v>
      </c>
      <c r="C817" s="152" t="n">
        <v>1234.7784399</v>
      </c>
      <c r="D817" s="152" t="n">
        <v>1252.37042474</v>
      </c>
      <c r="E817" s="152" t="n">
        <v>1277.48519983</v>
      </c>
      <c r="F817" s="152" t="n">
        <v>1268.28274646</v>
      </c>
      <c r="G817" s="152" t="n">
        <v>1246.5581886</v>
      </c>
      <c r="H817" s="152" t="n">
        <v>1192.79662314</v>
      </c>
      <c r="I817" s="152" t="n">
        <v>1148.29783853</v>
      </c>
      <c r="J817" s="152" t="n">
        <v>1127.12203704</v>
      </c>
      <c r="K817" s="152" t="n">
        <v>1131.28834579</v>
      </c>
      <c r="L817" s="152" t="n">
        <v>1149.36278322</v>
      </c>
      <c r="M817" s="152" t="n">
        <v>1143.29558985</v>
      </c>
      <c r="N817" s="152" t="n">
        <v>1162.3630907</v>
      </c>
      <c r="O817" s="152" t="n">
        <v>1184.49088446</v>
      </c>
      <c r="P817" s="152" t="n">
        <v>1204.23035599</v>
      </c>
      <c r="Q817" s="152" t="n">
        <v>1202.07553113</v>
      </c>
      <c r="R817" s="152" t="n">
        <v>1186.50670467</v>
      </c>
      <c r="S817" s="152" t="n">
        <v>1165.70511836</v>
      </c>
      <c r="T817" s="152" t="n">
        <v>1141.93947003</v>
      </c>
      <c r="U817" s="152" t="n">
        <v>1113.13309957</v>
      </c>
      <c r="V817" s="152" t="n">
        <v>1100.09021852</v>
      </c>
      <c r="W817" s="152" t="n">
        <v>1114.25080782</v>
      </c>
      <c r="X817" s="152" t="n">
        <v>1114.2476078</v>
      </c>
      <c r="Y817" s="153" t="n">
        <v>1136.90123578</v>
      </c>
    </row>
    <row r="818" customFormat="false" ht="39" hidden="false" customHeight="false" outlineLevel="1" collapsed="false">
      <c r="A818" s="150" t="s">
        <v>21</v>
      </c>
      <c r="B818" s="151" t="n">
        <v>38.45</v>
      </c>
      <c r="C818" s="152" t="n">
        <v>38.45</v>
      </c>
      <c r="D818" s="152" t="n">
        <v>38.45</v>
      </c>
      <c r="E818" s="152" t="n">
        <v>38.45</v>
      </c>
      <c r="F818" s="152" t="n">
        <v>38.45</v>
      </c>
      <c r="G818" s="152" t="n">
        <v>38.45</v>
      </c>
      <c r="H818" s="152" t="n">
        <v>38.45</v>
      </c>
      <c r="I818" s="152" t="n">
        <v>38.45</v>
      </c>
      <c r="J818" s="152" t="n">
        <v>38.45</v>
      </c>
      <c r="K818" s="152" t="n">
        <v>38.45</v>
      </c>
      <c r="L818" s="152" t="n">
        <v>38.45</v>
      </c>
      <c r="M818" s="152" t="n">
        <v>38.45</v>
      </c>
      <c r="N818" s="152" t="n">
        <v>38.45</v>
      </c>
      <c r="O818" s="152" t="n">
        <v>38.45</v>
      </c>
      <c r="P818" s="152" t="n">
        <v>38.45</v>
      </c>
      <c r="Q818" s="152" t="n">
        <v>38.45</v>
      </c>
      <c r="R818" s="152" t="n">
        <v>38.45</v>
      </c>
      <c r="S818" s="152" t="n">
        <v>38.45</v>
      </c>
      <c r="T818" s="152" t="n">
        <v>38.45</v>
      </c>
      <c r="U818" s="152" t="n">
        <v>38.45</v>
      </c>
      <c r="V818" s="152" t="n">
        <v>38.45</v>
      </c>
      <c r="W818" s="152" t="n">
        <v>38.45</v>
      </c>
      <c r="X818" s="152" t="n">
        <v>38.45</v>
      </c>
      <c r="Y818" s="153" t="n">
        <v>38.45</v>
      </c>
    </row>
    <row r="819" customFormat="false" ht="15" hidden="false" customHeight="false" outlineLevel="1" collapsed="false">
      <c r="A819" s="150" t="s">
        <v>23</v>
      </c>
      <c r="B819" s="151" t="n">
        <v>650.63</v>
      </c>
      <c r="C819" s="152" t="n">
        <v>650.63</v>
      </c>
      <c r="D819" s="152" t="n">
        <v>650.63</v>
      </c>
      <c r="E819" s="152" t="n">
        <v>650.63</v>
      </c>
      <c r="F819" s="152" t="n">
        <v>650.63</v>
      </c>
      <c r="G819" s="152" t="n">
        <v>650.63</v>
      </c>
      <c r="H819" s="152" t="n">
        <v>650.63</v>
      </c>
      <c r="I819" s="152" t="n">
        <v>650.63</v>
      </c>
      <c r="J819" s="152" t="n">
        <v>650.63</v>
      </c>
      <c r="K819" s="152" t="n">
        <v>650.63</v>
      </c>
      <c r="L819" s="152" t="n">
        <v>650.63</v>
      </c>
      <c r="M819" s="152" t="n">
        <v>650.63</v>
      </c>
      <c r="N819" s="152" t="n">
        <v>650.63</v>
      </c>
      <c r="O819" s="152" t="n">
        <v>650.63</v>
      </c>
      <c r="P819" s="152" t="n">
        <v>650.63</v>
      </c>
      <c r="Q819" s="152" t="n">
        <v>650.63</v>
      </c>
      <c r="R819" s="152" t="n">
        <v>650.63</v>
      </c>
      <c r="S819" s="152" t="n">
        <v>650.63</v>
      </c>
      <c r="T819" s="152" t="n">
        <v>650.63</v>
      </c>
      <c r="U819" s="152" t="n">
        <v>650.63</v>
      </c>
      <c r="V819" s="152" t="n">
        <v>650.63</v>
      </c>
      <c r="W819" s="152" t="n">
        <v>650.63</v>
      </c>
      <c r="X819" s="152" t="n">
        <v>650.63</v>
      </c>
      <c r="Y819" s="153" t="n">
        <v>650.63</v>
      </c>
    </row>
    <row r="820" customFormat="false" ht="15" hidden="false" customHeight="false" outlineLevel="1" collapsed="false">
      <c r="A820" s="150" t="s">
        <v>24</v>
      </c>
      <c r="B820" s="151" t="n">
        <v>6.20230282</v>
      </c>
      <c r="C820" s="152" t="n">
        <v>6.20230282</v>
      </c>
      <c r="D820" s="152" t="n">
        <v>6.20230282</v>
      </c>
      <c r="E820" s="152" t="n">
        <v>6.20230282</v>
      </c>
      <c r="F820" s="152" t="n">
        <v>6.20230282</v>
      </c>
      <c r="G820" s="152" t="n">
        <v>6.20230282</v>
      </c>
      <c r="H820" s="152" t="n">
        <v>6.20230282</v>
      </c>
      <c r="I820" s="152" t="n">
        <v>6.20230282</v>
      </c>
      <c r="J820" s="152" t="n">
        <v>6.20230282</v>
      </c>
      <c r="K820" s="152" t="n">
        <v>6.20230282</v>
      </c>
      <c r="L820" s="152" t="n">
        <v>6.20230282</v>
      </c>
      <c r="M820" s="152" t="n">
        <v>6.20230282</v>
      </c>
      <c r="N820" s="152" t="n">
        <v>6.20230282</v>
      </c>
      <c r="O820" s="152" t="n">
        <v>6.20230282</v>
      </c>
      <c r="P820" s="152" t="n">
        <v>6.20230282</v>
      </c>
      <c r="Q820" s="152" t="n">
        <v>6.20230282</v>
      </c>
      <c r="R820" s="152" t="n">
        <v>6.20230282</v>
      </c>
      <c r="S820" s="152" t="n">
        <v>6.20230282</v>
      </c>
      <c r="T820" s="152" t="n">
        <v>6.20230282</v>
      </c>
      <c r="U820" s="152" t="n">
        <v>6.20230282</v>
      </c>
      <c r="V820" s="152" t="n">
        <v>6.20230282</v>
      </c>
      <c r="W820" s="152" t="n">
        <v>6.20230282</v>
      </c>
      <c r="X820" s="152" t="n">
        <v>6.20230282</v>
      </c>
      <c r="Y820" s="153" t="n">
        <v>6.20230282</v>
      </c>
    </row>
    <row r="821" customFormat="false" ht="21.75" hidden="false" customHeight="true" outlineLevel="0" collapsed="false">
      <c r="A821" s="146" t="n">
        <v>15</v>
      </c>
      <c r="B821" s="147" t="n">
        <v>1848.28</v>
      </c>
      <c r="C821" s="148" t="n">
        <v>1837.88</v>
      </c>
      <c r="D821" s="148" t="n">
        <v>1843.38</v>
      </c>
      <c r="E821" s="148" t="n">
        <v>1867.08</v>
      </c>
      <c r="F821" s="148" t="n">
        <v>1867.52</v>
      </c>
      <c r="G821" s="148" t="n">
        <v>1862.18</v>
      </c>
      <c r="H821" s="148" t="n">
        <v>1824.19</v>
      </c>
      <c r="I821" s="148" t="n">
        <v>1823.89</v>
      </c>
      <c r="J821" s="148" t="n">
        <v>1846.67</v>
      </c>
      <c r="K821" s="148" t="n">
        <v>1846.21</v>
      </c>
      <c r="L821" s="148" t="n">
        <v>1849.33</v>
      </c>
      <c r="M821" s="148" t="n">
        <v>1860.2</v>
      </c>
      <c r="N821" s="148" t="n">
        <v>1876.29</v>
      </c>
      <c r="O821" s="148" t="n">
        <v>1886.43</v>
      </c>
      <c r="P821" s="148" t="n">
        <v>1914.74</v>
      </c>
      <c r="Q821" s="148" t="n">
        <v>1924.25</v>
      </c>
      <c r="R821" s="148" t="n">
        <v>1920.73</v>
      </c>
      <c r="S821" s="148" t="n">
        <v>1890.96</v>
      </c>
      <c r="T821" s="148" t="n">
        <v>1855.47</v>
      </c>
      <c r="U821" s="148" t="n">
        <v>1811.71</v>
      </c>
      <c r="V821" s="148" t="n">
        <v>1807.43</v>
      </c>
      <c r="W821" s="148" t="n">
        <v>1842.99</v>
      </c>
      <c r="X821" s="148" t="n">
        <v>1870.21</v>
      </c>
      <c r="Y821" s="149" t="n">
        <v>1899.29</v>
      </c>
    </row>
    <row r="822" customFormat="false" ht="51.75" hidden="false" customHeight="false" outlineLevel="1" collapsed="false">
      <c r="A822" s="150" t="s">
        <v>20</v>
      </c>
      <c r="B822" s="151" t="n">
        <v>1152.99290449</v>
      </c>
      <c r="C822" s="152" t="n">
        <v>1142.59841781</v>
      </c>
      <c r="D822" s="152" t="n">
        <v>1148.09857548</v>
      </c>
      <c r="E822" s="152" t="n">
        <v>1171.79867583</v>
      </c>
      <c r="F822" s="152" t="n">
        <v>1172.23641979</v>
      </c>
      <c r="G822" s="152" t="n">
        <v>1166.89401427</v>
      </c>
      <c r="H822" s="152" t="n">
        <v>1128.90968343</v>
      </c>
      <c r="I822" s="152" t="n">
        <v>1128.60733011</v>
      </c>
      <c r="J822" s="152" t="n">
        <v>1151.38418948</v>
      </c>
      <c r="K822" s="152" t="n">
        <v>1150.929726</v>
      </c>
      <c r="L822" s="152" t="n">
        <v>1154.04397082</v>
      </c>
      <c r="M822" s="152" t="n">
        <v>1164.92140802</v>
      </c>
      <c r="N822" s="152" t="n">
        <v>1181.00421929</v>
      </c>
      <c r="O822" s="152" t="n">
        <v>1191.14979703</v>
      </c>
      <c r="P822" s="152" t="n">
        <v>1219.46130176</v>
      </c>
      <c r="Q822" s="152" t="n">
        <v>1228.96884129</v>
      </c>
      <c r="R822" s="152" t="n">
        <v>1225.44678339</v>
      </c>
      <c r="S822" s="152" t="n">
        <v>1195.67962525</v>
      </c>
      <c r="T822" s="152" t="n">
        <v>1160.1868487</v>
      </c>
      <c r="U822" s="152" t="n">
        <v>1116.42901702</v>
      </c>
      <c r="V822" s="152" t="n">
        <v>1112.14877941</v>
      </c>
      <c r="W822" s="152" t="n">
        <v>1147.7043123</v>
      </c>
      <c r="X822" s="152" t="n">
        <v>1174.92401407</v>
      </c>
      <c r="Y822" s="153" t="n">
        <v>1204.00727305</v>
      </c>
    </row>
    <row r="823" customFormat="false" ht="39" hidden="false" customHeight="false" outlineLevel="1" collapsed="false">
      <c r="A823" s="150" t="s">
        <v>21</v>
      </c>
      <c r="B823" s="151" t="n">
        <v>38.45</v>
      </c>
      <c r="C823" s="152" t="n">
        <v>38.45</v>
      </c>
      <c r="D823" s="152" t="n">
        <v>38.45</v>
      </c>
      <c r="E823" s="152" t="n">
        <v>38.45</v>
      </c>
      <c r="F823" s="152" t="n">
        <v>38.45</v>
      </c>
      <c r="G823" s="152" t="n">
        <v>38.45</v>
      </c>
      <c r="H823" s="152" t="n">
        <v>38.45</v>
      </c>
      <c r="I823" s="152" t="n">
        <v>38.45</v>
      </c>
      <c r="J823" s="152" t="n">
        <v>38.45</v>
      </c>
      <c r="K823" s="152" t="n">
        <v>38.45</v>
      </c>
      <c r="L823" s="152" t="n">
        <v>38.45</v>
      </c>
      <c r="M823" s="152" t="n">
        <v>38.45</v>
      </c>
      <c r="N823" s="152" t="n">
        <v>38.45</v>
      </c>
      <c r="O823" s="152" t="n">
        <v>38.45</v>
      </c>
      <c r="P823" s="152" t="n">
        <v>38.45</v>
      </c>
      <c r="Q823" s="152" t="n">
        <v>38.45</v>
      </c>
      <c r="R823" s="152" t="n">
        <v>38.45</v>
      </c>
      <c r="S823" s="152" t="n">
        <v>38.45</v>
      </c>
      <c r="T823" s="152" t="n">
        <v>38.45</v>
      </c>
      <c r="U823" s="152" t="n">
        <v>38.45</v>
      </c>
      <c r="V823" s="152" t="n">
        <v>38.45</v>
      </c>
      <c r="W823" s="152" t="n">
        <v>38.45</v>
      </c>
      <c r="X823" s="152" t="n">
        <v>38.45</v>
      </c>
      <c r="Y823" s="153" t="n">
        <v>38.45</v>
      </c>
    </row>
    <row r="824" customFormat="false" ht="15" hidden="false" customHeight="false" outlineLevel="1" collapsed="false">
      <c r="A824" s="150" t="s">
        <v>23</v>
      </c>
      <c r="B824" s="151" t="n">
        <v>650.63</v>
      </c>
      <c r="C824" s="152" t="n">
        <v>650.63</v>
      </c>
      <c r="D824" s="152" t="n">
        <v>650.63</v>
      </c>
      <c r="E824" s="152" t="n">
        <v>650.63</v>
      </c>
      <c r="F824" s="152" t="n">
        <v>650.63</v>
      </c>
      <c r="G824" s="152" t="n">
        <v>650.63</v>
      </c>
      <c r="H824" s="152" t="n">
        <v>650.63</v>
      </c>
      <c r="I824" s="152" t="n">
        <v>650.63</v>
      </c>
      <c r="J824" s="152" t="n">
        <v>650.63</v>
      </c>
      <c r="K824" s="152" t="n">
        <v>650.63</v>
      </c>
      <c r="L824" s="152" t="n">
        <v>650.63</v>
      </c>
      <c r="M824" s="152" t="n">
        <v>650.63</v>
      </c>
      <c r="N824" s="152" t="n">
        <v>650.63</v>
      </c>
      <c r="O824" s="152" t="n">
        <v>650.63</v>
      </c>
      <c r="P824" s="152" t="n">
        <v>650.63</v>
      </c>
      <c r="Q824" s="152" t="n">
        <v>650.63</v>
      </c>
      <c r="R824" s="152" t="n">
        <v>650.63</v>
      </c>
      <c r="S824" s="152" t="n">
        <v>650.63</v>
      </c>
      <c r="T824" s="152" t="n">
        <v>650.63</v>
      </c>
      <c r="U824" s="152" t="n">
        <v>650.63</v>
      </c>
      <c r="V824" s="152" t="n">
        <v>650.63</v>
      </c>
      <c r="W824" s="152" t="n">
        <v>650.63</v>
      </c>
      <c r="X824" s="152" t="n">
        <v>650.63</v>
      </c>
      <c r="Y824" s="153" t="n">
        <v>650.63</v>
      </c>
    </row>
    <row r="825" customFormat="false" ht="15" hidden="false" customHeight="false" outlineLevel="1" collapsed="false">
      <c r="A825" s="150" t="s">
        <v>24</v>
      </c>
      <c r="B825" s="151" t="n">
        <v>6.20230282</v>
      </c>
      <c r="C825" s="152" t="n">
        <v>6.20230282</v>
      </c>
      <c r="D825" s="152" t="n">
        <v>6.20230282</v>
      </c>
      <c r="E825" s="152" t="n">
        <v>6.20230282</v>
      </c>
      <c r="F825" s="152" t="n">
        <v>6.20230282</v>
      </c>
      <c r="G825" s="152" t="n">
        <v>6.20230282</v>
      </c>
      <c r="H825" s="152" t="n">
        <v>6.20230282</v>
      </c>
      <c r="I825" s="152" t="n">
        <v>6.20230282</v>
      </c>
      <c r="J825" s="152" t="n">
        <v>6.20230282</v>
      </c>
      <c r="K825" s="152" t="n">
        <v>6.20230282</v>
      </c>
      <c r="L825" s="152" t="n">
        <v>6.20230282</v>
      </c>
      <c r="M825" s="152" t="n">
        <v>6.20230282</v>
      </c>
      <c r="N825" s="152" t="n">
        <v>6.20230282</v>
      </c>
      <c r="O825" s="152" t="n">
        <v>6.20230282</v>
      </c>
      <c r="P825" s="152" t="n">
        <v>6.20230282</v>
      </c>
      <c r="Q825" s="152" t="n">
        <v>6.20230282</v>
      </c>
      <c r="R825" s="152" t="n">
        <v>6.20230282</v>
      </c>
      <c r="S825" s="152" t="n">
        <v>6.20230282</v>
      </c>
      <c r="T825" s="152" t="n">
        <v>6.20230282</v>
      </c>
      <c r="U825" s="152" t="n">
        <v>6.20230282</v>
      </c>
      <c r="V825" s="152" t="n">
        <v>6.20230282</v>
      </c>
      <c r="W825" s="152" t="n">
        <v>6.20230282</v>
      </c>
      <c r="X825" s="152" t="n">
        <v>6.20230282</v>
      </c>
      <c r="Y825" s="153" t="n">
        <v>6.20230282</v>
      </c>
    </row>
    <row r="826" customFormat="false" ht="21.75" hidden="false" customHeight="true" outlineLevel="0" collapsed="false">
      <c r="A826" s="146" t="n">
        <v>16</v>
      </c>
      <c r="B826" s="147" t="n">
        <v>1880.56</v>
      </c>
      <c r="C826" s="148" t="n">
        <v>1874.5</v>
      </c>
      <c r="D826" s="148" t="n">
        <v>1909.5</v>
      </c>
      <c r="E826" s="148" t="n">
        <v>1943.58</v>
      </c>
      <c r="F826" s="148" t="n">
        <v>1948.8</v>
      </c>
      <c r="G826" s="148" t="n">
        <v>1954.12</v>
      </c>
      <c r="H826" s="148" t="n">
        <v>1931.6</v>
      </c>
      <c r="I826" s="148" t="n">
        <v>1915.66</v>
      </c>
      <c r="J826" s="148" t="n">
        <v>1859.28</v>
      </c>
      <c r="K826" s="148" t="n">
        <v>1832.48</v>
      </c>
      <c r="L826" s="148" t="n">
        <v>1799.71</v>
      </c>
      <c r="M826" s="148" t="n">
        <v>1789</v>
      </c>
      <c r="N826" s="148" t="n">
        <v>1820.76</v>
      </c>
      <c r="O826" s="148" t="n">
        <v>1829.74</v>
      </c>
      <c r="P826" s="148" t="n">
        <v>1837.84</v>
      </c>
      <c r="Q826" s="148" t="n">
        <v>1855.44</v>
      </c>
      <c r="R826" s="148" t="n">
        <v>1871.04</v>
      </c>
      <c r="S826" s="148" t="n">
        <v>1853.31</v>
      </c>
      <c r="T826" s="148" t="n">
        <v>1830.63</v>
      </c>
      <c r="U826" s="148" t="n">
        <v>1816.32</v>
      </c>
      <c r="V826" s="148" t="n">
        <v>1779.46</v>
      </c>
      <c r="W826" s="148" t="n">
        <v>1776.71</v>
      </c>
      <c r="X826" s="148" t="n">
        <v>1827.57</v>
      </c>
      <c r="Y826" s="149" t="n">
        <v>1826.14</v>
      </c>
    </row>
    <row r="827" customFormat="false" ht="51.75" hidden="false" customHeight="false" outlineLevel="1" collapsed="false">
      <c r="A827" s="150" t="s">
        <v>20</v>
      </c>
      <c r="B827" s="151" t="n">
        <v>1185.27885757</v>
      </c>
      <c r="C827" s="152" t="n">
        <v>1179.21729336</v>
      </c>
      <c r="D827" s="152" t="n">
        <v>1214.21421547</v>
      </c>
      <c r="E827" s="152" t="n">
        <v>1248.29327246</v>
      </c>
      <c r="F827" s="152" t="n">
        <v>1253.52121157</v>
      </c>
      <c r="G827" s="152" t="n">
        <v>1258.83513526</v>
      </c>
      <c r="H827" s="152" t="n">
        <v>1236.32037656</v>
      </c>
      <c r="I827" s="152" t="n">
        <v>1220.37662913</v>
      </c>
      <c r="J827" s="152" t="n">
        <v>1164.00189576</v>
      </c>
      <c r="K827" s="152" t="n">
        <v>1137.19276313</v>
      </c>
      <c r="L827" s="152" t="n">
        <v>1104.42465713</v>
      </c>
      <c r="M827" s="152" t="n">
        <v>1093.71448075</v>
      </c>
      <c r="N827" s="152" t="n">
        <v>1125.47454159</v>
      </c>
      <c r="O827" s="152" t="n">
        <v>1134.45954787</v>
      </c>
      <c r="P827" s="152" t="n">
        <v>1142.56087448</v>
      </c>
      <c r="Q827" s="152" t="n">
        <v>1160.16116396</v>
      </c>
      <c r="R827" s="152" t="n">
        <v>1175.75286855</v>
      </c>
      <c r="S827" s="152" t="n">
        <v>1158.02860283</v>
      </c>
      <c r="T827" s="152" t="n">
        <v>1135.34630581</v>
      </c>
      <c r="U827" s="152" t="n">
        <v>1121.03944154</v>
      </c>
      <c r="V827" s="152" t="n">
        <v>1084.17986279</v>
      </c>
      <c r="W827" s="152" t="n">
        <v>1081.42386386</v>
      </c>
      <c r="X827" s="152" t="n">
        <v>1132.28986673</v>
      </c>
      <c r="Y827" s="153" t="n">
        <v>1130.85368396</v>
      </c>
    </row>
    <row r="828" customFormat="false" ht="39" hidden="false" customHeight="false" outlineLevel="1" collapsed="false">
      <c r="A828" s="150" t="s">
        <v>21</v>
      </c>
      <c r="B828" s="151" t="n">
        <v>38.45</v>
      </c>
      <c r="C828" s="152" t="n">
        <v>38.45</v>
      </c>
      <c r="D828" s="152" t="n">
        <v>38.45</v>
      </c>
      <c r="E828" s="152" t="n">
        <v>38.45</v>
      </c>
      <c r="F828" s="152" t="n">
        <v>38.45</v>
      </c>
      <c r="G828" s="152" t="n">
        <v>38.45</v>
      </c>
      <c r="H828" s="152" t="n">
        <v>38.45</v>
      </c>
      <c r="I828" s="152" t="n">
        <v>38.45</v>
      </c>
      <c r="J828" s="152" t="n">
        <v>38.45</v>
      </c>
      <c r="K828" s="152" t="n">
        <v>38.45</v>
      </c>
      <c r="L828" s="152" t="n">
        <v>38.45</v>
      </c>
      <c r="M828" s="152" t="n">
        <v>38.45</v>
      </c>
      <c r="N828" s="152" t="n">
        <v>38.45</v>
      </c>
      <c r="O828" s="152" t="n">
        <v>38.45</v>
      </c>
      <c r="P828" s="152" t="n">
        <v>38.45</v>
      </c>
      <c r="Q828" s="152" t="n">
        <v>38.45</v>
      </c>
      <c r="R828" s="152" t="n">
        <v>38.45</v>
      </c>
      <c r="S828" s="152" t="n">
        <v>38.45</v>
      </c>
      <c r="T828" s="152" t="n">
        <v>38.45</v>
      </c>
      <c r="U828" s="152" t="n">
        <v>38.45</v>
      </c>
      <c r="V828" s="152" t="n">
        <v>38.45</v>
      </c>
      <c r="W828" s="152" t="n">
        <v>38.45</v>
      </c>
      <c r="X828" s="152" t="n">
        <v>38.45</v>
      </c>
      <c r="Y828" s="153" t="n">
        <v>38.45</v>
      </c>
    </row>
    <row r="829" customFormat="false" ht="15" hidden="false" customHeight="false" outlineLevel="1" collapsed="false">
      <c r="A829" s="150" t="s">
        <v>23</v>
      </c>
      <c r="B829" s="151" t="n">
        <v>650.63</v>
      </c>
      <c r="C829" s="152" t="n">
        <v>650.63</v>
      </c>
      <c r="D829" s="152" t="n">
        <v>650.63</v>
      </c>
      <c r="E829" s="152" t="n">
        <v>650.63</v>
      </c>
      <c r="F829" s="152" t="n">
        <v>650.63</v>
      </c>
      <c r="G829" s="152" t="n">
        <v>650.63</v>
      </c>
      <c r="H829" s="152" t="n">
        <v>650.63</v>
      </c>
      <c r="I829" s="152" t="n">
        <v>650.63</v>
      </c>
      <c r="J829" s="152" t="n">
        <v>650.63</v>
      </c>
      <c r="K829" s="152" t="n">
        <v>650.63</v>
      </c>
      <c r="L829" s="152" t="n">
        <v>650.63</v>
      </c>
      <c r="M829" s="152" t="n">
        <v>650.63</v>
      </c>
      <c r="N829" s="152" t="n">
        <v>650.63</v>
      </c>
      <c r="O829" s="152" t="n">
        <v>650.63</v>
      </c>
      <c r="P829" s="152" t="n">
        <v>650.63</v>
      </c>
      <c r="Q829" s="152" t="n">
        <v>650.63</v>
      </c>
      <c r="R829" s="152" t="n">
        <v>650.63</v>
      </c>
      <c r="S829" s="152" t="n">
        <v>650.63</v>
      </c>
      <c r="T829" s="152" t="n">
        <v>650.63</v>
      </c>
      <c r="U829" s="152" t="n">
        <v>650.63</v>
      </c>
      <c r="V829" s="152" t="n">
        <v>650.63</v>
      </c>
      <c r="W829" s="152" t="n">
        <v>650.63</v>
      </c>
      <c r="X829" s="152" t="n">
        <v>650.63</v>
      </c>
      <c r="Y829" s="153" t="n">
        <v>650.63</v>
      </c>
    </row>
    <row r="830" customFormat="false" ht="15" hidden="false" customHeight="false" outlineLevel="1" collapsed="false">
      <c r="A830" s="150" t="s">
        <v>24</v>
      </c>
      <c r="B830" s="151" t="n">
        <v>6.20230282</v>
      </c>
      <c r="C830" s="152" t="n">
        <v>6.20230282</v>
      </c>
      <c r="D830" s="152" t="n">
        <v>6.20230282</v>
      </c>
      <c r="E830" s="152" t="n">
        <v>6.20230282</v>
      </c>
      <c r="F830" s="152" t="n">
        <v>6.20230282</v>
      </c>
      <c r="G830" s="152" t="n">
        <v>6.20230282</v>
      </c>
      <c r="H830" s="152" t="n">
        <v>6.20230282</v>
      </c>
      <c r="I830" s="152" t="n">
        <v>6.20230282</v>
      </c>
      <c r="J830" s="152" t="n">
        <v>6.20230282</v>
      </c>
      <c r="K830" s="152" t="n">
        <v>6.20230282</v>
      </c>
      <c r="L830" s="152" t="n">
        <v>6.20230282</v>
      </c>
      <c r="M830" s="152" t="n">
        <v>6.20230282</v>
      </c>
      <c r="N830" s="152" t="n">
        <v>6.20230282</v>
      </c>
      <c r="O830" s="152" t="n">
        <v>6.20230282</v>
      </c>
      <c r="P830" s="152" t="n">
        <v>6.20230282</v>
      </c>
      <c r="Q830" s="152" t="n">
        <v>6.20230282</v>
      </c>
      <c r="R830" s="152" t="n">
        <v>6.20230282</v>
      </c>
      <c r="S830" s="152" t="n">
        <v>6.20230282</v>
      </c>
      <c r="T830" s="152" t="n">
        <v>6.20230282</v>
      </c>
      <c r="U830" s="152" t="n">
        <v>6.20230282</v>
      </c>
      <c r="V830" s="152" t="n">
        <v>6.20230282</v>
      </c>
      <c r="W830" s="152" t="n">
        <v>6.20230282</v>
      </c>
      <c r="X830" s="152" t="n">
        <v>6.20230282</v>
      </c>
      <c r="Y830" s="153" t="n">
        <v>6.20230282</v>
      </c>
    </row>
    <row r="831" customFormat="false" ht="21.75" hidden="false" customHeight="true" outlineLevel="0" collapsed="false">
      <c r="A831" s="146" t="n">
        <v>17</v>
      </c>
      <c r="B831" s="147" t="n">
        <v>1947.15</v>
      </c>
      <c r="C831" s="148" t="n">
        <v>1953.2</v>
      </c>
      <c r="D831" s="148" t="n">
        <v>1973.74</v>
      </c>
      <c r="E831" s="148" t="n">
        <v>2044.83</v>
      </c>
      <c r="F831" s="148" t="n">
        <v>2052.44</v>
      </c>
      <c r="G831" s="148" t="n">
        <v>2045.07</v>
      </c>
      <c r="H831" s="148" t="n">
        <v>1999.78</v>
      </c>
      <c r="I831" s="148" t="n">
        <v>1956.02</v>
      </c>
      <c r="J831" s="148" t="n">
        <v>1891.25</v>
      </c>
      <c r="K831" s="148" t="n">
        <v>1874.22</v>
      </c>
      <c r="L831" s="148" t="n">
        <v>1859.09</v>
      </c>
      <c r="M831" s="148" t="n">
        <v>1877.36</v>
      </c>
      <c r="N831" s="148" t="n">
        <v>1906.16</v>
      </c>
      <c r="O831" s="148" t="n">
        <v>1941.25</v>
      </c>
      <c r="P831" s="148" t="n">
        <v>1950.14</v>
      </c>
      <c r="Q831" s="148" t="n">
        <v>1949.46</v>
      </c>
      <c r="R831" s="148" t="n">
        <v>1925.14</v>
      </c>
      <c r="S831" s="148" t="n">
        <v>1844.48</v>
      </c>
      <c r="T831" s="148" t="n">
        <v>1807.93</v>
      </c>
      <c r="U831" s="148" t="n">
        <v>1796.64</v>
      </c>
      <c r="V831" s="148" t="n">
        <v>1821.54</v>
      </c>
      <c r="W831" s="148" t="n">
        <v>1858.39</v>
      </c>
      <c r="X831" s="148" t="n">
        <v>1846.62</v>
      </c>
      <c r="Y831" s="149" t="n">
        <v>1890.61</v>
      </c>
    </row>
    <row r="832" customFormat="false" ht="51.75" hidden="false" customHeight="false" outlineLevel="1" collapsed="false">
      <c r="A832" s="150" t="s">
        <v>20</v>
      </c>
      <c r="B832" s="151" t="n">
        <v>1251.86597111</v>
      </c>
      <c r="C832" s="152" t="n">
        <v>1257.92113476</v>
      </c>
      <c r="D832" s="152" t="n">
        <v>1278.45415933</v>
      </c>
      <c r="E832" s="152" t="n">
        <v>1349.54532352</v>
      </c>
      <c r="F832" s="152" t="n">
        <v>1357.15612273</v>
      </c>
      <c r="G832" s="152" t="n">
        <v>1349.7839255</v>
      </c>
      <c r="H832" s="152" t="n">
        <v>1304.49639105</v>
      </c>
      <c r="I832" s="152" t="n">
        <v>1260.74251013</v>
      </c>
      <c r="J832" s="152" t="n">
        <v>1195.97012223</v>
      </c>
      <c r="K832" s="152" t="n">
        <v>1178.93301468</v>
      </c>
      <c r="L832" s="152" t="n">
        <v>1163.80694893</v>
      </c>
      <c r="M832" s="152" t="n">
        <v>1182.07465256</v>
      </c>
      <c r="N832" s="152" t="n">
        <v>1210.87389357</v>
      </c>
      <c r="O832" s="152" t="n">
        <v>1245.96708505</v>
      </c>
      <c r="P832" s="152" t="n">
        <v>1254.86067068</v>
      </c>
      <c r="Q832" s="152" t="n">
        <v>1254.18074551</v>
      </c>
      <c r="R832" s="152" t="n">
        <v>1229.85614327</v>
      </c>
      <c r="S832" s="152" t="n">
        <v>1149.19897365</v>
      </c>
      <c r="T832" s="152" t="n">
        <v>1112.64807292</v>
      </c>
      <c r="U832" s="152" t="n">
        <v>1101.35625292</v>
      </c>
      <c r="V832" s="152" t="n">
        <v>1126.25287803</v>
      </c>
      <c r="W832" s="152" t="n">
        <v>1163.10584536</v>
      </c>
      <c r="X832" s="152" t="n">
        <v>1151.33572144</v>
      </c>
      <c r="Y832" s="153" t="n">
        <v>1195.3318857</v>
      </c>
    </row>
    <row r="833" customFormat="false" ht="39" hidden="false" customHeight="false" outlineLevel="1" collapsed="false">
      <c r="A833" s="150" t="s">
        <v>21</v>
      </c>
      <c r="B833" s="151" t="n">
        <v>38.45</v>
      </c>
      <c r="C833" s="152" t="n">
        <v>38.45</v>
      </c>
      <c r="D833" s="152" t="n">
        <v>38.45</v>
      </c>
      <c r="E833" s="152" t="n">
        <v>38.45</v>
      </c>
      <c r="F833" s="152" t="n">
        <v>38.45</v>
      </c>
      <c r="G833" s="152" t="n">
        <v>38.45</v>
      </c>
      <c r="H833" s="152" t="n">
        <v>38.45</v>
      </c>
      <c r="I833" s="152" t="n">
        <v>38.45</v>
      </c>
      <c r="J833" s="152" t="n">
        <v>38.45</v>
      </c>
      <c r="K833" s="152" t="n">
        <v>38.45</v>
      </c>
      <c r="L833" s="152" t="n">
        <v>38.45</v>
      </c>
      <c r="M833" s="152" t="n">
        <v>38.45</v>
      </c>
      <c r="N833" s="152" t="n">
        <v>38.45</v>
      </c>
      <c r="O833" s="152" t="n">
        <v>38.45</v>
      </c>
      <c r="P833" s="152" t="n">
        <v>38.45</v>
      </c>
      <c r="Q833" s="152" t="n">
        <v>38.45</v>
      </c>
      <c r="R833" s="152" t="n">
        <v>38.45</v>
      </c>
      <c r="S833" s="152" t="n">
        <v>38.45</v>
      </c>
      <c r="T833" s="152" t="n">
        <v>38.45</v>
      </c>
      <c r="U833" s="152" t="n">
        <v>38.45</v>
      </c>
      <c r="V833" s="152" t="n">
        <v>38.45</v>
      </c>
      <c r="W833" s="152" t="n">
        <v>38.45</v>
      </c>
      <c r="X833" s="152" t="n">
        <v>38.45</v>
      </c>
      <c r="Y833" s="153" t="n">
        <v>38.45</v>
      </c>
    </row>
    <row r="834" customFormat="false" ht="15" hidden="false" customHeight="false" outlineLevel="1" collapsed="false">
      <c r="A834" s="150" t="s">
        <v>23</v>
      </c>
      <c r="B834" s="151" t="n">
        <v>650.63</v>
      </c>
      <c r="C834" s="152" t="n">
        <v>650.63</v>
      </c>
      <c r="D834" s="152" t="n">
        <v>650.63</v>
      </c>
      <c r="E834" s="152" t="n">
        <v>650.63</v>
      </c>
      <c r="F834" s="152" t="n">
        <v>650.63</v>
      </c>
      <c r="G834" s="152" t="n">
        <v>650.63</v>
      </c>
      <c r="H834" s="152" t="n">
        <v>650.63</v>
      </c>
      <c r="I834" s="152" t="n">
        <v>650.63</v>
      </c>
      <c r="J834" s="152" t="n">
        <v>650.63</v>
      </c>
      <c r="K834" s="152" t="n">
        <v>650.63</v>
      </c>
      <c r="L834" s="152" t="n">
        <v>650.63</v>
      </c>
      <c r="M834" s="152" t="n">
        <v>650.63</v>
      </c>
      <c r="N834" s="152" t="n">
        <v>650.63</v>
      </c>
      <c r="O834" s="152" t="n">
        <v>650.63</v>
      </c>
      <c r="P834" s="152" t="n">
        <v>650.63</v>
      </c>
      <c r="Q834" s="152" t="n">
        <v>650.63</v>
      </c>
      <c r="R834" s="152" t="n">
        <v>650.63</v>
      </c>
      <c r="S834" s="152" t="n">
        <v>650.63</v>
      </c>
      <c r="T834" s="152" t="n">
        <v>650.63</v>
      </c>
      <c r="U834" s="152" t="n">
        <v>650.63</v>
      </c>
      <c r="V834" s="152" t="n">
        <v>650.63</v>
      </c>
      <c r="W834" s="152" t="n">
        <v>650.63</v>
      </c>
      <c r="X834" s="152" t="n">
        <v>650.63</v>
      </c>
      <c r="Y834" s="153" t="n">
        <v>650.63</v>
      </c>
    </row>
    <row r="835" customFormat="false" ht="15" hidden="false" customHeight="false" outlineLevel="1" collapsed="false">
      <c r="A835" s="150" t="s">
        <v>24</v>
      </c>
      <c r="B835" s="151" t="n">
        <v>6.20230282</v>
      </c>
      <c r="C835" s="152" t="n">
        <v>6.20230282</v>
      </c>
      <c r="D835" s="152" t="n">
        <v>6.20230282</v>
      </c>
      <c r="E835" s="152" t="n">
        <v>6.20230282</v>
      </c>
      <c r="F835" s="152" t="n">
        <v>6.20230282</v>
      </c>
      <c r="G835" s="152" t="n">
        <v>6.20230282</v>
      </c>
      <c r="H835" s="152" t="n">
        <v>6.20230282</v>
      </c>
      <c r="I835" s="152" t="n">
        <v>6.20230282</v>
      </c>
      <c r="J835" s="152" t="n">
        <v>6.20230282</v>
      </c>
      <c r="K835" s="152" t="n">
        <v>6.20230282</v>
      </c>
      <c r="L835" s="152" t="n">
        <v>6.20230282</v>
      </c>
      <c r="M835" s="152" t="n">
        <v>6.20230282</v>
      </c>
      <c r="N835" s="152" t="n">
        <v>6.20230282</v>
      </c>
      <c r="O835" s="152" t="n">
        <v>6.20230282</v>
      </c>
      <c r="P835" s="152" t="n">
        <v>6.20230282</v>
      </c>
      <c r="Q835" s="152" t="n">
        <v>6.20230282</v>
      </c>
      <c r="R835" s="152" t="n">
        <v>6.20230282</v>
      </c>
      <c r="S835" s="152" t="n">
        <v>6.20230282</v>
      </c>
      <c r="T835" s="152" t="n">
        <v>6.20230282</v>
      </c>
      <c r="U835" s="152" t="n">
        <v>6.20230282</v>
      </c>
      <c r="V835" s="152" t="n">
        <v>6.20230282</v>
      </c>
      <c r="W835" s="152" t="n">
        <v>6.20230282</v>
      </c>
      <c r="X835" s="152" t="n">
        <v>6.20230282</v>
      </c>
      <c r="Y835" s="153" t="n">
        <v>6.20230282</v>
      </c>
    </row>
    <row r="836" customFormat="false" ht="21.75" hidden="false" customHeight="true" outlineLevel="0" collapsed="false">
      <c r="A836" s="146" t="n">
        <v>18</v>
      </c>
      <c r="B836" s="147" t="n">
        <v>1865.36</v>
      </c>
      <c r="C836" s="148" t="n">
        <v>1900.18</v>
      </c>
      <c r="D836" s="148" t="n">
        <v>1952.58</v>
      </c>
      <c r="E836" s="148" t="n">
        <v>1978.17</v>
      </c>
      <c r="F836" s="148" t="n">
        <v>1990.2</v>
      </c>
      <c r="G836" s="148" t="n">
        <v>2009.9</v>
      </c>
      <c r="H836" s="148" t="n">
        <v>1947.8</v>
      </c>
      <c r="I836" s="148" t="n">
        <v>1897.89</v>
      </c>
      <c r="J836" s="148" t="n">
        <v>1859.98</v>
      </c>
      <c r="K836" s="148" t="n">
        <v>1844.84</v>
      </c>
      <c r="L836" s="148" t="n">
        <v>1841.97</v>
      </c>
      <c r="M836" s="148" t="n">
        <v>1861.89</v>
      </c>
      <c r="N836" s="148" t="n">
        <v>1894.15</v>
      </c>
      <c r="O836" s="148" t="n">
        <v>1925.12</v>
      </c>
      <c r="P836" s="148" t="n">
        <v>1952.3</v>
      </c>
      <c r="Q836" s="148" t="n">
        <v>1954.7</v>
      </c>
      <c r="R836" s="148" t="n">
        <v>1929.14</v>
      </c>
      <c r="S836" s="148" t="n">
        <v>1867.27</v>
      </c>
      <c r="T836" s="148" t="n">
        <v>1829.09</v>
      </c>
      <c r="U836" s="148" t="n">
        <v>1832.02</v>
      </c>
      <c r="V836" s="148" t="n">
        <v>1826.09</v>
      </c>
      <c r="W836" s="148" t="n">
        <v>1859.72</v>
      </c>
      <c r="X836" s="148" t="n">
        <v>1894.95</v>
      </c>
      <c r="Y836" s="149" t="n">
        <v>1896.46</v>
      </c>
    </row>
    <row r="837" customFormat="false" ht="51.75" hidden="false" customHeight="false" outlineLevel="1" collapsed="false">
      <c r="A837" s="150" t="s">
        <v>20</v>
      </c>
      <c r="B837" s="151" t="n">
        <v>1170.08075666</v>
      </c>
      <c r="C837" s="152" t="n">
        <v>1204.90184093</v>
      </c>
      <c r="D837" s="152" t="n">
        <v>1257.29867863</v>
      </c>
      <c r="E837" s="152" t="n">
        <v>1282.88449439</v>
      </c>
      <c r="F837" s="152" t="n">
        <v>1294.9212309</v>
      </c>
      <c r="G837" s="152" t="n">
        <v>1314.61438296</v>
      </c>
      <c r="H837" s="152" t="n">
        <v>1252.52035213</v>
      </c>
      <c r="I837" s="152" t="n">
        <v>1202.60783053</v>
      </c>
      <c r="J837" s="152" t="n">
        <v>1164.69402346</v>
      </c>
      <c r="K837" s="152" t="n">
        <v>1149.56062058</v>
      </c>
      <c r="L837" s="152" t="n">
        <v>1146.6842565</v>
      </c>
      <c r="M837" s="152" t="n">
        <v>1166.60893599</v>
      </c>
      <c r="N837" s="152" t="n">
        <v>1198.8683555</v>
      </c>
      <c r="O837" s="152" t="n">
        <v>1229.83722888</v>
      </c>
      <c r="P837" s="152" t="n">
        <v>1257.01562717</v>
      </c>
      <c r="Q837" s="152" t="n">
        <v>1259.41386675</v>
      </c>
      <c r="R837" s="152" t="n">
        <v>1233.86078602</v>
      </c>
      <c r="S837" s="152" t="n">
        <v>1171.99006971</v>
      </c>
      <c r="T837" s="152" t="n">
        <v>1133.8065101</v>
      </c>
      <c r="U837" s="152" t="n">
        <v>1136.73462507</v>
      </c>
      <c r="V837" s="152" t="n">
        <v>1130.80432693</v>
      </c>
      <c r="W837" s="152" t="n">
        <v>1164.43601176</v>
      </c>
      <c r="X837" s="152" t="n">
        <v>1199.66733183</v>
      </c>
      <c r="Y837" s="153" t="n">
        <v>1201.18138061</v>
      </c>
    </row>
    <row r="838" customFormat="false" ht="39" hidden="false" customHeight="false" outlineLevel="1" collapsed="false">
      <c r="A838" s="150" t="s">
        <v>21</v>
      </c>
      <c r="B838" s="151" t="n">
        <v>38.45</v>
      </c>
      <c r="C838" s="152" t="n">
        <v>38.45</v>
      </c>
      <c r="D838" s="152" t="n">
        <v>38.45</v>
      </c>
      <c r="E838" s="152" t="n">
        <v>38.45</v>
      </c>
      <c r="F838" s="152" t="n">
        <v>38.45</v>
      </c>
      <c r="G838" s="152" t="n">
        <v>38.45</v>
      </c>
      <c r="H838" s="152" t="n">
        <v>38.45</v>
      </c>
      <c r="I838" s="152" t="n">
        <v>38.45</v>
      </c>
      <c r="J838" s="152" t="n">
        <v>38.45</v>
      </c>
      <c r="K838" s="152" t="n">
        <v>38.45</v>
      </c>
      <c r="L838" s="152" t="n">
        <v>38.45</v>
      </c>
      <c r="M838" s="152" t="n">
        <v>38.45</v>
      </c>
      <c r="N838" s="152" t="n">
        <v>38.45</v>
      </c>
      <c r="O838" s="152" t="n">
        <v>38.45</v>
      </c>
      <c r="P838" s="152" t="n">
        <v>38.45</v>
      </c>
      <c r="Q838" s="152" t="n">
        <v>38.45</v>
      </c>
      <c r="R838" s="152" t="n">
        <v>38.45</v>
      </c>
      <c r="S838" s="152" t="n">
        <v>38.45</v>
      </c>
      <c r="T838" s="152" t="n">
        <v>38.45</v>
      </c>
      <c r="U838" s="152" t="n">
        <v>38.45</v>
      </c>
      <c r="V838" s="152" t="n">
        <v>38.45</v>
      </c>
      <c r="W838" s="152" t="n">
        <v>38.45</v>
      </c>
      <c r="X838" s="152" t="n">
        <v>38.45</v>
      </c>
      <c r="Y838" s="153" t="n">
        <v>38.45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21.75" hidden="false" customHeight="true" outlineLevel="0" collapsed="false">
      <c r="A841" s="146" t="n">
        <v>19</v>
      </c>
      <c r="B841" s="147" t="n">
        <v>1724.62</v>
      </c>
      <c r="C841" s="148" t="n">
        <v>1759.98</v>
      </c>
      <c r="D841" s="148" t="n">
        <v>1820.63</v>
      </c>
      <c r="E841" s="148" t="n">
        <v>1835.49</v>
      </c>
      <c r="F841" s="148" t="n">
        <v>1836.85</v>
      </c>
      <c r="G841" s="148" t="n">
        <v>1813.06</v>
      </c>
      <c r="H841" s="148" t="n">
        <v>1811.12</v>
      </c>
      <c r="I841" s="148" t="n">
        <v>1779.23</v>
      </c>
      <c r="J841" s="148" t="n">
        <v>1743.64</v>
      </c>
      <c r="K841" s="148" t="n">
        <v>1731.71</v>
      </c>
      <c r="L841" s="148" t="n">
        <v>1719.87</v>
      </c>
      <c r="M841" s="148" t="n">
        <v>1735.21</v>
      </c>
      <c r="N841" s="148" t="n">
        <v>1748.9</v>
      </c>
      <c r="O841" s="148" t="n">
        <v>1759.72</v>
      </c>
      <c r="P841" s="148" t="n">
        <v>1767.95</v>
      </c>
      <c r="Q841" s="148" t="n">
        <v>1778.4</v>
      </c>
      <c r="R841" s="148" t="n">
        <v>1794.98</v>
      </c>
      <c r="S841" s="148" t="n">
        <v>1784.79</v>
      </c>
      <c r="T841" s="148" t="n">
        <v>1771.19</v>
      </c>
      <c r="U841" s="148" t="n">
        <v>1740.32</v>
      </c>
      <c r="V841" s="148" t="n">
        <v>1716.09</v>
      </c>
      <c r="W841" s="148" t="n">
        <v>1709.11</v>
      </c>
      <c r="X841" s="148" t="n">
        <v>1739.6</v>
      </c>
      <c r="Y841" s="149" t="n">
        <v>1771.79</v>
      </c>
    </row>
    <row r="842" customFormat="false" ht="51.75" hidden="false" customHeight="false" outlineLevel="1" collapsed="false">
      <c r="A842" s="150" t="s">
        <v>20</v>
      </c>
      <c r="B842" s="151" t="n">
        <v>1029.34059556</v>
      </c>
      <c r="C842" s="152" t="n">
        <v>1064.70136039</v>
      </c>
      <c r="D842" s="152" t="n">
        <v>1125.34468001</v>
      </c>
      <c r="E842" s="152" t="n">
        <v>1140.21134134</v>
      </c>
      <c r="F842" s="152" t="n">
        <v>1141.56841391</v>
      </c>
      <c r="G842" s="152" t="n">
        <v>1117.77780471</v>
      </c>
      <c r="H842" s="152" t="n">
        <v>1115.83481808</v>
      </c>
      <c r="I842" s="152" t="n">
        <v>1083.95261479</v>
      </c>
      <c r="J842" s="152" t="n">
        <v>1048.35288923</v>
      </c>
      <c r="K842" s="152" t="n">
        <v>1036.42987371</v>
      </c>
      <c r="L842" s="152" t="n">
        <v>1024.58478533</v>
      </c>
      <c r="M842" s="152" t="n">
        <v>1039.93119034</v>
      </c>
      <c r="N842" s="152" t="n">
        <v>1053.61457206</v>
      </c>
      <c r="O842" s="152" t="n">
        <v>1064.43910698</v>
      </c>
      <c r="P842" s="152" t="n">
        <v>1072.67025366</v>
      </c>
      <c r="Q842" s="152" t="n">
        <v>1083.11920078</v>
      </c>
      <c r="R842" s="152" t="n">
        <v>1099.69923487</v>
      </c>
      <c r="S842" s="152" t="n">
        <v>1089.5040654</v>
      </c>
      <c r="T842" s="152" t="n">
        <v>1075.91059126</v>
      </c>
      <c r="U842" s="152" t="n">
        <v>1045.03619667</v>
      </c>
      <c r="V842" s="152" t="n">
        <v>1020.80677916</v>
      </c>
      <c r="W842" s="152" t="n">
        <v>1013.82714736</v>
      </c>
      <c r="X842" s="152" t="n">
        <v>1044.31324182</v>
      </c>
      <c r="Y842" s="153" t="n">
        <v>1076.50525822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3</v>
      </c>
      <c r="B844" s="151" t="n">
        <v>650.63</v>
      </c>
      <c r="C844" s="152" t="n">
        <v>650.63</v>
      </c>
      <c r="D844" s="152" t="n">
        <v>650.63</v>
      </c>
      <c r="E844" s="152" t="n">
        <v>650.63</v>
      </c>
      <c r="F844" s="152" t="n">
        <v>650.63</v>
      </c>
      <c r="G844" s="152" t="n">
        <v>650.63</v>
      </c>
      <c r="H844" s="152" t="n">
        <v>650.63</v>
      </c>
      <c r="I844" s="152" t="n">
        <v>650.63</v>
      </c>
      <c r="J844" s="152" t="n">
        <v>650.63</v>
      </c>
      <c r="K844" s="152" t="n">
        <v>650.63</v>
      </c>
      <c r="L844" s="152" t="n">
        <v>650.63</v>
      </c>
      <c r="M844" s="152" t="n">
        <v>650.63</v>
      </c>
      <c r="N844" s="152" t="n">
        <v>650.63</v>
      </c>
      <c r="O844" s="152" t="n">
        <v>650.63</v>
      </c>
      <c r="P844" s="152" t="n">
        <v>650.63</v>
      </c>
      <c r="Q844" s="152" t="n">
        <v>650.63</v>
      </c>
      <c r="R844" s="152" t="n">
        <v>650.63</v>
      </c>
      <c r="S844" s="152" t="n">
        <v>650.63</v>
      </c>
      <c r="T844" s="152" t="n">
        <v>650.63</v>
      </c>
      <c r="U844" s="152" t="n">
        <v>650.63</v>
      </c>
      <c r="V844" s="152" t="n">
        <v>650.63</v>
      </c>
      <c r="W844" s="152" t="n">
        <v>650.63</v>
      </c>
      <c r="X844" s="152" t="n">
        <v>650.63</v>
      </c>
      <c r="Y844" s="153" t="n">
        <v>650.63</v>
      </c>
    </row>
    <row r="845" customFormat="false" ht="15" hidden="false" customHeight="false" outlineLevel="1" collapsed="false">
      <c r="A845" s="150" t="s">
        <v>24</v>
      </c>
      <c r="B845" s="151" t="n">
        <v>6.20230282</v>
      </c>
      <c r="C845" s="152" t="n">
        <v>6.20230282</v>
      </c>
      <c r="D845" s="152" t="n">
        <v>6.20230282</v>
      </c>
      <c r="E845" s="152" t="n">
        <v>6.20230282</v>
      </c>
      <c r="F845" s="152" t="n">
        <v>6.20230282</v>
      </c>
      <c r="G845" s="152" t="n">
        <v>6.20230282</v>
      </c>
      <c r="H845" s="152" t="n">
        <v>6.20230282</v>
      </c>
      <c r="I845" s="152" t="n">
        <v>6.20230282</v>
      </c>
      <c r="J845" s="152" t="n">
        <v>6.20230282</v>
      </c>
      <c r="K845" s="152" t="n">
        <v>6.20230282</v>
      </c>
      <c r="L845" s="152" t="n">
        <v>6.20230282</v>
      </c>
      <c r="M845" s="152" t="n">
        <v>6.20230282</v>
      </c>
      <c r="N845" s="152" t="n">
        <v>6.20230282</v>
      </c>
      <c r="O845" s="152" t="n">
        <v>6.20230282</v>
      </c>
      <c r="P845" s="152" t="n">
        <v>6.20230282</v>
      </c>
      <c r="Q845" s="152" t="n">
        <v>6.20230282</v>
      </c>
      <c r="R845" s="152" t="n">
        <v>6.20230282</v>
      </c>
      <c r="S845" s="152" t="n">
        <v>6.20230282</v>
      </c>
      <c r="T845" s="152" t="n">
        <v>6.20230282</v>
      </c>
      <c r="U845" s="152" t="n">
        <v>6.20230282</v>
      </c>
      <c r="V845" s="152" t="n">
        <v>6.20230282</v>
      </c>
      <c r="W845" s="152" t="n">
        <v>6.20230282</v>
      </c>
      <c r="X845" s="152" t="n">
        <v>6.20230282</v>
      </c>
      <c r="Y845" s="153" t="n">
        <v>6.20230282</v>
      </c>
    </row>
    <row r="846" customFormat="false" ht="21.75" hidden="false" customHeight="true" outlineLevel="0" collapsed="false">
      <c r="A846" s="146" t="n">
        <v>20</v>
      </c>
      <c r="B846" s="147" t="n">
        <v>1669</v>
      </c>
      <c r="C846" s="148" t="n">
        <v>1710.71</v>
      </c>
      <c r="D846" s="148" t="n">
        <v>1732.92</v>
      </c>
      <c r="E846" s="148" t="n">
        <v>1744.17</v>
      </c>
      <c r="F846" s="148" t="n">
        <v>1748.29</v>
      </c>
      <c r="G846" s="148" t="n">
        <v>1725.38</v>
      </c>
      <c r="H846" s="148" t="n">
        <v>1675.62</v>
      </c>
      <c r="I846" s="148" t="n">
        <v>1693.04</v>
      </c>
      <c r="J846" s="148" t="n">
        <v>1693.33</v>
      </c>
      <c r="K846" s="148" t="n">
        <v>1683.98</v>
      </c>
      <c r="L846" s="148" t="n">
        <v>1667.38</v>
      </c>
      <c r="M846" s="148" t="n">
        <v>1671.07</v>
      </c>
      <c r="N846" s="148" t="n">
        <v>1665.14</v>
      </c>
      <c r="O846" s="148" t="n">
        <v>1654.65</v>
      </c>
      <c r="P846" s="148" t="n">
        <v>1658.12</v>
      </c>
      <c r="Q846" s="148" t="n">
        <v>1656.66</v>
      </c>
      <c r="R846" s="148" t="n">
        <v>1656.28</v>
      </c>
      <c r="S846" s="148" t="n">
        <v>1666.98</v>
      </c>
      <c r="T846" s="148" t="n">
        <v>1670.59</v>
      </c>
      <c r="U846" s="148" t="n">
        <v>1680.34</v>
      </c>
      <c r="V846" s="148" t="n">
        <v>1700.74</v>
      </c>
      <c r="W846" s="148" t="n">
        <v>1691.49</v>
      </c>
      <c r="X846" s="148" t="n">
        <v>1669.6</v>
      </c>
      <c r="Y846" s="149" t="n">
        <v>1662.82</v>
      </c>
    </row>
    <row r="847" customFormat="false" ht="51.75" hidden="false" customHeight="false" outlineLevel="1" collapsed="false">
      <c r="A847" s="150" t="s">
        <v>20</v>
      </c>
      <c r="B847" s="151" t="n">
        <v>973.71936174</v>
      </c>
      <c r="C847" s="152" t="n">
        <v>1015.42741005</v>
      </c>
      <c r="D847" s="152" t="n">
        <v>1037.63931739</v>
      </c>
      <c r="E847" s="152" t="n">
        <v>1048.88522976</v>
      </c>
      <c r="F847" s="152" t="n">
        <v>1053.00469984</v>
      </c>
      <c r="G847" s="152" t="n">
        <v>1030.09752107</v>
      </c>
      <c r="H847" s="152" t="n">
        <v>980.34070432</v>
      </c>
      <c r="I847" s="152" t="n">
        <v>997.75274838</v>
      </c>
      <c r="J847" s="152" t="n">
        <v>998.05125458</v>
      </c>
      <c r="K847" s="152" t="n">
        <v>988.69310783</v>
      </c>
      <c r="L847" s="152" t="n">
        <v>972.09951585</v>
      </c>
      <c r="M847" s="152" t="n">
        <v>975.78362926</v>
      </c>
      <c r="N847" s="152" t="n">
        <v>969.85386419</v>
      </c>
      <c r="O847" s="152" t="n">
        <v>959.37150565</v>
      </c>
      <c r="P847" s="152" t="n">
        <v>962.83554122</v>
      </c>
      <c r="Q847" s="152" t="n">
        <v>961.37959103</v>
      </c>
      <c r="R847" s="152" t="n">
        <v>961.00106033</v>
      </c>
      <c r="S847" s="152" t="n">
        <v>971.69576027</v>
      </c>
      <c r="T847" s="152" t="n">
        <v>975.30784407</v>
      </c>
      <c r="U847" s="152" t="n">
        <v>985.05743659</v>
      </c>
      <c r="V847" s="152" t="n">
        <v>1005.45792235</v>
      </c>
      <c r="W847" s="152" t="n">
        <v>996.21095719</v>
      </c>
      <c r="X847" s="152" t="n">
        <v>974.31479488</v>
      </c>
      <c r="Y847" s="153" t="n">
        <v>967.53731477</v>
      </c>
    </row>
    <row r="848" customFormat="false" ht="39" hidden="false" customHeight="false" outlineLevel="1" collapsed="false">
      <c r="A848" s="150" t="s">
        <v>21</v>
      </c>
      <c r="B848" s="151" t="n">
        <v>38.45</v>
      </c>
      <c r="C848" s="152" t="n">
        <v>38.45</v>
      </c>
      <c r="D848" s="152" t="n">
        <v>38.45</v>
      </c>
      <c r="E848" s="152" t="n">
        <v>38.45</v>
      </c>
      <c r="F848" s="152" t="n">
        <v>38.45</v>
      </c>
      <c r="G848" s="152" t="n">
        <v>38.45</v>
      </c>
      <c r="H848" s="152" t="n">
        <v>38.45</v>
      </c>
      <c r="I848" s="152" t="n">
        <v>38.45</v>
      </c>
      <c r="J848" s="152" t="n">
        <v>38.45</v>
      </c>
      <c r="K848" s="152" t="n">
        <v>38.45</v>
      </c>
      <c r="L848" s="152" t="n">
        <v>38.45</v>
      </c>
      <c r="M848" s="152" t="n">
        <v>38.45</v>
      </c>
      <c r="N848" s="152" t="n">
        <v>38.45</v>
      </c>
      <c r="O848" s="152" t="n">
        <v>38.45</v>
      </c>
      <c r="P848" s="152" t="n">
        <v>38.45</v>
      </c>
      <c r="Q848" s="152" t="n">
        <v>38.45</v>
      </c>
      <c r="R848" s="152" t="n">
        <v>38.45</v>
      </c>
      <c r="S848" s="152" t="n">
        <v>38.45</v>
      </c>
      <c r="T848" s="152" t="n">
        <v>38.45</v>
      </c>
      <c r="U848" s="152" t="n">
        <v>38.45</v>
      </c>
      <c r="V848" s="152" t="n">
        <v>38.45</v>
      </c>
      <c r="W848" s="152" t="n">
        <v>38.45</v>
      </c>
      <c r="X848" s="152" t="n">
        <v>38.45</v>
      </c>
      <c r="Y848" s="153" t="n">
        <v>38.45</v>
      </c>
    </row>
    <row r="849" customFormat="false" ht="15" hidden="false" customHeight="false" outlineLevel="1" collapsed="false">
      <c r="A849" s="150" t="s">
        <v>23</v>
      </c>
      <c r="B849" s="151" t="n">
        <v>650.63</v>
      </c>
      <c r="C849" s="152" t="n">
        <v>650.63</v>
      </c>
      <c r="D849" s="152" t="n">
        <v>650.63</v>
      </c>
      <c r="E849" s="152" t="n">
        <v>650.63</v>
      </c>
      <c r="F849" s="152" t="n">
        <v>650.63</v>
      </c>
      <c r="G849" s="152" t="n">
        <v>650.63</v>
      </c>
      <c r="H849" s="152" t="n">
        <v>650.63</v>
      </c>
      <c r="I849" s="152" t="n">
        <v>650.63</v>
      </c>
      <c r="J849" s="152" t="n">
        <v>650.63</v>
      </c>
      <c r="K849" s="152" t="n">
        <v>650.63</v>
      </c>
      <c r="L849" s="152" t="n">
        <v>650.63</v>
      </c>
      <c r="M849" s="152" t="n">
        <v>650.63</v>
      </c>
      <c r="N849" s="152" t="n">
        <v>650.63</v>
      </c>
      <c r="O849" s="152" t="n">
        <v>650.63</v>
      </c>
      <c r="P849" s="152" t="n">
        <v>650.63</v>
      </c>
      <c r="Q849" s="152" t="n">
        <v>650.63</v>
      </c>
      <c r="R849" s="152" t="n">
        <v>650.63</v>
      </c>
      <c r="S849" s="152" t="n">
        <v>650.63</v>
      </c>
      <c r="T849" s="152" t="n">
        <v>650.63</v>
      </c>
      <c r="U849" s="152" t="n">
        <v>650.63</v>
      </c>
      <c r="V849" s="152" t="n">
        <v>650.63</v>
      </c>
      <c r="W849" s="152" t="n">
        <v>650.63</v>
      </c>
      <c r="X849" s="152" t="n">
        <v>650.63</v>
      </c>
      <c r="Y849" s="153" t="n">
        <v>650.63</v>
      </c>
    </row>
    <row r="850" customFormat="false" ht="15" hidden="false" customHeight="false" outlineLevel="1" collapsed="false">
      <c r="A850" s="150" t="s">
        <v>24</v>
      </c>
      <c r="B850" s="151" t="n">
        <v>6.20230282</v>
      </c>
      <c r="C850" s="152" t="n">
        <v>6.20230282</v>
      </c>
      <c r="D850" s="152" t="n">
        <v>6.20230282</v>
      </c>
      <c r="E850" s="152" t="n">
        <v>6.20230282</v>
      </c>
      <c r="F850" s="152" t="n">
        <v>6.20230282</v>
      </c>
      <c r="G850" s="152" t="n">
        <v>6.20230282</v>
      </c>
      <c r="H850" s="152" t="n">
        <v>6.20230282</v>
      </c>
      <c r="I850" s="152" t="n">
        <v>6.20230282</v>
      </c>
      <c r="J850" s="152" t="n">
        <v>6.20230282</v>
      </c>
      <c r="K850" s="152" t="n">
        <v>6.20230282</v>
      </c>
      <c r="L850" s="152" t="n">
        <v>6.20230282</v>
      </c>
      <c r="M850" s="152" t="n">
        <v>6.20230282</v>
      </c>
      <c r="N850" s="152" t="n">
        <v>6.20230282</v>
      </c>
      <c r="O850" s="152" t="n">
        <v>6.20230282</v>
      </c>
      <c r="P850" s="152" t="n">
        <v>6.20230282</v>
      </c>
      <c r="Q850" s="152" t="n">
        <v>6.20230282</v>
      </c>
      <c r="R850" s="152" t="n">
        <v>6.20230282</v>
      </c>
      <c r="S850" s="152" t="n">
        <v>6.20230282</v>
      </c>
      <c r="T850" s="152" t="n">
        <v>6.20230282</v>
      </c>
      <c r="U850" s="152" t="n">
        <v>6.20230282</v>
      </c>
      <c r="V850" s="152" t="n">
        <v>6.20230282</v>
      </c>
      <c r="W850" s="152" t="n">
        <v>6.20230282</v>
      </c>
      <c r="X850" s="152" t="n">
        <v>6.20230282</v>
      </c>
      <c r="Y850" s="153" t="n">
        <v>6.20230282</v>
      </c>
    </row>
    <row r="851" customFormat="false" ht="21.75" hidden="false" customHeight="true" outlineLevel="0" collapsed="false">
      <c r="A851" s="146" t="n">
        <v>21</v>
      </c>
      <c r="B851" s="147" t="n">
        <v>1838.73</v>
      </c>
      <c r="C851" s="148" t="n">
        <v>1782.33</v>
      </c>
      <c r="D851" s="148" t="n">
        <v>1791.58</v>
      </c>
      <c r="E851" s="148" t="n">
        <v>1798.68</v>
      </c>
      <c r="F851" s="148" t="n">
        <v>1778.8</v>
      </c>
      <c r="G851" s="148" t="n">
        <v>1757.14</v>
      </c>
      <c r="H851" s="148" t="n">
        <v>1716.87</v>
      </c>
      <c r="I851" s="148" t="n">
        <v>1718.52</v>
      </c>
      <c r="J851" s="148" t="n">
        <v>1719.37</v>
      </c>
      <c r="K851" s="148" t="n">
        <v>1695.17</v>
      </c>
      <c r="L851" s="148" t="n">
        <v>1696.34</v>
      </c>
      <c r="M851" s="148" t="n">
        <v>1706.41</v>
      </c>
      <c r="N851" s="148" t="n">
        <v>1709.26</v>
      </c>
      <c r="O851" s="148" t="n">
        <v>1737.52</v>
      </c>
      <c r="P851" s="148" t="n">
        <v>1756.67</v>
      </c>
      <c r="Q851" s="148" t="n">
        <v>1780.08</v>
      </c>
      <c r="R851" s="148" t="n">
        <v>1772.03</v>
      </c>
      <c r="S851" s="148" t="n">
        <v>1754.61</v>
      </c>
      <c r="T851" s="148" t="n">
        <v>1730.86</v>
      </c>
      <c r="U851" s="148" t="n">
        <v>1711.12</v>
      </c>
      <c r="V851" s="148" t="n">
        <v>1674.41</v>
      </c>
      <c r="W851" s="148" t="n">
        <v>1697.34</v>
      </c>
      <c r="X851" s="148" t="n">
        <v>1722.03</v>
      </c>
      <c r="Y851" s="149" t="n">
        <v>1759.89</v>
      </c>
    </row>
    <row r="852" customFormat="false" ht="51.75" hidden="false" customHeight="false" outlineLevel="1" collapsed="false">
      <c r="A852" s="150" t="s">
        <v>20</v>
      </c>
      <c r="B852" s="151" t="n">
        <v>1143.45080302</v>
      </c>
      <c r="C852" s="152" t="n">
        <v>1087.04852011</v>
      </c>
      <c r="D852" s="152" t="n">
        <v>1096.30022307</v>
      </c>
      <c r="E852" s="152" t="n">
        <v>1103.39363342</v>
      </c>
      <c r="F852" s="152" t="n">
        <v>1083.52159568</v>
      </c>
      <c r="G852" s="152" t="n">
        <v>1061.86230189</v>
      </c>
      <c r="H852" s="152" t="n">
        <v>1021.58873334</v>
      </c>
      <c r="I852" s="152" t="n">
        <v>1023.23941524</v>
      </c>
      <c r="J852" s="152" t="n">
        <v>1024.08428877</v>
      </c>
      <c r="K852" s="152" t="n">
        <v>999.88346368</v>
      </c>
      <c r="L852" s="152" t="n">
        <v>1001.06171529</v>
      </c>
      <c r="M852" s="152" t="n">
        <v>1011.12436683</v>
      </c>
      <c r="N852" s="152" t="n">
        <v>1013.97790708</v>
      </c>
      <c r="O852" s="152" t="n">
        <v>1042.2376592</v>
      </c>
      <c r="P852" s="152" t="n">
        <v>1061.38896852</v>
      </c>
      <c r="Q852" s="152" t="n">
        <v>1084.79573749</v>
      </c>
      <c r="R852" s="152" t="n">
        <v>1076.75219608</v>
      </c>
      <c r="S852" s="152" t="n">
        <v>1059.32392248</v>
      </c>
      <c r="T852" s="152" t="n">
        <v>1035.57908342</v>
      </c>
      <c r="U852" s="152" t="n">
        <v>1015.8338319</v>
      </c>
      <c r="V852" s="152" t="n">
        <v>979.13161677</v>
      </c>
      <c r="W852" s="152" t="n">
        <v>1002.0540361</v>
      </c>
      <c r="X852" s="152" t="n">
        <v>1026.75081004</v>
      </c>
      <c r="Y852" s="153" t="n">
        <v>1064.60522334</v>
      </c>
    </row>
    <row r="853" customFormat="false" ht="39" hidden="false" customHeight="false" outlineLevel="1" collapsed="false">
      <c r="A853" s="150" t="s">
        <v>21</v>
      </c>
      <c r="B853" s="151" t="n">
        <v>38.45</v>
      </c>
      <c r="C853" s="152" t="n">
        <v>38.45</v>
      </c>
      <c r="D853" s="152" t="n">
        <v>38.45</v>
      </c>
      <c r="E853" s="152" t="n">
        <v>38.45</v>
      </c>
      <c r="F853" s="152" t="n">
        <v>38.45</v>
      </c>
      <c r="G853" s="152" t="n">
        <v>38.45</v>
      </c>
      <c r="H853" s="152" t="n">
        <v>38.45</v>
      </c>
      <c r="I853" s="152" t="n">
        <v>38.45</v>
      </c>
      <c r="J853" s="152" t="n">
        <v>38.45</v>
      </c>
      <c r="K853" s="152" t="n">
        <v>38.45</v>
      </c>
      <c r="L853" s="152" t="n">
        <v>38.45</v>
      </c>
      <c r="M853" s="152" t="n">
        <v>38.45</v>
      </c>
      <c r="N853" s="152" t="n">
        <v>38.45</v>
      </c>
      <c r="O853" s="152" t="n">
        <v>38.45</v>
      </c>
      <c r="P853" s="152" t="n">
        <v>38.45</v>
      </c>
      <c r="Q853" s="152" t="n">
        <v>38.45</v>
      </c>
      <c r="R853" s="152" t="n">
        <v>38.45</v>
      </c>
      <c r="S853" s="152" t="n">
        <v>38.45</v>
      </c>
      <c r="T853" s="152" t="n">
        <v>38.45</v>
      </c>
      <c r="U853" s="152" t="n">
        <v>38.45</v>
      </c>
      <c r="V853" s="152" t="n">
        <v>38.45</v>
      </c>
      <c r="W853" s="152" t="n">
        <v>38.45</v>
      </c>
      <c r="X853" s="152" t="n">
        <v>38.45</v>
      </c>
      <c r="Y853" s="153" t="n">
        <v>38.45</v>
      </c>
    </row>
    <row r="854" customFormat="false" ht="15" hidden="false" customHeight="false" outlineLevel="1" collapsed="false">
      <c r="A854" s="150" t="s">
        <v>23</v>
      </c>
      <c r="B854" s="151" t="n">
        <v>650.63</v>
      </c>
      <c r="C854" s="152" t="n">
        <v>650.63</v>
      </c>
      <c r="D854" s="152" t="n">
        <v>650.63</v>
      </c>
      <c r="E854" s="152" t="n">
        <v>650.63</v>
      </c>
      <c r="F854" s="152" t="n">
        <v>650.63</v>
      </c>
      <c r="G854" s="152" t="n">
        <v>650.63</v>
      </c>
      <c r="H854" s="152" t="n">
        <v>650.63</v>
      </c>
      <c r="I854" s="152" t="n">
        <v>650.63</v>
      </c>
      <c r="J854" s="152" t="n">
        <v>650.63</v>
      </c>
      <c r="K854" s="152" t="n">
        <v>650.63</v>
      </c>
      <c r="L854" s="152" t="n">
        <v>650.63</v>
      </c>
      <c r="M854" s="152" t="n">
        <v>650.63</v>
      </c>
      <c r="N854" s="152" t="n">
        <v>650.63</v>
      </c>
      <c r="O854" s="152" t="n">
        <v>650.63</v>
      </c>
      <c r="P854" s="152" t="n">
        <v>650.63</v>
      </c>
      <c r="Q854" s="152" t="n">
        <v>650.63</v>
      </c>
      <c r="R854" s="152" t="n">
        <v>650.63</v>
      </c>
      <c r="S854" s="152" t="n">
        <v>650.63</v>
      </c>
      <c r="T854" s="152" t="n">
        <v>650.63</v>
      </c>
      <c r="U854" s="152" t="n">
        <v>650.63</v>
      </c>
      <c r="V854" s="152" t="n">
        <v>650.63</v>
      </c>
      <c r="W854" s="152" t="n">
        <v>650.63</v>
      </c>
      <c r="X854" s="152" t="n">
        <v>650.63</v>
      </c>
      <c r="Y854" s="153" t="n">
        <v>650.63</v>
      </c>
    </row>
    <row r="855" customFormat="false" ht="15" hidden="false" customHeight="false" outlineLevel="1" collapsed="false">
      <c r="A855" s="150" t="s">
        <v>24</v>
      </c>
      <c r="B855" s="151" t="n">
        <v>6.20230282</v>
      </c>
      <c r="C855" s="152" t="n">
        <v>6.20230282</v>
      </c>
      <c r="D855" s="152" t="n">
        <v>6.20230282</v>
      </c>
      <c r="E855" s="152" t="n">
        <v>6.20230282</v>
      </c>
      <c r="F855" s="152" t="n">
        <v>6.20230282</v>
      </c>
      <c r="G855" s="152" t="n">
        <v>6.20230282</v>
      </c>
      <c r="H855" s="152" t="n">
        <v>6.20230282</v>
      </c>
      <c r="I855" s="152" t="n">
        <v>6.20230282</v>
      </c>
      <c r="J855" s="152" t="n">
        <v>6.20230282</v>
      </c>
      <c r="K855" s="152" t="n">
        <v>6.20230282</v>
      </c>
      <c r="L855" s="152" t="n">
        <v>6.20230282</v>
      </c>
      <c r="M855" s="152" t="n">
        <v>6.20230282</v>
      </c>
      <c r="N855" s="152" t="n">
        <v>6.20230282</v>
      </c>
      <c r="O855" s="152" t="n">
        <v>6.20230282</v>
      </c>
      <c r="P855" s="152" t="n">
        <v>6.20230282</v>
      </c>
      <c r="Q855" s="152" t="n">
        <v>6.20230282</v>
      </c>
      <c r="R855" s="152" t="n">
        <v>6.20230282</v>
      </c>
      <c r="S855" s="152" t="n">
        <v>6.20230282</v>
      </c>
      <c r="T855" s="152" t="n">
        <v>6.20230282</v>
      </c>
      <c r="U855" s="152" t="n">
        <v>6.20230282</v>
      </c>
      <c r="V855" s="152" t="n">
        <v>6.20230282</v>
      </c>
      <c r="W855" s="152" t="n">
        <v>6.20230282</v>
      </c>
      <c r="X855" s="152" t="n">
        <v>6.20230282</v>
      </c>
      <c r="Y855" s="153" t="n">
        <v>6.20230282</v>
      </c>
    </row>
    <row r="856" customFormat="false" ht="21.75" hidden="false" customHeight="true" outlineLevel="0" collapsed="false">
      <c r="A856" s="146" t="n">
        <v>22</v>
      </c>
      <c r="B856" s="147" t="n">
        <v>1771.04</v>
      </c>
      <c r="C856" s="148" t="n">
        <v>1795.97</v>
      </c>
      <c r="D856" s="148" t="n">
        <v>1825.01</v>
      </c>
      <c r="E856" s="148" t="n">
        <v>1837.02</v>
      </c>
      <c r="F856" s="148" t="n">
        <v>1845.56</v>
      </c>
      <c r="G856" s="148" t="n">
        <v>1847.01</v>
      </c>
      <c r="H856" s="148" t="n">
        <v>1808.58</v>
      </c>
      <c r="I856" s="148" t="n">
        <v>1763.52</v>
      </c>
      <c r="J856" s="148" t="n">
        <v>1727.06</v>
      </c>
      <c r="K856" s="148" t="n">
        <v>1710.07</v>
      </c>
      <c r="L856" s="148" t="n">
        <v>1702.19</v>
      </c>
      <c r="M856" s="148" t="n">
        <v>1713.38</v>
      </c>
      <c r="N856" s="148" t="n">
        <v>1726.08</v>
      </c>
      <c r="O856" s="148" t="n">
        <v>1736.6</v>
      </c>
      <c r="P856" s="148" t="n">
        <v>1735.21</v>
      </c>
      <c r="Q856" s="148" t="n">
        <v>1732.32</v>
      </c>
      <c r="R856" s="148" t="n">
        <v>1745.65</v>
      </c>
      <c r="S856" s="148" t="n">
        <v>1733.56</v>
      </c>
      <c r="T856" s="148" t="n">
        <v>1714.51</v>
      </c>
      <c r="U856" s="148" t="n">
        <v>1691.13</v>
      </c>
      <c r="V856" s="148" t="n">
        <v>1679.88</v>
      </c>
      <c r="W856" s="148" t="n">
        <v>1678.68</v>
      </c>
      <c r="X856" s="148" t="n">
        <v>1687.82</v>
      </c>
      <c r="Y856" s="149" t="n">
        <v>1720.15</v>
      </c>
    </row>
    <row r="857" customFormat="false" ht="51.75" hidden="false" customHeight="false" outlineLevel="1" collapsed="false">
      <c r="A857" s="150" t="s">
        <v>20</v>
      </c>
      <c r="B857" s="151" t="n">
        <v>1075.75568195</v>
      </c>
      <c r="C857" s="152" t="n">
        <v>1100.6886073</v>
      </c>
      <c r="D857" s="152" t="n">
        <v>1129.7227313</v>
      </c>
      <c r="E857" s="152" t="n">
        <v>1141.74250892</v>
      </c>
      <c r="F857" s="152" t="n">
        <v>1150.27426143</v>
      </c>
      <c r="G857" s="152" t="n">
        <v>1151.72315378</v>
      </c>
      <c r="H857" s="152" t="n">
        <v>1113.29382205</v>
      </c>
      <c r="I857" s="152" t="n">
        <v>1068.24074199</v>
      </c>
      <c r="J857" s="152" t="n">
        <v>1031.77798195</v>
      </c>
      <c r="K857" s="152" t="n">
        <v>1014.78397585</v>
      </c>
      <c r="L857" s="152" t="n">
        <v>1006.91036976</v>
      </c>
      <c r="M857" s="152" t="n">
        <v>1018.10196208</v>
      </c>
      <c r="N857" s="152" t="n">
        <v>1030.7961471</v>
      </c>
      <c r="O857" s="152" t="n">
        <v>1041.31498521</v>
      </c>
      <c r="P857" s="152" t="n">
        <v>1039.92853631</v>
      </c>
      <c r="Q857" s="152" t="n">
        <v>1037.04056634</v>
      </c>
      <c r="R857" s="152" t="n">
        <v>1050.36879991</v>
      </c>
      <c r="S857" s="152" t="n">
        <v>1038.27554586</v>
      </c>
      <c r="T857" s="152" t="n">
        <v>1019.2285166</v>
      </c>
      <c r="U857" s="152" t="n">
        <v>995.8437716</v>
      </c>
      <c r="V857" s="152" t="n">
        <v>984.5985574</v>
      </c>
      <c r="W857" s="152" t="n">
        <v>983.40014693</v>
      </c>
      <c r="X857" s="152" t="n">
        <v>992.53678846</v>
      </c>
      <c r="Y857" s="153" t="n">
        <v>1024.86444145</v>
      </c>
    </row>
    <row r="858" customFormat="false" ht="39" hidden="false" customHeight="false" outlineLevel="1" collapsed="false">
      <c r="A858" s="150" t="s">
        <v>21</v>
      </c>
      <c r="B858" s="151" t="n">
        <v>38.45</v>
      </c>
      <c r="C858" s="152" t="n">
        <v>38.45</v>
      </c>
      <c r="D858" s="152" t="n">
        <v>38.45</v>
      </c>
      <c r="E858" s="152" t="n">
        <v>38.45</v>
      </c>
      <c r="F858" s="152" t="n">
        <v>38.45</v>
      </c>
      <c r="G858" s="152" t="n">
        <v>38.45</v>
      </c>
      <c r="H858" s="152" t="n">
        <v>38.45</v>
      </c>
      <c r="I858" s="152" t="n">
        <v>38.45</v>
      </c>
      <c r="J858" s="152" t="n">
        <v>38.45</v>
      </c>
      <c r="K858" s="152" t="n">
        <v>38.45</v>
      </c>
      <c r="L858" s="152" t="n">
        <v>38.45</v>
      </c>
      <c r="M858" s="152" t="n">
        <v>38.45</v>
      </c>
      <c r="N858" s="152" t="n">
        <v>38.45</v>
      </c>
      <c r="O858" s="152" t="n">
        <v>38.45</v>
      </c>
      <c r="P858" s="152" t="n">
        <v>38.45</v>
      </c>
      <c r="Q858" s="152" t="n">
        <v>38.45</v>
      </c>
      <c r="R858" s="152" t="n">
        <v>38.45</v>
      </c>
      <c r="S858" s="152" t="n">
        <v>38.45</v>
      </c>
      <c r="T858" s="152" t="n">
        <v>38.45</v>
      </c>
      <c r="U858" s="152" t="n">
        <v>38.45</v>
      </c>
      <c r="V858" s="152" t="n">
        <v>38.45</v>
      </c>
      <c r="W858" s="152" t="n">
        <v>38.45</v>
      </c>
      <c r="X858" s="152" t="n">
        <v>38.45</v>
      </c>
      <c r="Y858" s="153" t="n">
        <v>38.45</v>
      </c>
    </row>
    <row r="859" customFormat="false" ht="15" hidden="false" customHeight="false" outlineLevel="1" collapsed="false">
      <c r="A859" s="150" t="s">
        <v>23</v>
      </c>
      <c r="B859" s="151" t="n">
        <v>650.63</v>
      </c>
      <c r="C859" s="152" t="n">
        <v>650.63</v>
      </c>
      <c r="D859" s="152" t="n">
        <v>650.63</v>
      </c>
      <c r="E859" s="152" t="n">
        <v>650.63</v>
      </c>
      <c r="F859" s="152" t="n">
        <v>650.63</v>
      </c>
      <c r="G859" s="152" t="n">
        <v>650.63</v>
      </c>
      <c r="H859" s="152" t="n">
        <v>650.63</v>
      </c>
      <c r="I859" s="152" t="n">
        <v>650.63</v>
      </c>
      <c r="J859" s="152" t="n">
        <v>650.63</v>
      </c>
      <c r="K859" s="152" t="n">
        <v>650.63</v>
      </c>
      <c r="L859" s="152" t="n">
        <v>650.63</v>
      </c>
      <c r="M859" s="152" t="n">
        <v>650.63</v>
      </c>
      <c r="N859" s="152" t="n">
        <v>650.63</v>
      </c>
      <c r="O859" s="152" t="n">
        <v>650.63</v>
      </c>
      <c r="P859" s="152" t="n">
        <v>650.63</v>
      </c>
      <c r="Q859" s="152" t="n">
        <v>650.63</v>
      </c>
      <c r="R859" s="152" t="n">
        <v>650.63</v>
      </c>
      <c r="S859" s="152" t="n">
        <v>650.63</v>
      </c>
      <c r="T859" s="152" t="n">
        <v>650.63</v>
      </c>
      <c r="U859" s="152" t="n">
        <v>650.63</v>
      </c>
      <c r="V859" s="152" t="n">
        <v>650.63</v>
      </c>
      <c r="W859" s="152" t="n">
        <v>650.63</v>
      </c>
      <c r="X859" s="152" t="n">
        <v>650.63</v>
      </c>
      <c r="Y859" s="153" t="n">
        <v>650.63</v>
      </c>
    </row>
    <row r="860" customFormat="false" ht="15" hidden="false" customHeight="false" outlineLevel="1" collapsed="false">
      <c r="A860" s="150" t="s">
        <v>24</v>
      </c>
      <c r="B860" s="151" t="n">
        <v>6.20230282</v>
      </c>
      <c r="C860" s="152" t="n">
        <v>6.20230282</v>
      </c>
      <c r="D860" s="152" t="n">
        <v>6.20230282</v>
      </c>
      <c r="E860" s="152" t="n">
        <v>6.20230282</v>
      </c>
      <c r="F860" s="152" t="n">
        <v>6.20230282</v>
      </c>
      <c r="G860" s="152" t="n">
        <v>6.20230282</v>
      </c>
      <c r="H860" s="152" t="n">
        <v>6.20230282</v>
      </c>
      <c r="I860" s="152" t="n">
        <v>6.20230282</v>
      </c>
      <c r="J860" s="152" t="n">
        <v>6.20230282</v>
      </c>
      <c r="K860" s="152" t="n">
        <v>6.20230282</v>
      </c>
      <c r="L860" s="152" t="n">
        <v>6.20230282</v>
      </c>
      <c r="M860" s="152" t="n">
        <v>6.20230282</v>
      </c>
      <c r="N860" s="152" t="n">
        <v>6.20230282</v>
      </c>
      <c r="O860" s="152" t="n">
        <v>6.20230282</v>
      </c>
      <c r="P860" s="152" t="n">
        <v>6.20230282</v>
      </c>
      <c r="Q860" s="152" t="n">
        <v>6.20230282</v>
      </c>
      <c r="R860" s="152" t="n">
        <v>6.20230282</v>
      </c>
      <c r="S860" s="152" t="n">
        <v>6.20230282</v>
      </c>
      <c r="T860" s="152" t="n">
        <v>6.20230282</v>
      </c>
      <c r="U860" s="152" t="n">
        <v>6.20230282</v>
      </c>
      <c r="V860" s="152" t="n">
        <v>6.20230282</v>
      </c>
      <c r="W860" s="152" t="n">
        <v>6.20230282</v>
      </c>
      <c r="X860" s="152" t="n">
        <v>6.20230282</v>
      </c>
      <c r="Y860" s="153" t="n">
        <v>6.20230282</v>
      </c>
    </row>
    <row r="861" customFormat="false" ht="21.75" hidden="false" customHeight="true" outlineLevel="0" collapsed="false">
      <c r="A861" s="146" t="n">
        <v>23</v>
      </c>
      <c r="B861" s="147" t="n">
        <v>1690.92</v>
      </c>
      <c r="C861" s="148" t="n">
        <v>1708.01</v>
      </c>
      <c r="D861" s="148" t="n">
        <v>1745.02</v>
      </c>
      <c r="E861" s="148" t="n">
        <v>1757.92</v>
      </c>
      <c r="F861" s="148" t="n">
        <v>1765.97</v>
      </c>
      <c r="G861" s="148" t="n">
        <v>1786.81</v>
      </c>
      <c r="H861" s="148" t="n">
        <v>1775.54</v>
      </c>
      <c r="I861" s="148" t="n">
        <v>1781.81</v>
      </c>
      <c r="J861" s="148" t="n">
        <v>1739.39</v>
      </c>
      <c r="K861" s="148" t="n">
        <v>1697.64</v>
      </c>
      <c r="L861" s="148" t="n">
        <v>1683.27</v>
      </c>
      <c r="M861" s="148" t="n">
        <v>1677.86</v>
      </c>
      <c r="N861" s="148" t="n">
        <v>1690.79</v>
      </c>
      <c r="O861" s="148" t="n">
        <v>1699.86</v>
      </c>
      <c r="P861" s="148" t="n">
        <v>1714.37</v>
      </c>
      <c r="Q861" s="148" t="n">
        <v>1729.9</v>
      </c>
      <c r="R861" s="148" t="n">
        <v>1733.89</v>
      </c>
      <c r="S861" s="148" t="n">
        <v>1722.72</v>
      </c>
      <c r="T861" s="148" t="n">
        <v>1704.06</v>
      </c>
      <c r="U861" s="148" t="n">
        <v>1697.86</v>
      </c>
      <c r="V861" s="148" t="n">
        <v>1674.95</v>
      </c>
      <c r="W861" s="148" t="n">
        <v>1662.68</v>
      </c>
      <c r="X861" s="148" t="n">
        <v>1694.13</v>
      </c>
      <c r="Y861" s="149" t="n">
        <v>1724.63</v>
      </c>
    </row>
    <row r="862" customFormat="false" ht="51.75" hidden="false" customHeight="false" outlineLevel="1" collapsed="false">
      <c r="A862" s="150" t="s">
        <v>20</v>
      </c>
      <c r="B862" s="151" t="n">
        <v>995.63570357</v>
      </c>
      <c r="C862" s="152" t="n">
        <v>1012.73053192</v>
      </c>
      <c r="D862" s="152" t="n">
        <v>1049.73804766</v>
      </c>
      <c r="E862" s="152" t="n">
        <v>1062.6393395</v>
      </c>
      <c r="F862" s="152" t="n">
        <v>1070.69000884</v>
      </c>
      <c r="G862" s="152" t="n">
        <v>1091.52806949</v>
      </c>
      <c r="H862" s="152" t="n">
        <v>1080.25850744</v>
      </c>
      <c r="I862" s="152" t="n">
        <v>1086.52831205</v>
      </c>
      <c r="J862" s="152" t="n">
        <v>1044.11088501</v>
      </c>
      <c r="K862" s="152" t="n">
        <v>1002.35929398</v>
      </c>
      <c r="L862" s="152" t="n">
        <v>987.987214</v>
      </c>
      <c r="M862" s="152" t="n">
        <v>982.57997314</v>
      </c>
      <c r="N862" s="152" t="n">
        <v>995.51165684</v>
      </c>
      <c r="O862" s="152" t="n">
        <v>1004.57997242</v>
      </c>
      <c r="P862" s="152" t="n">
        <v>1019.08416445</v>
      </c>
      <c r="Q862" s="152" t="n">
        <v>1034.61940346</v>
      </c>
      <c r="R862" s="152" t="n">
        <v>1038.61053784</v>
      </c>
      <c r="S862" s="152" t="n">
        <v>1027.4382729</v>
      </c>
      <c r="T862" s="152" t="n">
        <v>1008.7763293</v>
      </c>
      <c r="U862" s="152" t="n">
        <v>1002.57888461</v>
      </c>
      <c r="V862" s="152" t="n">
        <v>979.66523604</v>
      </c>
      <c r="W862" s="152" t="n">
        <v>967.39291604</v>
      </c>
      <c r="X862" s="152" t="n">
        <v>998.85105672</v>
      </c>
      <c r="Y862" s="153" t="n">
        <v>1029.35077031</v>
      </c>
    </row>
    <row r="863" customFormat="false" ht="39" hidden="false" customHeight="false" outlineLevel="1" collapsed="false">
      <c r="A863" s="150" t="s">
        <v>21</v>
      </c>
      <c r="B863" s="151" t="n">
        <v>38.45</v>
      </c>
      <c r="C863" s="152" t="n">
        <v>38.45</v>
      </c>
      <c r="D863" s="152" t="n">
        <v>38.45</v>
      </c>
      <c r="E863" s="152" t="n">
        <v>38.45</v>
      </c>
      <c r="F863" s="152" t="n">
        <v>38.45</v>
      </c>
      <c r="G863" s="152" t="n">
        <v>38.45</v>
      </c>
      <c r="H863" s="152" t="n">
        <v>38.45</v>
      </c>
      <c r="I863" s="152" t="n">
        <v>38.45</v>
      </c>
      <c r="J863" s="152" t="n">
        <v>38.45</v>
      </c>
      <c r="K863" s="152" t="n">
        <v>38.45</v>
      </c>
      <c r="L863" s="152" t="n">
        <v>38.45</v>
      </c>
      <c r="M863" s="152" t="n">
        <v>38.45</v>
      </c>
      <c r="N863" s="152" t="n">
        <v>38.45</v>
      </c>
      <c r="O863" s="152" t="n">
        <v>38.45</v>
      </c>
      <c r="P863" s="152" t="n">
        <v>38.45</v>
      </c>
      <c r="Q863" s="152" t="n">
        <v>38.45</v>
      </c>
      <c r="R863" s="152" t="n">
        <v>38.45</v>
      </c>
      <c r="S863" s="152" t="n">
        <v>38.45</v>
      </c>
      <c r="T863" s="152" t="n">
        <v>38.45</v>
      </c>
      <c r="U863" s="152" t="n">
        <v>38.45</v>
      </c>
      <c r="V863" s="152" t="n">
        <v>38.45</v>
      </c>
      <c r="W863" s="152" t="n">
        <v>38.45</v>
      </c>
      <c r="X863" s="152" t="n">
        <v>38.45</v>
      </c>
      <c r="Y863" s="153" t="n">
        <v>38.45</v>
      </c>
    </row>
    <row r="864" customFormat="false" ht="15" hidden="false" customHeight="false" outlineLevel="1" collapsed="false">
      <c r="A864" s="150" t="s">
        <v>23</v>
      </c>
      <c r="B864" s="151" t="n">
        <v>650.63</v>
      </c>
      <c r="C864" s="152" t="n">
        <v>650.63</v>
      </c>
      <c r="D864" s="152" t="n">
        <v>650.63</v>
      </c>
      <c r="E864" s="152" t="n">
        <v>650.63</v>
      </c>
      <c r="F864" s="152" t="n">
        <v>650.63</v>
      </c>
      <c r="G864" s="152" t="n">
        <v>650.63</v>
      </c>
      <c r="H864" s="152" t="n">
        <v>650.63</v>
      </c>
      <c r="I864" s="152" t="n">
        <v>650.63</v>
      </c>
      <c r="J864" s="152" t="n">
        <v>650.63</v>
      </c>
      <c r="K864" s="152" t="n">
        <v>650.63</v>
      </c>
      <c r="L864" s="152" t="n">
        <v>650.63</v>
      </c>
      <c r="M864" s="152" t="n">
        <v>650.63</v>
      </c>
      <c r="N864" s="152" t="n">
        <v>650.63</v>
      </c>
      <c r="O864" s="152" t="n">
        <v>650.63</v>
      </c>
      <c r="P864" s="152" t="n">
        <v>650.63</v>
      </c>
      <c r="Q864" s="152" t="n">
        <v>650.63</v>
      </c>
      <c r="R864" s="152" t="n">
        <v>650.63</v>
      </c>
      <c r="S864" s="152" t="n">
        <v>650.63</v>
      </c>
      <c r="T864" s="152" t="n">
        <v>650.63</v>
      </c>
      <c r="U864" s="152" t="n">
        <v>650.63</v>
      </c>
      <c r="V864" s="152" t="n">
        <v>650.63</v>
      </c>
      <c r="W864" s="152" t="n">
        <v>650.63</v>
      </c>
      <c r="X864" s="152" t="n">
        <v>650.63</v>
      </c>
      <c r="Y864" s="153" t="n">
        <v>650.63</v>
      </c>
    </row>
    <row r="865" customFormat="false" ht="15" hidden="false" customHeight="false" outlineLevel="1" collapsed="false">
      <c r="A865" s="150" t="s">
        <v>24</v>
      </c>
      <c r="B865" s="151" t="n">
        <v>6.20230282</v>
      </c>
      <c r="C865" s="152" t="n">
        <v>6.20230282</v>
      </c>
      <c r="D865" s="152" t="n">
        <v>6.20230282</v>
      </c>
      <c r="E865" s="152" t="n">
        <v>6.20230282</v>
      </c>
      <c r="F865" s="152" t="n">
        <v>6.20230282</v>
      </c>
      <c r="G865" s="152" t="n">
        <v>6.20230282</v>
      </c>
      <c r="H865" s="152" t="n">
        <v>6.20230282</v>
      </c>
      <c r="I865" s="152" t="n">
        <v>6.20230282</v>
      </c>
      <c r="J865" s="152" t="n">
        <v>6.20230282</v>
      </c>
      <c r="K865" s="152" t="n">
        <v>6.20230282</v>
      </c>
      <c r="L865" s="152" t="n">
        <v>6.20230282</v>
      </c>
      <c r="M865" s="152" t="n">
        <v>6.20230282</v>
      </c>
      <c r="N865" s="152" t="n">
        <v>6.20230282</v>
      </c>
      <c r="O865" s="152" t="n">
        <v>6.20230282</v>
      </c>
      <c r="P865" s="152" t="n">
        <v>6.20230282</v>
      </c>
      <c r="Q865" s="152" t="n">
        <v>6.20230282</v>
      </c>
      <c r="R865" s="152" t="n">
        <v>6.20230282</v>
      </c>
      <c r="S865" s="152" t="n">
        <v>6.20230282</v>
      </c>
      <c r="T865" s="152" t="n">
        <v>6.20230282</v>
      </c>
      <c r="U865" s="152" t="n">
        <v>6.20230282</v>
      </c>
      <c r="V865" s="152" t="n">
        <v>6.20230282</v>
      </c>
      <c r="W865" s="152" t="n">
        <v>6.20230282</v>
      </c>
      <c r="X865" s="152" t="n">
        <v>6.20230282</v>
      </c>
      <c r="Y865" s="153" t="n">
        <v>6.20230282</v>
      </c>
    </row>
    <row r="866" customFormat="false" ht="21.75" hidden="false" customHeight="true" outlineLevel="0" collapsed="false">
      <c r="A866" s="146" t="n">
        <v>24</v>
      </c>
      <c r="B866" s="147" t="n">
        <v>1778.86</v>
      </c>
      <c r="C866" s="148" t="n">
        <v>1779.62</v>
      </c>
      <c r="D866" s="148" t="n">
        <v>1805.6</v>
      </c>
      <c r="E866" s="148" t="n">
        <v>1825.98</v>
      </c>
      <c r="F866" s="148" t="n">
        <v>1835.24</v>
      </c>
      <c r="G866" s="148" t="n">
        <v>1840.07</v>
      </c>
      <c r="H866" s="148" t="n">
        <v>1867.94</v>
      </c>
      <c r="I866" s="148" t="n">
        <v>1867.56</v>
      </c>
      <c r="J866" s="148" t="n">
        <v>1806.26</v>
      </c>
      <c r="K866" s="148" t="n">
        <v>1762.64</v>
      </c>
      <c r="L866" s="148" t="n">
        <v>1739.21</v>
      </c>
      <c r="M866" s="148" t="n">
        <v>1732.25</v>
      </c>
      <c r="N866" s="148" t="n">
        <v>1741.51</v>
      </c>
      <c r="O866" s="148" t="n">
        <v>1752.53</v>
      </c>
      <c r="P866" s="148" t="n">
        <v>1766.1</v>
      </c>
      <c r="Q866" s="148" t="n">
        <v>1773.98</v>
      </c>
      <c r="R866" s="148" t="n">
        <v>1777.94</v>
      </c>
      <c r="S866" s="148" t="n">
        <v>1753.7</v>
      </c>
      <c r="T866" s="148" t="n">
        <v>1728.44</v>
      </c>
      <c r="U866" s="148" t="n">
        <v>1710.59</v>
      </c>
      <c r="V866" s="148" t="n">
        <v>1678.16</v>
      </c>
      <c r="W866" s="148" t="n">
        <v>1676.67</v>
      </c>
      <c r="X866" s="148" t="n">
        <v>1707.13</v>
      </c>
      <c r="Y866" s="149" t="n">
        <v>1741.97</v>
      </c>
    </row>
    <row r="867" customFormat="false" ht="51.75" hidden="false" customHeight="false" outlineLevel="1" collapsed="false">
      <c r="A867" s="150" t="s">
        <v>20</v>
      </c>
      <c r="B867" s="151" t="n">
        <v>1083.57697413</v>
      </c>
      <c r="C867" s="152" t="n">
        <v>1084.34100846</v>
      </c>
      <c r="D867" s="152" t="n">
        <v>1110.32196182</v>
      </c>
      <c r="E867" s="152" t="n">
        <v>1130.69328382</v>
      </c>
      <c r="F867" s="152" t="n">
        <v>1139.96112452</v>
      </c>
      <c r="G867" s="152" t="n">
        <v>1144.79242436</v>
      </c>
      <c r="H867" s="152" t="n">
        <v>1172.66140347</v>
      </c>
      <c r="I867" s="152" t="n">
        <v>1172.27749794</v>
      </c>
      <c r="J867" s="152" t="n">
        <v>1110.97732534</v>
      </c>
      <c r="K867" s="152" t="n">
        <v>1067.35505204</v>
      </c>
      <c r="L867" s="152" t="n">
        <v>1043.92807444</v>
      </c>
      <c r="M867" s="152" t="n">
        <v>1036.96536312</v>
      </c>
      <c r="N867" s="152" t="n">
        <v>1046.22400671</v>
      </c>
      <c r="O867" s="152" t="n">
        <v>1057.24466463</v>
      </c>
      <c r="P867" s="152" t="n">
        <v>1070.81964505</v>
      </c>
      <c r="Q867" s="152" t="n">
        <v>1078.70036655</v>
      </c>
      <c r="R867" s="152" t="n">
        <v>1082.65471868</v>
      </c>
      <c r="S867" s="152" t="n">
        <v>1058.42262543</v>
      </c>
      <c r="T867" s="152" t="n">
        <v>1033.15902813</v>
      </c>
      <c r="U867" s="152" t="n">
        <v>1015.3069266</v>
      </c>
      <c r="V867" s="152" t="n">
        <v>982.87880864</v>
      </c>
      <c r="W867" s="152" t="n">
        <v>981.39094769</v>
      </c>
      <c r="X867" s="152" t="n">
        <v>1011.84784986</v>
      </c>
      <c r="Y867" s="153" t="n">
        <v>1046.68604369</v>
      </c>
    </row>
    <row r="868" customFormat="false" ht="39" hidden="false" customHeight="false" outlineLevel="1" collapsed="false">
      <c r="A868" s="150" t="s">
        <v>21</v>
      </c>
      <c r="B868" s="151" t="n">
        <v>38.45</v>
      </c>
      <c r="C868" s="152" t="n">
        <v>38.45</v>
      </c>
      <c r="D868" s="152" t="n">
        <v>38.45</v>
      </c>
      <c r="E868" s="152" t="n">
        <v>38.45</v>
      </c>
      <c r="F868" s="152" t="n">
        <v>38.45</v>
      </c>
      <c r="G868" s="152" t="n">
        <v>38.45</v>
      </c>
      <c r="H868" s="152" t="n">
        <v>38.45</v>
      </c>
      <c r="I868" s="152" t="n">
        <v>38.45</v>
      </c>
      <c r="J868" s="152" t="n">
        <v>38.45</v>
      </c>
      <c r="K868" s="152" t="n">
        <v>38.45</v>
      </c>
      <c r="L868" s="152" t="n">
        <v>38.45</v>
      </c>
      <c r="M868" s="152" t="n">
        <v>38.45</v>
      </c>
      <c r="N868" s="152" t="n">
        <v>38.45</v>
      </c>
      <c r="O868" s="152" t="n">
        <v>38.45</v>
      </c>
      <c r="P868" s="152" t="n">
        <v>38.45</v>
      </c>
      <c r="Q868" s="152" t="n">
        <v>38.45</v>
      </c>
      <c r="R868" s="152" t="n">
        <v>38.45</v>
      </c>
      <c r="S868" s="152" t="n">
        <v>38.45</v>
      </c>
      <c r="T868" s="152" t="n">
        <v>38.45</v>
      </c>
      <c r="U868" s="152" t="n">
        <v>38.45</v>
      </c>
      <c r="V868" s="152" t="n">
        <v>38.45</v>
      </c>
      <c r="W868" s="152" t="n">
        <v>38.45</v>
      </c>
      <c r="X868" s="152" t="n">
        <v>38.45</v>
      </c>
      <c r="Y868" s="153" t="n">
        <v>38.45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21.75" hidden="false" customHeight="true" outlineLevel="0" collapsed="false">
      <c r="A871" s="146" t="n">
        <v>25</v>
      </c>
      <c r="B871" s="147" t="n">
        <v>1877.03</v>
      </c>
      <c r="C871" s="148" t="n">
        <v>1887.18</v>
      </c>
      <c r="D871" s="148" t="n">
        <v>1913.43</v>
      </c>
      <c r="E871" s="148" t="n">
        <v>1954.54</v>
      </c>
      <c r="F871" s="148" t="n">
        <v>1943.54</v>
      </c>
      <c r="G871" s="148" t="n">
        <v>1923.48</v>
      </c>
      <c r="H871" s="148" t="n">
        <v>1858.09</v>
      </c>
      <c r="I871" s="148" t="n">
        <v>1829.81</v>
      </c>
      <c r="J871" s="148" t="n">
        <v>1787.87</v>
      </c>
      <c r="K871" s="148" t="n">
        <v>1778.83</v>
      </c>
      <c r="L871" s="148" t="n">
        <v>1767.97</v>
      </c>
      <c r="M871" s="148" t="n">
        <v>1780.58</v>
      </c>
      <c r="N871" s="148" t="n">
        <v>1802.34</v>
      </c>
      <c r="O871" s="148" t="n">
        <v>1818.87</v>
      </c>
      <c r="P871" s="148" t="n">
        <v>1832.67</v>
      </c>
      <c r="Q871" s="148" t="n">
        <v>1840.18</v>
      </c>
      <c r="R871" s="148" t="n">
        <v>1839.42</v>
      </c>
      <c r="S871" s="148" t="n">
        <v>1840.51</v>
      </c>
      <c r="T871" s="148" t="n">
        <v>1805.8</v>
      </c>
      <c r="U871" s="148" t="n">
        <v>1769.33</v>
      </c>
      <c r="V871" s="148" t="n">
        <v>1752.63</v>
      </c>
      <c r="W871" s="148" t="n">
        <v>1780.74</v>
      </c>
      <c r="X871" s="148" t="n">
        <v>1783.46</v>
      </c>
      <c r="Y871" s="149" t="n">
        <v>1836.49</v>
      </c>
    </row>
    <row r="872" customFormat="false" ht="51.75" hidden="false" customHeight="false" outlineLevel="1" collapsed="false">
      <c r="A872" s="150" t="s">
        <v>20</v>
      </c>
      <c r="B872" s="151" t="n">
        <v>1181.74653761</v>
      </c>
      <c r="C872" s="152" t="n">
        <v>1191.89883134</v>
      </c>
      <c r="D872" s="152" t="n">
        <v>1218.14314197</v>
      </c>
      <c r="E872" s="152" t="n">
        <v>1259.25594996</v>
      </c>
      <c r="F872" s="152" t="n">
        <v>1248.26031052</v>
      </c>
      <c r="G872" s="152" t="n">
        <v>1228.19968718</v>
      </c>
      <c r="H872" s="152" t="n">
        <v>1162.8029159</v>
      </c>
      <c r="I872" s="152" t="n">
        <v>1134.52661268</v>
      </c>
      <c r="J872" s="152" t="n">
        <v>1092.58859219</v>
      </c>
      <c r="K872" s="152" t="n">
        <v>1083.54392792</v>
      </c>
      <c r="L872" s="152" t="n">
        <v>1072.69046495</v>
      </c>
      <c r="M872" s="152" t="n">
        <v>1085.29856215</v>
      </c>
      <c r="N872" s="152" t="n">
        <v>1107.05835051</v>
      </c>
      <c r="O872" s="152" t="n">
        <v>1123.59219522</v>
      </c>
      <c r="P872" s="152" t="n">
        <v>1137.39099419</v>
      </c>
      <c r="Q872" s="152" t="n">
        <v>1144.89942607</v>
      </c>
      <c r="R872" s="152" t="n">
        <v>1144.1371641</v>
      </c>
      <c r="S872" s="152" t="n">
        <v>1145.22438941</v>
      </c>
      <c r="T872" s="152" t="n">
        <v>1110.5144241</v>
      </c>
      <c r="U872" s="152" t="n">
        <v>1074.04370514</v>
      </c>
      <c r="V872" s="152" t="n">
        <v>1057.35114253</v>
      </c>
      <c r="W872" s="152" t="n">
        <v>1085.46066222</v>
      </c>
      <c r="X872" s="152" t="n">
        <v>1088.1793734</v>
      </c>
      <c r="Y872" s="153" t="n">
        <v>1141.21109539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3</v>
      </c>
      <c r="B874" s="151" t="n">
        <v>650.63</v>
      </c>
      <c r="C874" s="152" t="n">
        <v>650.63</v>
      </c>
      <c r="D874" s="152" t="n">
        <v>650.63</v>
      </c>
      <c r="E874" s="152" t="n">
        <v>650.63</v>
      </c>
      <c r="F874" s="152" t="n">
        <v>650.63</v>
      </c>
      <c r="G874" s="152" t="n">
        <v>650.63</v>
      </c>
      <c r="H874" s="152" t="n">
        <v>650.63</v>
      </c>
      <c r="I874" s="152" t="n">
        <v>650.63</v>
      </c>
      <c r="J874" s="152" t="n">
        <v>650.63</v>
      </c>
      <c r="K874" s="152" t="n">
        <v>650.63</v>
      </c>
      <c r="L874" s="152" t="n">
        <v>650.63</v>
      </c>
      <c r="M874" s="152" t="n">
        <v>650.63</v>
      </c>
      <c r="N874" s="152" t="n">
        <v>650.63</v>
      </c>
      <c r="O874" s="152" t="n">
        <v>650.63</v>
      </c>
      <c r="P874" s="152" t="n">
        <v>650.63</v>
      </c>
      <c r="Q874" s="152" t="n">
        <v>650.63</v>
      </c>
      <c r="R874" s="152" t="n">
        <v>650.63</v>
      </c>
      <c r="S874" s="152" t="n">
        <v>650.63</v>
      </c>
      <c r="T874" s="152" t="n">
        <v>650.63</v>
      </c>
      <c r="U874" s="152" t="n">
        <v>650.63</v>
      </c>
      <c r="V874" s="152" t="n">
        <v>650.63</v>
      </c>
      <c r="W874" s="152" t="n">
        <v>650.63</v>
      </c>
      <c r="X874" s="152" t="n">
        <v>650.63</v>
      </c>
      <c r="Y874" s="153" t="n">
        <v>650.63</v>
      </c>
    </row>
    <row r="875" customFormat="false" ht="15" hidden="false" customHeight="false" outlineLevel="1" collapsed="false">
      <c r="A875" s="150" t="s">
        <v>24</v>
      </c>
      <c r="B875" s="151" t="n">
        <v>6.20230282</v>
      </c>
      <c r="C875" s="152" t="n">
        <v>6.20230282</v>
      </c>
      <c r="D875" s="152" t="n">
        <v>6.20230282</v>
      </c>
      <c r="E875" s="152" t="n">
        <v>6.20230282</v>
      </c>
      <c r="F875" s="152" t="n">
        <v>6.20230282</v>
      </c>
      <c r="G875" s="152" t="n">
        <v>6.20230282</v>
      </c>
      <c r="H875" s="152" t="n">
        <v>6.20230282</v>
      </c>
      <c r="I875" s="152" t="n">
        <v>6.20230282</v>
      </c>
      <c r="J875" s="152" t="n">
        <v>6.20230282</v>
      </c>
      <c r="K875" s="152" t="n">
        <v>6.20230282</v>
      </c>
      <c r="L875" s="152" t="n">
        <v>6.20230282</v>
      </c>
      <c r="M875" s="152" t="n">
        <v>6.20230282</v>
      </c>
      <c r="N875" s="152" t="n">
        <v>6.20230282</v>
      </c>
      <c r="O875" s="152" t="n">
        <v>6.20230282</v>
      </c>
      <c r="P875" s="152" t="n">
        <v>6.20230282</v>
      </c>
      <c r="Q875" s="152" t="n">
        <v>6.20230282</v>
      </c>
      <c r="R875" s="152" t="n">
        <v>6.20230282</v>
      </c>
      <c r="S875" s="152" t="n">
        <v>6.20230282</v>
      </c>
      <c r="T875" s="152" t="n">
        <v>6.20230282</v>
      </c>
      <c r="U875" s="152" t="n">
        <v>6.20230282</v>
      </c>
      <c r="V875" s="152" t="n">
        <v>6.20230282</v>
      </c>
      <c r="W875" s="152" t="n">
        <v>6.20230282</v>
      </c>
      <c r="X875" s="152" t="n">
        <v>6.20230282</v>
      </c>
      <c r="Y875" s="153" t="n">
        <v>6.20230282</v>
      </c>
    </row>
    <row r="876" customFormat="false" ht="21.75" hidden="false" customHeight="true" outlineLevel="0" collapsed="false">
      <c r="A876" s="146" t="n">
        <v>26</v>
      </c>
      <c r="B876" s="147" t="n">
        <v>1824.68</v>
      </c>
      <c r="C876" s="148" t="n">
        <v>1849.52</v>
      </c>
      <c r="D876" s="148" t="n">
        <v>1884.51</v>
      </c>
      <c r="E876" s="148" t="n">
        <v>1935.23</v>
      </c>
      <c r="F876" s="148" t="n">
        <v>1937.16</v>
      </c>
      <c r="G876" s="148" t="n">
        <v>1957.97</v>
      </c>
      <c r="H876" s="148" t="n">
        <v>1906.77</v>
      </c>
      <c r="I876" s="148" t="n">
        <v>1868.23</v>
      </c>
      <c r="J876" s="148" t="n">
        <v>1809.21</v>
      </c>
      <c r="K876" s="148" t="n">
        <v>1757.12</v>
      </c>
      <c r="L876" s="148" t="n">
        <v>1748.14</v>
      </c>
      <c r="M876" s="148" t="n">
        <v>1741.13</v>
      </c>
      <c r="N876" s="148" t="n">
        <v>1743.51</v>
      </c>
      <c r="O876" s="148" t="n">
        <v>1766.34</v>
      </c>
      <c r="P876" s="148" t="n">
        <v>1765.7</v>
      </c>
      <c r="Q876" s="148" t="n">
        <v>1766.82</v>
      </c>
      <c r="R876" s="148" t="n">
        <v>1757.23</v>
      </c>
      <c r="S876" s="148" t="n">
        <v>1762.63</v>
      </c>
      <c r="T876" s="148" t="n">
        <v>1714.05</v>
      </c>
      <c r="U876" s="148" t="n">
        <v>1684.33</v>
      </c>
      <c r="V876" s="148" t="n">
        <v>1653.77</v>
      </c>
      <c r="W876" s="148" t="n">
        <v>1662.6</v>
      </c>
      <c r="X876" s="148" t="n">
        <v>1708.22</v>
      </c>
      <c r="Y876" s="149" t="n">
        <v>1746.24</v>
      </c>
    </row>
    <row r="877" customFormat="false" ht="51.75" hidden="false" customHeight="false" outlineLevel="1" collapsed="false">
      <c r="A877" s="150" t="s">
        <v>20</v>
      </c>
      <c r="B877" s="151" t="n">
        <v>1129.39756333</v>
      </c>
      <c r="C877" s="152" t="n">
        <v>1154.23274795</v>
      </c>
      <c r="D877" s="152" t="n">
        <v>1189.22371407</v>
      </c>
      <c r="E877" s="152" t="n">
        <v>1239.94565482</v>
      </c>
      <c r="F877" s="152" t="n">
        <v>1241.88218894</v>
      </c>
      <c r="G877" s="152" t="n">
        <v>1262.68308603</v>
      </c>
      <c r="H877" s="152" t="n">
        <v>1211.48811824</v>
      </c>
      <c r="I877" s="152" t="n">
        <v>1172.94718983</v>
      </c>
      <c r="J877" s="152" t="n">
        <v>1113.93216765</v>
      </c>
      <c r="K877" s="152" t="n">
        <v>1061.83424037</v>
      </c>
      <c r="L877" s="152" t="n">
        <v>1052.86209848</v>
      </c>
      <c r="M877" s="152" t="n">
        <v>1045.84523598</v>
      </c>
      <c r="N877" s="152" t="n">
        <v>1048.22305028</v>
      </c>
      <c r="O877" s="152" t="n">
        <v>1071.05529411</v>
      </c>
      <c r="P877" s="152" t="n">
        <v>1070.41337215</v>
      </c>
      <c r="Q877" s="152" t="n">
        <v>1071.53291227</v>
      </c>
      <c r="R877" s="152" t="n">
        <v>1061.95172189</v>
      </c>
      <c r="S877" s="152" t="n">
        <v>1067.34278936</v>
      </c>
      <c r="T877" s="152" t="n">
        <v>1018.77155633</v>
      </c>
      <c r="U877" s="152" t="n">
        <v>989.04401571</v>
      </c>
      <c r="V877" s="152" t="n">
        <v>958.48302398</v>
      </c>
      <c r="W877" s="152" t="n">
        <v>967.3180397</v>
      </c>
      <c r="X877" s="152" t="n">
        <v>1012.93447423</v>
      </c>
      <c r="Y877" s="153" t="n">
        <v>1050.95709469</v>
      </c>
    </row>
    <row r="878" customFormat="false" ht="39" hidden="false" customHeight="false" outlineLevel="1" collapsed="false">
      <c r="A878" s="150" t="s">
        <v>21</v>
      </c>
      <c r="B878" s="151" t="n">
        <v>38.45</v>
      </c>
      <c r="C878" s="152" t="n">
        <v>38.45</v>
      </c>
      <c r="D878" s="152" t="n">
        <v>38.45</v>
      </c>
      <c r="E878" s="152" t="n">
        <v>38.45</v>
      </c>
      <c r="F878" s="152" t="n">
        <v>38.45</v>
      </c>
      <c r="G878" s="152" t="n">
        <v>38.45</v>
      </c>
      <c r="H878" s="152" t="n">
        <v>38.45</v>
      </c>
      <c r="I878" s="152" t="n">
        <v>38.45</v>
      </c>
      <c r="J878" s="152" t="n">
        <v>38.45</v>
      </c>
      <c r="K878" s="152" t="n">
        <v>38.45</v>
      </c>
      <c r="L878" s="152" t="n">
        <v>38.45</v>
      </c>
      <c r="M878" s="152" t="n">
        <v>38.45</v>
      </c>
      <c r="N878" s="152" t="n">
        <v>38.45</v>
      </c>
      <c r="O878" s="152" t="n">
        <v>38.45</v>
      </c>
      <c r="P878" s="152" t="n">
        <v>38.45</v>
      </c>
      <c r="Q878" s="152" t="n">
        <v>38.45</v>
      </c>
      <c r="R878" s="152" t="n">
        <v>38.45</v>
      </c>
      <c r="S878" s="152" t="n">
        <v>38.45</v>
      </c>
      <c r="T878" s="152" t="n">
        <v>38.45</v>
      </c>
      <c r="U878" s="152" t="n">
        <v>38.45</v>
      </c>
      <c r="V878" s="152" t="n">
        <v>38.45</v>
      </c>
      <c r="W878" s="152" t="n">
        <v>38.45</v>
      </c>
      <c r="X878" s="152" t="n">
        <v>38.45</v>
      </c>
      <c r="Y878" s="153" t="n">
        <v>38.45</v>
      </c>
    </row>
    <row r="879" customFormat="false" ht="15" hidden="false" customHeight="false" outlineLevel="1" collapsed="false">
      <c r="A879" s="150" t="s">
        <v>23</v>
      </c>
      <c r="B879" s="151" t="n">
        <v>650.63</v>
      </c>
      <c r="C879" s="152" t="n">
        <v>650.63</v>
      </c>
      <c r="D879" s="152" t="n">
        <v>650.63</v>
      </c>
      <c r="E879" s="152" t="n">
        <v>650.63</v>
      </c>
      <c r="F879" s="152" t="n">
        <v>650.63</v>
      </c>
      <c r="G879" s="152" t="n">
        <v>650.63</v>
      </c>
      <c r="H879" s="152" t="n">
        <v>650.63</v>
      </c>
      <c r="I879" s="152" t="n">
        <v>650.63</v>
      </c>
      <c r="J879" s="152" t="n">
        <v>650.63</v>
      </c>
      <c r="K879" s="152" t="n">
        <v>650.63</v>
      </c>
      <c r="L879" s="152" t="n">
        <v>650.63</v>
      </c>
      <c r="M879" s="152" t="n">
        <v>650.63</v>
      </c>
      <c r="N879" s="152" t="n">
        <v>650.63</v>
      </c>
      <c r="O879" s="152" t="n">
        <v>650.63</v>
      </c>
      <c r="P879" s="152" t="n">
        <v>650.63</v>
      </c>
      <c r="Q879" s="152" t="n">
        <v>650.63</v>
      </c>
      <c r="R879" s="152" t="n">
        <v>650.63</v>
      </c>
      <c r="S879" s="152" t="n">
        <v>650.63</v>
      </c>
      <c r="T879" s="152" t="n">
        <v>650.63</v>
      </c>
      <c r="U879" s="152" t="n">
        <v>650.63</v>
      </c>
      <c r="V879" s="152" t="n">
        <v>650.63</v>
      </c>
      <c r="W879" s="152" t="n">
        <v>650.63</v>
      </c>
      <c r="X879" s="152" t="n">
        <v>650.63</v>
      </c>
      <c r="Y879" s="153" t="n">
        <v>650.63</v>
      </c>
    </row>
    <row r="880" customFormat="false" ht="15" hidden="false" customHeight="false" outlineLevel="1" collapsed="false">
      <c r="A880" s="150" t="s">
        <v>24</v>
      </c>
      <c r="B880" s="151" t="n">
        <v>6.20230282</v>
      </c>
      <c r="C880" s="152" t="n">
        <v>6.20230282</v>
      </c>
      <c r="D880" s="152" t="n">
        <v>6.20230282</v>
      </c>
      <c r="E880" s="152" t="n">
        <v>6.20230282</v>
      </c>
      <c r="F880" s="152" t="n">
        <v>6.20230282</v>
      </c>
      <c r="G880" s="152" t="n">
        <v>6.20230282</v>
      </c>
      <c r="H880" s="152" t="n">
        <v>6.20230282</v>
      </c>
      <c r="I880" s="152" t="n">
        <v>6.20230282</v>
      </c>
      <c r="J880" s="152" t="n">
        <v>6.20230282</v>
      </c>
      <c r="K880" s="152" t="n">
        <v>6.20230282</v>
      </c>
      <c r="L880" s="152" t="n">
        <v>6.20230282</v>
      </c>
      <c r="M880" s="152" t="n">
        <v>6.20230282</v>
      </c>
      <c r="N880" s="152" t="n">
        <v>6.20230282</v>
      </c>
      <c r="O880" s="152" t="n">
        <v>6.20230282</v>
      </c>
      <c r="P880" s="152" t="n">
        <v>6.20230282</v>
      </c>
      <c r="Q880" s="152" t="n">
        <v>6.20230282</v>
      </c>
      <c r="R880" s="152" t="n">
        <v>6.20230282</v>
      </c>
      <c r="S880" s="152" t="n">
        <v>6.20230282</v>
      </c>
      <c r="T880" s="152" t="n">
        <v>6.20230282</v>
      </c>
      <c r="U880" s="152" t="n">
        <v>6.20230282</v>
      </c>
      <c r="V880" s="152" t="n">
        <v>6.20230282</v>
      </c>
      <c r="W880" s="152" t="n">
        <v>6.20230282</v>
      </c>
      <c r="X880" s="152" t="n">
        <v>6.20230282</v>
      </c>
      <c r="Y880" s="153" t="n">
        <v>6.20230282</v>
      </c>
    </row>
    <row r="881" customFormat="false" ht="21.75" hidden="false" customHeight="true" outlineLevel="0" collapsed="false">
      <c r="A881" s="146" t="n">
        <v>27</v>
      </c>
      <c r="B881" s="147" t="n">
        <v>1843.39</v>
      </c>
      <c r="C881" s="148" t="n">
        <v>1861.36</v>
      </c>
      <c r="D881" s="148" t="n">
        <v>1894.55</v>
      </c>
      <c r="E881" s="148" t="n">
        <v>1940.73</v>
      </c>
      <c r="F881" s="148" t="n">
        <v>1947.87</v>
      </c>
      <c r="G881" s="148" t="n">
        <v>1938.14</v>
      </c>
      <c r="H881" s="148" t="n">
        <v>1887.17</v>
      </c>
      <c r="I881" s="148" t="n">
        <v>1859.86</v>
      </c>
      <c r="J881" s="148" t="n">
        <v>1818.58</v>
      </c>
      <c r="K881" s="148" t="n">
        <v>1799.34</v>
      </c>
      <c r="L881" s="148" t="n">
        <v>1785.1</v>
      </c>
      <c r="M881" s="148" t="n">
        <v>1796.66</v>
      </c>
      <c r="N881" s="148" t="n">
        <v>1821.55</v>
      </c>
      <c r="O881" s="148" t="n">
        <v>1844.35</v>
      </c>
      <c r="P881" s="148" t="n">
        <v>1846.99</v>
      </c>
      <c r="Q881" s="148" t="n">
        <v>1839.58</v>
      </c>
      <c r="R881" s="148" t="n">
        <v>1833.33</v>
      </c>
      <c r="S881" s="148" t="n">
        <v>1811.85</v>
      </c>
      <c r="T881" s="148" t="n">
        <v>1794.98</v>
      </c>
      <c r="U881" s="148" t="n">
        <v>1788.55</v>
      </c>
      <c r="V881" s="148" t="n">
        <v>1763.48</v>
      </c>
      <c r="W881" s="148" t="n">
        <v>1738.5</v>
      </c>
      <c r="X881" s="148" t="n">
        <v>1778.44</v>
      </c>
      <c r="Y881" s="149" t="n">
        <v>1818.06</v>
      </c>
    </row>
    <row r="882" customFormat="false" ht="51.75" hidden="false" customHeight="false" outlineLevel="1" collapsed="false">
      <c r="A882" s="150" t="s">
        <v>20</v>
      </c>
      <c r="B882" s="151" t="n">
        <v>1148.11160696</v>
      </c>
      <c r="C882" s="152" t="n">
        <v>1166.07664912</v>
      </c>
      <c r="D882" s="152" t="n">
        <v>1199.26938728</v>
      </c>
      <c r="E882" s="152" t="n">
        <v>1245.44713943</v>
      </c>
      <c r="F882" s="152" t="n">
        <v>1252.59051975</v>
      </c>
      <c r="G882" s="152" t="n">
        <v>1242.85546899</v>
      </c>
      <c r="H882" s="152" t="n">
        <v>1191.89168805</v>
      </c>
      <c r="I882" s="152" t="n">
        <v>1164.57587528</v>
      </c>
      <c r="J882" s="152" t="n">
        <v>1123.30068578</v>
      </c>
      <c r="K882" s="152" t="n">
        <v>1104.05609138</v>
      </c>
      <c r="L882" s="152" t="n">
        <v>1089.81973399</v>
      </c>
      <c r="M882" s="152" t="n">
        <v>1101.3818165</v>
      </c>
      <c r="N882" s="152" t="n">
        <v>1126.27102653</v>
      </c>
      <c r="O882" s="152" t="n">
        <v>1149.06378464</v>
      </c>
      <c r="P882" s="152" t="n">
        <v>1151.70939052</v>
      </c>
      <c r="Q882" s="152" t="n">
        <v>1144.29872032</v>
      </c>
      <c r="R882" s="152" t="n">
        <v>1138.04817118</v>
      </c>
      <c r="S882" s="152" t="n">
        <v>1116.56374538</v>
      </c>
      <c r="T882" s="152" t="n">
        <v>1099.69875851</v>
      </c>
      <c r="U882" s="152" t="n">
        <v>1093.27060461</v>
      </c>
      <c r="V882" s="152" t="n">
        <v>1068.19626076</v>
      </c>
      <c r="W882" s="152" t="n">
        <v>1043.21744301</v>
      </c>
      <c r="X882" s="152" t="n">
        <v>1083.15830178</v>
      </c>
      <c r="Y882" s="153" t="n">
        <v>1122.77756994</v>
      </c>
    </row>
    <row r="883" customFormat="false" ht="39" hidden="false" customHeight="false" outlineLevel="1" collapsed="false">
      <c r="A883" s="150" t="s">
        <v>21</v>
      </c>
      <c r="B883" s="151" t="n">
        <v>38.45</v>
      </c>
      <c r="C883" s="152" t="n">
        <v>38.45</v>
      </c>
      <c r="D883" s="152" t="n">
        <v>38.45</v>
      </c>
      <c r="E883" s="152" t="n">
        <v>38.45</v>
      </c>
      <c r="F883" s="152" t="n">
        <v>38.45</v>
      </c>
      <c r="G883" s="152" t="n">
        <v>38.45</v>
      </c>
      <c r="H883" s="152" t="n">
        <v>38.45</v>
      </c>
      <c r="I883" s="152" t="n">
        <v>38.45</v>
      </c>
      <c r="J883" s="152" t="n">
        <v>38.45</v>
      </c>
      <c r="K883" s="152" t="n">
        <v>38.45</v>
      </c>
      <c r="L883" s="152" t="n">
        <v>38.45</v>
      </c>
      <c r="M883" s="152" t="n">
        <v>38.45</v>
      </c>
      <c r="N883" s="152" t="n">
        <v>38.45</v>
      </c>
      <c r="O883" s="152" t="n">
        <v>38.45</v>
      </c>
      <c r="P883" s="152" t="n">
        <v>38.45</v>
      </c>
      <c r="Q883" s="152" t="n">
        <v>38.45</v>
      </c>
      <c r="R883" s="152" t="n">
        <v>38.45</v>
      </c>
      <c r="S883" s="152" t="n">
        <v>38.45</v>
      </c>
      <c r="T883" s="152" t="n">
        <v>38.45</v>
      </c>
      <c r="U883" s="152" t="n">
        <v>38.45</v>
      </c>
      <c r="V883" s="152" t="n">
        <v>38.45</v>
      </c>
      <c r="W883" s="152" t="n">
        <v>38.45</v>
      </c>
      <c r="X883" s="152" t="n">
        <v>38.45</v>
      </c>
      <c r="Y883" s="153" t="n">
        <v>38.45</v>
      </c>
    </row>
    <row r="884" customFormat="false" ht="15" hidden="false" customHeight="false" outlineLevel="1" collapsed="false">
      <c r="A884" s="150" t="s">
        <v>23</v>
      </c>
      <c r="B884" s="151" t="n">
        <v>650.63</v>
      </c>
      <c r="C884" s="152" t="n">
        <v>650.63</v>
      </c>
      <c r="D884" s="152" t="n">
        <v>650.63</v>
      </c>
      <c r="E884" s="152" t="n">
        <v>650.63</v>
      </c>
      <c r="F884" s="152" t="n">
        <v>650.63</v>
      </c>
      <c r="G884" s="152" t="n">
        <v>650.63</v>
      </c>
      <c r="H884" s="152" t="n">
        <v>650.63</v>
      </c>
      <c r="I884" s="152" t="n">
        <v>650.63</v>
      </c>
      <c r="J884" s="152" t="n">
        <v>650.63</v>
      </c>
      <c r="K884" s="152" t="n">
        <v>650.63</v>
      </c>
      <c r="L884" s="152" t="n">
        <v>650.63</v>
      </c>
      <c r="M884" s="152" t="n">
        <v>650.63</v>
      </c>
      <c r="N884" s="152" t="n">
        <v>650.63</v>
      </c>
      <c r="O884" s="152" t="n">
        <v>650.63</v>
      </c>
      <c r="P884" s="152" t="n">
        <v>650.63</v>
      </c>
      <c r="Q884" s="152" t="n">
        <v>650.63</v>
      </c>
      <c r="R884" s="152" t="n">
        <v>650.63</v>
      </c>
      <c r="S884" s="152" t="n">
        <v>650.63</v>
      </c>
      <c r="T884" s="152" t="n">
        <v>650.63</v>
      </c>
      <c r="U884" s="152" t="n">
        <v>650.63</v>
      </c>
      <c r="V884" s="152" t="n">
        <v>650.63</v>
      </c>
      <c r="W884" s="152" t="n">
        <v>650.63</v>
      </c>
      <c r="X884" s="152" t="n">
        <v>650.63</v>
      </c>
      <c r="Y884" s="153" t="n">
        <v>650.63</v>
      </c>
    </row>
    <row r="885" customFormat="false" ht="15" hidden="false" customHeight="false" outlineLevel="1" collapsed="false">
      <c r="A885" s="150" t="s">
        <v>24</v>
      </c>
      <c r="B885" s="151" t="n">
        <v>6.20230282</v>
      </c>
      <c r="C885" s="152" t="n">
        <v>6.20230282</v>
      </c>
      <c r="D885" s="152" t="n">
        <v>6.20230282</v>
      </c>
      <c r="E885" s="152" t="n">
        <v>6.20230282</v>
      </c>
      <c r="F885" s="152" t="n">
        <v>6.20230282</v>
      </c>
      <c r="G885" s="152" t="n">
        <v>6.20230282</v>
      </c>
      <c r="H885" s="152" t="n">
        <v>6.20230282</v>
      </c>
      <c r="I885" s="152" t="n">
        <v>6.20230282</v>
      </c>
      <c r="J885" s="152" t="n">
        <v>6.20230282</v>
      </c>
      <c r="K885" s="152" t="n">
        <v>6.20230282</v>
      </c>
      <c r="L885" s="152" t="n">
        <v>6.20230282</v>
      </c>
      <c r="M885" s="152" t="n">
        <v>6.20230282</v>
      </c>
      <c r="N885" s="152" t="n">
        <v>6.20230282</v>
      </c>
      <c r="O885" s="152" t="n">
        <v>6.20230282</v>
      </c>
      <c r="P885" s="152" t="n">
        <v>6.20230282</v>
      </c>
      <c r="Q885" s="152" t="n">
        <v>6.20230282</v>
      </c>
      <c r="R885" s="152" t="n">
        <v>6.20230282</v>
      </c>
      <c r="S885" s="152" t="n">
        <v>6.20230282</v>
      </c>
      <c r="T885" s="152" t="n">
        <v>6.20230282</v>
      </c>
      <c r="U885" s="152" t="n">
        <v>6.20230282</v>
      </c>
      <c r="V885" s="152" t="n">
        <v>6.20230282</v>
      </c>
      <c r="W885" s="152" t="n">
        <v>6.20230282</v>
      </c>
      <c r="X885" s="152" t="n">
        <v>6.20230282</v>
      </c>
      <c r="Y885" s="153" t="n">
        <v>6.20230282</v>
      </c>
    </row>
    <row r="886" customFormat="false" ht="21.75" hidden="false" customHeight="true" outlineLevel="0" collapsed="false">
      <c r="A886" s="146" t="n">
        <v>28</v>
      </c>
      <c r="B886" s="147" t="n">
        <v>1932.02</v>
      </c>
      <c r="C886" s="148" t="n">
        <v>1923.7</v>
      </c>
      <c r="D886" s="148" t="n">
        <v>1952.65</v>
      </c>
      <c r="E886" s="148" t="n">
        <v>1948</v>
      </c>
      <c r="F886" s="148" t="n">
        <v>1961.48</v>
      </c>
      <c r="G886" s="148" t="n">
        <v>1940.53</v>
      </c>
      <c r="H886" s="148" t="n">
        <v>1878.99</v>
      </c>
      <c r="I886" s="148" t="n">
        <v>1811.91</v>
      </c>
      <c r="J886" s="148" t="n">
        <v>1799.18</v>
      </c>
      <c r="K886" s="148" t="n">
        <v>1807.61</v>
      </c>
      <c r="L886" s="148" t="n">
        <v>1809.89</v>
      </c>
      <c r="M886" s="148" t="n">
        <v>1854.83</v>
      </c>
      <c r="N886" s="148" t="n">
        <v>1813.08</v>
      </c>
      <c r="O886" s="148" t="n">
        <v>1776.67</v>
      </c>
      <c r="P886" s="148" t="n">
        <v>1773.8</v>
      </c>
      <c r="Q886" s="148" t="n">
        <v>1797.1</v>
      </c>
      <c r="R886" s="148" t="n">
        <v>1869.67</v>
      </c>
      <c r="S886" s="148" t="n">
        <v>1915.27</v>
      </c>
      <c r="T886" s="148" t="n">
        <v>1879.57</v>
      </c>
      <c r="U886" s="148" t="n">
        <v>1825.9</v>
      </c>
      <c r="V886" s="148" t="n">
        <v>1852.73</v>
      </c>
      <c r="W886" s="148" t="n">
        <v>1838.65</v>
      </c>
      <c r="X886" s="148" t="n">
        <v>1884.71</v>
      </c>
      <c r="Y886" s="149" t="n">
        <v>1929.32</v>
      </c>
    </row>
    <row r="887" customFormat="false" ht="51.75" hidden="false" customHeight="false" outlineLevel="1" collapsed="false">
      <c r="A887" s="150" t="s">
        <v>20</v>
      </c>
      <c r="B887" s="151" t="n">
        <v>1236.73962887</v>
      </c>
      <c r="C887" s="152" t="n">
        <v>1228.41803571</v>
      </c>
      <c r="D887" s="152" t="n">
        <v>1257.36531627</v>
      </c>
      <c r="E887" s="152" t="n">
        <v>1252.71691263</v>
      </c>
      <c r="F887" s="152" t="n">
        <v>1266.19689472</v>
      </c>
      <c r="G887" s="152" t="n">
        <v>1245.24508354</v>
      </c>
      <c r="H887" s="152" t="n">
        <v>1183.70441411</v>
      </c>
      <c r="I887" s="152" t="n">
        <v>1116.63121899</v>
      </c>
      <c r="J887" s="152" t="n">
        <v>1103.89971855</v>
      </c>
      <c r="K887" s="152" t="n">
        <v>1112.32360977</v>
      </c>
      <c r="L887" s="152" t="n">
        <v>1114.60974456</v>
      </c>
      <c r="M887" s="152" t="n">
        <v>1159.54803341</v>
      </c>
      <c r="N887" s="152" t="n">
        <v>1117.79653377</v>
      </c>
      <c r="O887" s="152" t="n">
        <v>1081.38511996</v>
      </c>
      <c r="P887" s="152" t="n">
        <v>1078.51926177</v>
      </c>
      <c r="Q887" s="152" t="n">
        <v>1101.81272902</v>
      </c>
      <c r="R887" s="152" t="n">
        <v>1174.39111393</v>
      </c>
      <c r="S887" s="152" t="n">
        <v>1219.98629409</v>
      </c>
      <c r="T887" s="152" t="n">
        <v>1184.28829418</v>
      </c>
      <c r="U887" s="152" t="n">
        <v>1130.62073175</v>
      </c>
      <c r="V887" s="152" t="n">
        <v>1157.45249172</v>
      </c>
      <c r="W887" s="152" t="n">
        <v>1143.36536973</v>
      </c>
      <c r="X887" s="152" t="n">
        <v>1189.42356508</v>
      </c>
      <c r="Y887" s="153" t="n">
        <v>1234.04176227</v>
      </c>
    </row>
    <row r="888" customFormat="false" ht="39" hidden="false" customHeight="false" outlineLevel="1" collapsed="false">
      <c r="A888" s="150" t="s">
        <v>21</v>
      </c>
      <c r="B888" s="151" t="n">
        <v>38.45</v>
      </c>
      <c r="C888" s="152" t="n">
        <v>38.45</v>
      </c>
      <c r="D888" s="152" t="n">
        <v>38.45</v>
      </c>
      <c r="E888" s="152" t="n">
        <v>38.45</v>
      </c>
      <c r="F888" s="152" t="n">
        <v>38.45</v>
      </c>
      <c r="G888" s="152" t="n">
        <v>38.45</v>
      </c>
      <c r="H888" s="152" t="n">
        <v>38.45</v>
      </c>
      <c r="I888" s="152" t="n">
        <v>38.45</v>
      </c>
      <c r="J888" s="152" t="n">
        <v>38.45</v>
      </c>
      <c r="K888" s="152" t="n">
        <v>38.45</v>
      </c>
      <c r="L888" s="152" t="n">
        <v>38.45</v>
      </c>
      <c r="M888" s="152" t="n">
        <v>38.45</v>
      </c>
      <c r="N888" s="152" t="n">
        <v>38.45</v>
      </c>
      <c r="O888" s="152" t="n">
        <v>38.45</v>
      </c>
      <c r="P888" s="152" t="n">
        <v>38.45</v>
      </c>
      <c r="Q888" s="152" t="n">
        <v>38.45</v>
      </c>
      <c r="R888" s="152" t="n">
        <v>38.45</v>
      </c>
      <c r="S888" s="152" t="n">
        <v>38.45</v>
      </c>
      <c r="T888" s="152" t="n">
        <v>38.45</v>
      </c>
      <c r="U888" s="152" t="n">
        <v>38.45</v>
      </c>
      <c r="V888" s="152" t="n">
        <v>38.45</v>
      </c>
      <c r="W888" s="152" t="n">
        <v>38.45</v>
      </c>
      <c r="X888" s="152" t="n">
        <v>38.45</v>
      </c>
      <c r="Y888" s="153" t="n">
        <v>38.45</v>
      </c>
    </row>
    <row r="889" customFormat="false" ht="15" hidden="false" customHeight="false" outlineLevel="1" collapsed="false">
      <c r="A889" s="150" t="s">
        <v>23</v>
      </c>
      <c r="B889" s="151" t="n">
        <v>650.63</v>
      </c>
      <c r="C889" s="152" t="n">
        <v>650.63</v>
      </c>
      <c r="D889" s="152" t="n">
        <v>650.63</v>
      </c>
      <c r="E889" s="152" t="n">
        <v>650.63</v>
      </c>
      <c r="F889" s="152" t="n">
        <v>650.63</v>
      </c>
      <c r="G889" s="152" t="n">
        <v>650.63</v>
      </c>
      <c r="H889" s="152" t="n">
        <v>650.63</v>
      </c>
      <c r="I889" s="152" t="n">
        <v>650.63</v>
      </c>
      <c r="J889" s="152" t="n">
        <v>650.63</v>
      </c>
      <c r="K889" s="152" t="n">
        <v>650.63</v>
      </c>
      <c r="L889" s="152" t="n">
        <v>650.63</v>
      </c>
      <c r="M889" s="152" t="n">
        <v>650.63</v>
      </c>
      <c r="N889" s="152" t="n">
        <v>650.63</v>
      </c>
      <c r="O889" s="152" t="n">
        <v>650.63</v>
      </c>
      <c r="P889" s="152" t="n">
        <v>650.63</v>
      </c>
      <c r="Q889" s="152" t="n">
        <v>650.63</v>
      </c>
      <c r="R889" s="152" t="n">
        <v>650.63</v>
      </c>
      <c r="S889" s="152" t="n">
        <v>650.63</v>
      </c>
      <c r="T889" s="152" t="n">
        <v>650.63</v>
      </c>
      <c r="U889" s="152" t="n">
        <v>650.63</v>
      </c>
      <c r="V889" s="152" t="n">
        <v>650.63</v>
      </c>
      <c r="W889" s="152" t="n">
        <v>650.63</v>
      </c>
      <c r="X889" s="152" t="n">
        <v>650.63</v>
      </c>
      <c r="Y889" s="153" t="n">
        <v>650.63</v>
      </c>
    </row>
    <row r="890" customFormat="false" ht="15" hidden="false" customHeight="false" outlineLevel="1" collapsed="false">
      <c r="A890" s="150" t="s">
        <v>24</v>
      </c>
      <c r="B890" s="151" t="n">
        <v>6.20230282</v>
      </c>
      <c r="C890" s="152" t="n">
        <v>6.20230282</v>
      </c>
      <c r="D890" s="152" t="n">
        <v>6.20230282</v>
      </c>
      <c r="E890" s="152" t="n">
        <v>6.20230282</v>
      </c>
      <c r="F890" s="152" t="n">
        <v>6.20230282</v>
      </c>
      <c r="G890" s="152" t="n">
        <v>6.20230282</v>
      </c>
      <c r="H890" s="152" t="n">
        <v>6.20230282</v>
      </c>
      <c r="I890" s="152" t="n">
        <v>6.20230282</v>
      </c>
      <c r="J890" s="152" t="n">
        <v>6.20230282</v>
      </c>
      <c r="K890" s="152" t="n">
        <v>6.20230282</v>
      </c>
      <c r="L890" s="152" t="n">
        <v>6.20230282</v>
      </c>
      <c r="M890" s="152" t="n">
        <v>6.20230282</v>
      </c>
      <c r="N890" s="152" t="n">
        <v>6.20230282</v>
      </c>
      <c r="O890" s="152" t="n">
        <v>6.20230282</v>
      </c>
      <c r="P890" s="152" t="n">
        <v>6.20230282</v>
      </c>
      <c r="Q890" s="152" t="n">
        <v>6.20230282</v>
      </c>
      <c r="R890" s="152" t="n">
        <v>6.20230282</v>
      </c>
      <c r="S890" s="152" t="n">
        <v>6.20230282</v>
      </c>
      <c r="T890" s="152" t="n">
        <v>6.20230282</v>
      </c>
      <c r="U890" s="152" t="n">
        <v>6.20230282</v>
      </c>
      <c r="V890" s="152" t="n">
        <v>6.20230282</v>
      </c>
      <c r="W890" s="152" t="n">
        <v>6.20230282</v>
      </c>
      <c r="X890" s="152" t="n">
        <v>6.20230282</v>
      </c>
      <c r="Y890" s="153" t="n">
        <v>6.20230282</v>
      </c>
    </row>
    <row r="891" customFormat="false" ht="21.75" hidden="false" customHeight="true" outlineLevel="0" collapsed="false">
      <c r="A891" s="146" t="n">
        <v>29</v>
      </c>
      <c r="B891" s="147" t="n">
        <v>1896.57</v>
      </c>
      <c r="C891" s="148" t="n">
        <v>1916.53</v>
      </c>
      <c r="D891" s="148" t="n">
        <v>1944.95</v>
      </c>
      <c r="E891" s="148" t="n">
        <v>1950.45</v>
      </c>
      <c r="F891" s="148" t="n">
        <v>1949.53</v>
      </c>
      <c r="G891" s="148" t="n">
        <v>1922.77</v>
      </c>
      <c r="H891" s="148" t="n">
        <v>1870.81</v>
      </c>
      <c r="I891" s="148" t="n">
        <v>1822.15</v>
      </c>
      <c r="J891" s="148" t="n">
        <v>1786.15</v>
      </c>
      <c r="K891" s="148" t="n">
        <v>1786.91</v>
      </c>
      <c r="L891" s="148" t="n">
        <v>1795.58</v>
      </c>
      <c r="M891" s="148" t="n">
        <v>1828.8</v>
      </c>
      <c r="N891" s="148" t="n">
        <v>1872.37</v>
      </c>
      <c r="O891" s="148" t="n">
        <v>1836.31</v>
      </c>
      <c r="P891" s="148" t="n">
        <v>1858.4</v>
      </c>
      <c r="Q891" s="148" t="n">
        <v>1884.36</v>
      </c>
      <c r="R891" s="148" t="n">
        <v>1863.02</v>
      </c>
      <c r="S891" s="148" t="n">
        <v>1856.54</v>
      </c>
      <c r="T891" s="148" t="n">
        <v>1816.02</v>
      </c>
      <c r="U891" s="148" t="n">
        <v>1795.31</v>
      </c>
      <c r="V891" s="148" t="n">
        <v>1770.24</v>
      </c>
      <c r="W891" s="148" t="n">
        <v>1800.9</v>
      </c>
      <c r="X891" s="148" t="n">
        <v>1832.51</v>
      </c>
      <c r="Y891" s="149" t="n">
        <v>1863.14</v>
      </c>
    </row>
    <row r="892" customFormat="false" ht="51.75" hidden="false" customHeight="false" outlineLevel="1" collapsed="false">
      <c r="A892" s="150" t="s">
        <v>20</v>
      </c>
      <c r="B892" s="151" t="n">
        <v>1201.29241702</v>
      </c>
      <c r="C892" s="152" t="n">
        <v>1221.24694485</v>
      </c>
      <c r="D892" s="152" t="n">
        <v>1249.66562453</v>
      </c>
      <c r="E892" s="152" t="n">
        <v>1255.17160359</v>
      </c>
      <c r="F892" s="152" t="n">
        <v>1254.24731664</v>
      </c>
      <c r="G892" s="152" t="n">
        <v>1227.49268951</v>
      </c>
      <c r="H892" s="152" t="n">
        <v>1175.52915049</v>
      </c>
      <c r="I892" s="152" t="n">
        <v>1126.86552126</v>
      </c>
      <c r="J892" s="152" t="n">
        <v>1090.86744424</v>
      </c>
      <c r="K892" s="152" t="n">
        <v>1091.62530832</v>
      </c>
      <c r="L892" s="152" t="n">
        <v>1100.29820972</v>
      </c>
      <c r="M892" s="152" t="n">
        <v>1133.5197983</v>
      </c>
      <c r="N892" s="152" t="n">
        <v>1177.08491638</v>
      </c>
      <c r="O892" s="152" t="n">
        <v>1141.02792334</v>
      </c>
      <c r="P892" s="152" t="n">
        <v>1163.11602089</v>
      </c>
      <c r="Q892" s="152" t="n">
        <v>1189.07836271</v>
      </c>
      <c r="R892" s="152" t="n">
        <v>1167.73372425</v>
      </c>
      <c r="S892" s="152" t="n">
        <v>1161.25848481</v>
      </c>
      <c r="T892" s="152" t="n">
        <v>1120.74000813</v>
      </c>
      <c r="U892" s="152" t="n">
        <v>1100.03251512</v>
      </c>
      <c r="V892" s="152" t="n">
        <v>1074.95711084</v>
      </c>
      <c r="W892" s="152" t="n">
        <v>1105.61271904</v>
      </c>
      <c r="X892" s="152" t="n">
        <v>1137.23101425</v>
      </c>
      <c r="Y892" s="153" t="n">
        <v>1167.8542876</v>
      </c>
    </row>
    <row r="893" customFormat="false" ht="39" hidden="false" customHeight="false" outlineLevel="1" collapsed="false">
      <c r="A893" s="150" t="s">
        <v>21</v>
      </c>
      <c r="B893" s="151" t="n">
        <v>38.45</v>
      </c>
      <c r="C893" s="152" t="n">
        <v>38.45</v>
      </c>
      <c r="D893" s="152" t="n">
        <v>38.45</v>
      </c>
      <c r="E893" s="152" t="n">
        <v>38.45</v>
      </c>
      <c r="F893" s="152" t="n">
        <v>38.45</v>
      </c>
      <c r="G893" s="152" t="n">
        <v>38.45</v>
      </c>
      <c r="H893" s="152" t="n">
        <v>38.45</v>
      </c>
      <c r="I893" s="152" t="n">
        <v>38.45</v>
      </c>
      <c r="J893" s="152" t="n">
        <v>38.45</v>
      </c>
      <c r="K893" s="152" t="n">
        <v>38.45</v>
      </c>
      <c r="L893" s="152" t="n">
        <v>38.45</v>
      </c>
      <c r="M893" s="152" t="n">
        <v>38.45</v>
      </c>
      <c r="N893" s="152" t="n">
        <v>38.45</v>
      </c>
      <c r="O893" s="152" t="n">
        <v>38.45</v>
      </c>
      <c r="P893" s="152" t="n">
        <v>38.45</v>
      </c>
      <c r="Q893" s="152" t="n">
        <v>38.45</v>
      </c>
      <c r="R893" s="152" t="n">
        <v>38.45</v>
      </c>
      <c r="S893" s="152" t="n">
        <v>38.45</v>
      </c>
      <c r="T893" s="152" t="n">
        <v>38.45</v>
      </c>
      <c r="U893" s="152" t="n">
        <v>38.45</v>
      </c>
      <c r="V893" s="152" t="n">
        <v>38.45</v>
      </c>
      <c r="W893" s="152" t="n">
        <v>38.45</v>
      </c>
      <c r="X893" s="152" t="n">
        <v>38.45</v>
      </c>
      <c r="Y893" s="153" t="n">
        <v>38.45</v>
      </c>
    </row>
    <row r="894" customFormat="false" ht="15" hidden="false" customHeight="false" outlineLevel="1" collapsed="false">
      <c r="A894" s="150" t="s">
        <v>23</v>
      </c>
      <c r="B894" s="151" t="n">
        <v>650.63</v>
      </c>
      <c r="C894" s="152" t="n">
        <v>650.63</v>
      </c>
      <c r="D894" s="152" t="n">
        <v>650.63</v>
      </c>
      <c r="E894" s="152" t="n">
        <v>650.63</v>
      </c>
      <c r="F894" s="152" t="n">
        <v>650.63</v>
      </c>
      <c r="G894" s="152" t="n">
        <v>650.63</v>
      </c>
      <c r="H894" s="152" t="n">
        <v>650.63</v>
      </c>
      <c r="I894" s="152" t="n">
        <v>650.63</v>
      </c>
      <c r="J894" s="152" t="n">
        <v>650.63</v>
      </c>
      <c r="K894" s="152" t="n">
        <v>650.63</v>
      </c>
      <c r="L894" s="152" t="n">
        <v>650.63</v>
      </c>
      <c r="M894" s="152" t="n">
        <v>650.63</v>
      </c>
      <c r="N894" s="152" t="n">
        <v>650.63</v>
      </c>
      <c r="O894" s="152" t="n">
        <v>650.63</v>
      </c>
      <c r="P894" s="152" t="n">
        <v>650.63</v>
      </c>
      <c r="Q894" s="152" t="n">
        <v>650.63</v>
      </c>
      <c r="R894" s="152" t="n">
        <v>650.63</v>
      </c>
      <c r="S894" s="152" t="n">
        <v>650.63</v>
      </c>
      <c r="T894" s="152" t="n">
        <v>650.63</v>
      </c>
      <c r="U894" s="152" t="n">
        <v>650.63</v>
      </c>
      <c r="V894" s="152" t="n">
        <v>650.63</v>
      </c>
      <c r="W894" s="152" t="n">
        <v>650.63</v>
      </c>
      <c r="X894" s="152" t="n">
        <v>650.63</v>
      </c>
      <c r="Y894" s="153" t="n">
        <v>650.63</v>
      </c>
    </row>
    <row r="895" customFormat="false" ht="15" hidden="false" customHeight="false" outlineLevel="1" collapsed="false">
      <c r="A895" s="150" t="s">
        <v>24</v>
      </c>
      <c r="B895" s="151" t="n">
        <v>6.20230282</v>
      </c>
      <c r="C895" s="152" t="n">
        <v>6.20230282</v>
      </c>
      <c r="D895" s="152" t="n">
        <v>6.20230282</v>
      </c>
      <c r="E895" s="152" t="n">
        <v>6.20230282</v>
      </c>
      <c r="F895" s="152" t="n">
        <v>6.20230282</v>
      </c>
      <c r="G895" s="152" t="n">
        <v>6.20230282</v>
      </c>
      <c r="H895" s="152" t="n">
        <v>6.20230282</v>
      </c>
      <c r="I895" s="152" t="n">
        <v>6.20230282</v>
      </c>
      <c r="J895" s="152" t="n">
        <v>6.20230282</v>
      </c>
      <c r="K895" s="152" t="n">
        <v>6.20230282</v>
      </c>
      <c r="L895" s="152" t="n">
        <v>6.20230282</v>
      </c>
      <c r="M895" s="152" t="n">
        <v>6.20230282</v>
      </c>
      <c r="N895" s="152" t="n">
        <v>6.20230282</v>
      </c>
      <c r="O895" s="152" t="n">
        <v>6.20230282</v>
      </c>
      <c r="P895" s="152" t="n">
        <v>6.20230282</v>
      </c>
      <c r="Q895" s="152" t="n">
        <v>6.20230282</v>
      </c>
      <c r="R895" s="152" t="n">
        <v>6.20230282</v>
      </c>
      <c r="S895" s="152" t="n">
        <v>6.20230282</v>
      </c>
      <c r="T895" s="152" t="n">
        <v>6.20230282</v>
      </c>
      <c r="U895" s="152" t="n">
        <v>6.20230282</v>
      </c>
      <c r="V895" s="152" t="n">
        <v>6.20230282</v>
      </c>
      <c r="W895" s="152" t="n">
        <v>6.20230282</v>
      </c>
      <c r="X895" s="152" t="n">
        <v>6.20230282</v>
      </c>
      <c r="Y895" s="153" t="n">
        <v>6.20230282</v>
      </c>
    </row>
    <row r="896" customFormat="false" ht="21.75" hidden="false" customHeight="true" outlineLevel="0" collapsed="false">
      <c r="A896" s="146" t="n">
        <v>30</v>
      </c>
      <c r="B896" s="147" t="n">
        <v>1911.98</v>
      </c>
      <c r="C896" s="148" t="n">
        <v>1867.74</v>
      </c>
      <c r="D896" s="148" t="n">
        <v>1918.75</v>
      </c>
      <c r="E896" s="148" t="n">
        <v>1949.31</v>
      </c>
      <c r="F896" s="148" t="n">
        <v>1962.59</v>
      </c>
      <c r="G896" s="148" t="n">
        <v>1967.75</v>
      </c>
      <c r="H896" s="148" t="n">
        <v>1947.63</v>
      </c>
      <c r="I896" s="148" t="n">
        <v>1919.18</v>
      </c>
      <c r="J896" s="148" t="n">
        <v>1871.13</v>
      </c>
      <c r="K896" s="148" t="n">
        <v>1827.03</v>
      </c>
      <c r="L896" s="148" t="n">
        <v>1801.9</v>
      </c>
      <c r="M896" s="148" t="n">
        <v>1819.09</v>
      </c>
      <c r="N896" s="148" t="n">
        <v>1823.63</v>
      </c>
      <c r="O896" s="148" t="n">
        <v>1822.45</v>
      </c>
      <c r="P896" s="148" t="n">
        <v>1822.67</v>
      </c>
      <c r="Q896" s="148" t="n">
        <v>1844.27</v>
      </c>
      <c r="R896" s="148" t="n">
        <v>1854.48</v>
      </c>
      <c r="S896" s="148" t="n">
        <v>1826.98</v>
      </c>
      <c r="T896" s="148" t="n">
        <v>1788</v>
      </c>
      <c r="U896" s="148" t="n">
        <v>1794.74</v>
      </c>
      <c r="V896" s="148" t="n">
        <v>1797.38</v>
      </c>
      <c r="W896" s="148" t="n">
        <v>1779.3</v>
      </c>
      <c r="X896" s="148" t="n">
        <v>1813.6</v>
      </c>
      <c r="Y896" s="149" t="n">
        <v>1818.32</v>
      </c>
    </row>
    <row r="897" customFormat="false" ht="51.75" hidden="false" customHeight="false" outlineLevel="1" collapsed="false">
      <c r="A897" s="150" t="s">
        <v>20</v>
      </c>
      <c r="B897" s="151" t="n">
        <v>1216.70005176</v>
      </c>
      <c r="C897" s="152" t="n">
        <v>1172.45807622</v>
      </c>
      <c r="D897" s="152" t="n">
        <v>1223.46683721</v>
      </c>
      <c r="E897" s="152" t="n">
        <v>1254.03028594</v>
      </c>
      <c r="F897" s="152" t="n">
        <v>1267.30780592</v>
      </c>
      <c r="G897" s="152" t="n">
        <v>1272.4660573</v>
      </c>
      <c r="H897" s="152" t="n">
        <v>1252.34905136</v>
      </c>
      <c r="I897" s="152" t="n">
        <v>1223.89297128</v>
      </c>
      <c r="J897" s="152" t="n">
        <v>1175.84846485</v>
      </c>
      <c r="K897" s="152" t="n">
        <v>1131.74827083</v>
      </c>
      <c r="L897" s="152" t="n">
        <v>1106.61738203</v>
      </c>
      <c r="M897" s="152" t="n">
        <v>1123.81160533</v>
      </c>
      <c r="N897" s="152" t="n">
        <v>1128.3507743</v>
      </c>
      <c r="O897" s="152" t="n">
        <v>1127.16894454</v>
      </c>
      <c r="P897" s="152" t="n">
        <v>1127.38993953</v>
      </c>
      <c r="Q897" s="152" t="n">
        <v>1148.99250672</v>
      </c>
      <c r="R897" s="152" t="n">
        <v>1159.19710966</v>
      </c>
      <c r="S897" s="152" t="n">
        <v>1131.69335207</v>
      </c>
      <c r="T897" s="152" t="n">
        <v>1092.71886238</v>
      </c>
      <c r="U897" s="152" t="n">
        <v>1099.45592296</v>
      </c>
      <c r="V897" s="152" t="n">
        <v>1102.09369642</v>
      </c>
      <c r="W897" s="152" t="n">
        <v>1084.01560824</v>
      </c>
      <c r="X897" s="152" t="n">
        <v>1118.31416541</v>
      </c>
      <c r="Y897" s="153" t="n">
        <v>1123.03768072</v>
      </c>
    </row>
    <row r="898" customFormat="false" ht="39" hidden="false" customHeight="false" outlineLevel="1" collapsed="false">
      <c r="A898" s="150" t="s">
        <v>21</v>
      </c>
      <c r="B898" s="151" t="n">
        <v>38.45</v>
      </c>
      <c r="C898" s="152" t="n">
        <v>38.45</v>
      </c>
      <c r="D898" s="152" t="n">
        <v>38.45</v>
      </c>
      <c r="E898" s="152" t="n">
        <v>38.45</v>
      </c>
      <c r="F898" s="152" t="n">
        <v>38.45</v>
      </c>
      <c r="G898" s="152" t="n">
        <v>38.45</v>
      </c>
      <c r="H898" s="152" t="n">
        <v>38.45</v>
      </c>
      <c r="I898" s="152" t="n">
        <v>38.45</v>
      </c>
      <c r="J898" s="152" t="n">
        <v>38.45</v>
      </c>
      <c r="K898" s="152" t="n">
        <v>38.45</v>
      </c>
      <c r="L898" s="152" t="n">
        <v>38.45</v>
      </c>
      <c r="M898" s="152" t="n">
        <v>38.45</v>
      </c>
      <c r="N898" s="152" t="n">
        <v>38.45</v>
      </c>
      <c r="O898" s="152" t="n">
        <v>38.45</v>
      </c>
      <c r="P898" s="152" t="n">
        <v>38.45</v>
      </c>
      <c r="Q898" s="152" t="n">
        <v>38.45</v>
      </c>
      <c r="R898" s="152" t="n">
        <v>38.45</v>
      </c>
      <c r="S898" s="152" t="n">
        <v>38.45</v>
      </c>
      <c r="T898" s="152" t="n">
        <v>38.45</v>
      </c>
      <c r="U898" s="152" t="n">
        <v>38.45</v>
      </c>
      <c r="V898" s="152" t="n">
        <v>38.45</v>
      </c>
      <c r="W898" s="152" t="n">
        <v>38.45</v>
      </c>
      <c r="X898" s="152" t="n">
        <v>38.45</v>
      </c>
      <c r="Y898" s="153" t="n">
        <v>38.45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39.49</v>
      </c>
      <c r="C907" s="148" t="n">
        <v>140.27</v>
      </c>
      <c r="D907" s="148" t="n">
        <v>142.53</v>
      </c>
      <c r="E907" s="148" t="n">
        <v>143.41</v>
      </c>
      <c r="F907" s="148" t="n">
        <v>143.09</v>
      </c>
      <c r="G907" s="148" t="n">
        <v>140.93</v>
      </c>
      <c r="H907" s="148" t="n">
        <v>136.74</v>
      </c>
      <c r="I907" s="148" t="n">
        <v>136</v>
      </c>
      <c r="J907" s="148" t="n">
        <v>134.12</v>
      </c>
      <c r="K907" s="148" t="n">
        <v>136.42</v>
      </c>
      <c r="L907" s="148" t="n">
        <v>138.78</v>
      </c>
      <c r="M907" s="148" t="n">
        <v>139.85</v>
      </c>
      <c r="N907" s="148" t="n">
        <v>138.32</v>
      </c>
      <c r="O907" s="148" t="n">
        <v>139.97</v>
      </c>
      <c r="P907" s="148" t="n">
        <v>142.28</v>
      </c>
      <c r="Q907" s="148" t="n">
        <v>142.73</v>
      </c>
      <c r="R907" s="148" t="n">
        <v>144.12</v>
      </c>
      <c r="S907" s="148" t="n">
        <v>143.79</v>
      </c>
      <c r="T907" s="148" t="n">
        <v>141.02</v>
      </c>
      <c r="U907" s="148" t="n">
        <v>139.59</v>
      </c>
      <c r="V907" s="148" t="n">
        <v>139.73</v>
      </c>
      <c r="W907" s="148" t="n">
        <v>140.27</v>
      </c>
      <c r="X907" s="148" t="n">
        <v>140.74</v>
      </c>
      <c r="Y907" s="149" t="n">
        <v>140.93</v>
      </c>
    </row>
    <row r="908" customFormat="false" ht="51.75" hidden="false" customHeight="false" outlineLevel="1" collapsed="false">
      <c r="A908" s="150" t="s">
        <v>20</v>
      </c>
      <c r="B908" s="151" t="n">
        <v>139.48641583</v>
      </c>
      <c r="C908" s="152" t="n">
        <v>140.26676992</v>
      </c>
      <c r="D908" s="152" t="n">
        <v>142.52516758</v>
      </c>
      <c r="E908" s="152" t="n">
        <v>143.40932134</v>
      </c>
      <c r="F908" s="152" t="n">
        <v>143.09278743</v>
      </c>
      <c r="G908" s="152" t="n">
        <v>140.93206455</v>
      </c>
      <c r="H908" s="152" t="n">
        <v>136.73702316</v>
      </c>
      <c r="I908" s="152" t="n">
        <v>136.00190508</v>
      </c>
      <c r="J908" s="152" t="n">
        <v>134.11669488</v>
      </c>
      <c r="K908" s="152" t="n">
        <v>136.42345007</v>
      </c>
      <c r="L908" s="152" t="n">
        <v>138.78210526</v>
      </c>
      <c r="M908" s="152" t="n">
        <v>139.85114019</v>
      </c>
      <c r="N908" s="152" t="n">
        <v>138.31769716</v>
      </c>
      <c r="O908" s="152" t="n">
        <v>139.96598954</v>
      </c>
      <c r="P908" s="152" t="n">
        <v>142.27591755</v>
      </c>
      <c r="Q908" s="152" t="n">
        <v>142.72891603</v>
      </c>
      <c r="R908" s="152" t="n">
        <v>144.11829864</v>
      </c>
      <c r="S908" s="152" t="n">
        <v>143.78621153</v>
      </c>
      <c r="T908" s="152" t="n">
        <v>141.02009321</v>
      </c>
      <c r="U908" s="152" t="n">
        <v>139.59482515</v>
      </c>
      <c r="V908" s="152" t="n">
        <v>139.72822929</v>
      </c>
      <c r="W908" s="152" t="n">
        <v>140.27475088</v>
      </c>
      <c r="X908" s="152" t="n">
        <v>140.74239076</v>
      </c>
      <c r="Y908" s="153" t="n">
        <v>140.92860055</v>
      </c>
    </row>
    <row r="909" customFormat="false" ht="1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48.1</v>
      </c>
      <c r="C910" s="148" t="n">
        <v>145.91</v>
      </c>
      <c r="D910" s="148" t="n">
        <v>148.71</v>
      </c>
      <c r="E910" s="148" t="n">
        <v>150.38</v>
      </c>
      <c r="F910" s="148" t="n">
        <v>150.1</v>
      </c>
      <c r="G910" s="148" t="n">
        <v>150.46</v>
      </c>
      <c r="H910" s="148" t="n">
        <v>148</v>
      </c>
      <c r="I910" s="148" t="n">
        <v>144.11</v>
      </c>
      <c r="J910" s="148" t="n">
        <v>140.55</v>
      </c>
      <c r="K910" s="148" t="n">
        <v>138.5</v>
      </c>
      <c r="L910" s="148" t="n">
        <v>139.64</v>
      </c>
      <c r="M910" s="148" t="n">
        <v>140.05</v>
      </c>
      <c r="N910" s="148" t="n">
        <v>140.68</v>
      </c>
      <c r="O910" s="148" t="n">
        <v>143.56</v>
      </c>
      <c r="P910" s="148" t="n">
        <v>145.79</v>
      </c>
      <c r="Q910" s="148" t="n">
        <v>144.61</v>
      </c>
      <c r="R910" s="148" t="n">
        <v>144</v>
      </c>
      <c r="S910" s="148" t="n">
        <v>143.22</v>
      </c>
      <c r="T910" s="148" t="n">
        <v>141.6</v>
      </c>
      <c r="U910" s="148" t="n">
        <v>138.59</v>
      </c>
      <c r="V910" s="148" t="n">
        <v>138.71</v>
      </c>
      <c r="W910" s="148" t="n">
        <v>137.23</v>
      </c>
      <c r="X910" s="148" t="n">
        <v>139.12</v>
      </c>
      <c r="Y910" s="149" t="n">
        <v>141.18</v>
      </c>
    </row>
    <row r="911" customFormat="false" ht="51.75" hidden="false" customHeight="false" outlineLevel="1" collapsed="false">
      <c r="A911" s="150" t="s">
        <v>20</v>
      </c>
      <c r="B911" s="151" t="n">
        <v>148.09915095</v>
      </c>
      <c r="C911" s="152" t="n">
        <v>145.91444946</v>
      </c>
      <c r="D911" s="152" t="n">
        <v>148.7077853</v>
      </c>
      <c r="E911" s="152" t="n">
        <v>150.37858514</v>
      </c>
      <c r="F911" s="152" t="n">
        <v>150.09930317</v>
      </c>
      <c r="G911" s="152" t="n">
        <v>150.45734999</v>
      </c>
      <c r="H911" s="152" t="n">
        <v>147.99724089</v>
      </c>
      <c r="I911" s="152" t="n">
        <v>144.10904228</v>
      </c>
      <c r="J911" s="152" t="n">
        <v>140.55370678</v>
      </c>
      <c r="K911" s="152" t="n">
        <v>138.50024789</v>
      </c>
      <c r="L911" s="152" t="n">
        <v>139.63752143</v>
      </c>
      <c r="M911" s="152" t="n">
        <v>140.04845398</v>
      </c>
      <c r="N911" s="152" t="n">
        <v>140.67875926</v>
      </c>
      <c r="O911" s="152" t="n">
        <v>143.55754074</v>
      </c>
      <c r="P911" s="152" t="n">
        <v>145.79337785</v>
      </c>
      <c r="Q911" s="152" t="n">
        <v>144.60596414</v>
      </c>
      <c r="R911" s="152" t="n">
        <v>144.00187451</v>
      </c>
      <c r="S911" s="152" t="n">
        <v>143.22259297</v>
      </c>
      <c r="T911" s="152" t="n">
        <v>141.59597313</v>
      </c>
      <c r="U911" s="152" t="n">
        <v>138.58621127</v>
      </c>
      <c r="V911" s="152" t="n">
        <v>138.70742994</v>
      </c>
      <c r="W911" s="152" t="n">
        <v>137.22911625</v>
      </c>
      <c r="X911" s="152" t="n">
        <v>139.11804132</v>
      </c>
      <c r="Y911" s="153" t="n">
        <v>141.17963244</v>
      </c>
    </row>
    <row r="912" customFormat="false" ht="1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41.07</v>
      </c>
      <c r="C913" s="148" t="n">
        <v>139.67</v>
      </c>
      <c r="D913" s="148" t="n">
        <v>141.76</v>
      </c>
      <c r="E913" s="148" t="n">
        <v>143.72</v>
      </c>
      <c r="F913" s="148" t="n">
        <v>142.49</v>
      </c>
      <c r="G913" s="148" t="n">
        <v>141.71</v>
      </c>
      <c r="H913" s="148" t="n">
        <v>140.49</v>
      </c>
      <c r="I913" s="148" t="n">
        <v>138.16</v>
      </c>
      <c r="J913" s="148" t="n">
        <v>134.65</v>
      </c>
      <c r="K913" s="148" t="n">
        <v>133.36</v>
      </c>
      <c r="L913" s="148" t="n">
        <v>135.2</v>
      </c>
      <c r="M913" s="148" t="n">
        <v>136.07</v>
      </c>
      <c r="N913" s="148" t="n">
        <v>137.06</v>
      </c>
      <c r="O913" s="148" t="n">
        <v>139.18</v>
      </c>
      <c r="P913" s="148" t="n">
        <v>139.8</v>
      </c>
      <c r="Q913" s="148" t="n">
        <v>140.32</v>
      </c>
      <c r="R913" s="148" t="n">
        <v>139.3</v>
      </c>
      <c r="S913" s="148" t="n">
        <v>138.01</v>
      </c>
      <c r="T913" s="148" t="n">
        <v>135.47</v>
      </c>
      <c r="U913" s="148" t="n">
        <v>133.08</v>
      </c>
      <c r="V913" s="148" t="n">
        <v>134.14</v>
      </c>
      <c r="W913" s="148" t="n">
        <v>134.88</v>
      </c>
      <c r="X913" s="148" t="n">
        <v>136.9</v>
      </c>
      <c r="Y913" s="149" t="n">
        <v>138.66</v>
      </c>
    </row>
    <row r="914" customFormat="false" ht="51.75" hidden="false" customHeight="false" outlineLevel="1" collapsed="false">
      <c r="A914" s="150" t="s">
        <v>20</v>
      </c>
      <c r="B914" s="151" t="n">
        <v>141.0654723</v>
      </c>
      <c r="C914" s="152" t="n">
        <v>139.67265734</v>
      </c>
      <c r="D914" s="152" t="n">
        <v>141.76482627</v>
      </c>
      <c r="E914" s="152" t="n">
        <v>143.71904541</v>
      </c>
      <c r="F914" s="152" t="n">
        <v>142.49280531</v>
      </c>
      <c r="G914" s="152" t="n">
        <v>141.71302429</v>
      </c>
      <c r="H914" s="152" t="n">
        <v>140.49412751</v>
      </c>
      <c r="I914" s="152" t="n">
        <v>138.16483825</v>
      </c>
      <c r="J914" s="152" t="n">
        <v>134.64766969</v>
      </c>
      <c r="K914" s="152" t="n">
        <v>133.36006095</v>
      </c>
      <c r="L914" s="152" t="n">
        <v>135.20277958</v>
      </c>
      <c r="M914" s="152" t="n">
        <v>136.0697863</v>
      </c>
      <c r="N914" s="152" t="n">
        <v>137.06137196</v>
      </c>
      <c r="O914" s="152" t="n">
        <v>139.18412797</v>
      </c>
      <c r="P914" s="152" t="n">
        <v>139.80354448</v>
      </c>
      <c r="Q914" s="152" t="n">
        <v>140.32279366</v>
      </c>
      <c r="R914" s="152" t="n">
        <v>139.29753223</v>
      </c>
      <c r="S914" s="152" t="n">
        <v>138.00846492</v>
      </c>
      <c r="T914" s="152" t="n">
        <v>135.4659908</v>
      </c>
      <c r="U914" s="152" t="n">
        <v>133.07672888</v>
      </c>
      <c r="V914" s="152" t="n">
        <v>134.14000549</v>
      </c>
      <c r="W914" s="152" t="n">
        <v>134.87993594</v>
      </c>
      <c r="X914" s="152" t="n">
        <v>136.90049562</v>
      </c>
      <c r="Y914" s="153" t="n">
        <v>138.66025026</v>
      </c>
    </row>
    <row r="915" customFormat="false" ht="1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38.49</v>
      </c>
      <c r="C916" s="148" t="n">
        <v>137.65</v>
      </c>
      <c r="D916" s="148" t="n">
        <v>141.02</v>
      </c>
      <c r="E916" s="148" t="n">
        <v>141.68</v>
      </c>
      <c r="F916" s="148" t="n">
        <v>141.47</v>
      </c>
      <c r="G916" s="148" t="n">
        <v>140.55</v>
      </c>
      <c r="H916" s="148" t="n">
        <v>137.77</v>
      </c>
      <c r="I916" s="148" t="n">
        <v>136.14</v>
      </c>
      <c r="J916" s="148" t="n">
        <v>134.64</v>
      </c>
      <c r="K916" s="148" t="n">
        <v>135.26</v>
      </c>
      <c r="L916" s="148" t="n">
        <v>137.16</v>
      </c>
      <c r="M916" s="148" t="n">
        <v>135.65</v>
      </c>
      <c r="N916" s="148" t="n">
        <v>134.74</v>
      </c>
      <c r="O916" s="148" t="n">
        <v>136.52</v>
      </c>
      <c r="P916" s="148" t="n">
        <v>137.4</v>
      </c>
      <c r="Q916" s="148" t="n">
        <v>139.1</v>
      </c>
      <c r="R916" s="148" t="n">
        <v>138.1</v>
      </c>
      <c r="S916" s="148" t="n">
        <v>136.27</v>
      </c>
      <c r="T916" s="148" t="n">
        <v>133.42</v>
      </c>
      <c r="U916" s="148" t="n">
        <v>133.09</v>
      </c>
      <c r="V916" s="148" t="n">
        <v>133.65</v>
      </c>
      <c r="W916" s="148" t="n">
        <v>133.2</v>
      </c>
      <c r="X916" s="148" t="n">
        <v>134.42</v>
      </c>
      <c r="Y916" s="149" t="n">
        <v>135.07</v>
      </c>
    </row>
    <row r="917" customFormat="false" ht="51.75" hidden="false" customHeight="false" outlineLevel="1" collapsed="false">
      <c r="A917" s="150" t="s">
        <v>20</v>
      </c>
      <c r="B917" s="151" t="n">
        <v>138.49050082</v>
      </c>
      <c r="C917" s="152" t="n">
        <v>137.65363458</v>
      </c>
      <c r="D917" s="152" t="n">
        <v>141.01999937</v>
      </c>
      <c r="E917" s="152" t="n">
        <v>141.67510498</v>
      </c>
      <c r="F917" s="152" t="n">
        <v>141.46635344</v>
      </c>
      <c r="G917" s="152" t="n">
        <v>140.54675407</v>
      </c>
      <c r="H917" s="152" t="n">
        <v>137.77094276</v>
      </c>
      <c r="I917" s="152" t="n">
        <v>136.14274046</v>
      </c>
      <c r="J917" s="152" t="n">
        <v>134.64183643</v>
      </c>
      <c r="K917" s="152" t="n">
        <v>135.26433414</v>
      </c>
      <c r="L917" s="152" t="n">
        <v>137.15927948</v>
      </c>
      <c r="M917" s="152" t="n">
        <v>135.65104939</v>
      </c>
      <c r="N917" s="152" t="n">
        <v>134.73588792</v>
      </c>
      <c r="O917" s="152" t="n">
        <v>136.51841678</v>
      </c>
      <c r="P917" s="152" t="n">
        <v>137.39519023</v>
      </c>
      <c r="Q917" s="152" t="n">
        <v>139.09685992</v>
      </c>
      <c r="R917" s="152" t="n">
        <v>138.09630677</v>
      </c>
      <c r="S917" s="152" t="n">
        <v>136.26562649</v>
      </c>
      <c r="T917" s="152" t="n">
        <v>133.42088165</v>
      </c>
      <c r="U917" s="152" t="n">
        <v>133.08803535</v>
      </c>
      <c r="V917" s="152" t="n">
        <v>133.65116582</v>
      </c>
      <c r="W917" s="152" t="n">
        <v>133.1974319</v>
      </c>
      <c r="X917" s="152" t="n">
        <v>134.42349162</v>
      </c>
      <c r="Y917" s="153" t="n">
        <v>135.06743205</v>
      </c>
    </row>
    <row r="918" customFormat="false" ht="1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47.25</v>
      </c>
      <c r="C919" s="148" t="n">
        <v>147.2</v>
      </c>
      <c r="D919" s="148" t="n">
        <v>145.51</v>
      </c>
      <c r="E919" s="148" t="n">
        <v>144.46</v>
      </c>
      <c r="F919" s="148" t="n">
        <v>141.81</v>
      </c>
      <c r="G919" s="148" t="n">
        <v>142.7</v>
      </c>
      <c r="H919" s="148" t="n">
        <v>140.5</v>
      </c>
      <c r="I919" s="148" t="n">
        <v>130.53</v>
      </c>
      <c r="J919" s="148" t="n">
        <v>125.11</v>
      </c>
      <c r="K919" s="148" t="n">
        <v>126.09</v>
      </c>
      <c r="L919" s="148" t="n">
        <v>128.02</v>
      </c>
      <c r="M919" s="148" t="n">
        <v>134.11</v>
      </c>
      <c r="N919" s="148" t="n">
        <v>140.48</v>
      </c>
      <c r="O919" s="148" t="n">
        <v>145.29</v>
      </c>
      <c r="P919" s="148" t="n">
        <v>145.29</v>
      </c>
      <c r="Q919" s="148" t="n">
        <v>142.27</v>
      </c>
      <c r="R919" s="148" t="n">
        <v>134.38</v>
      </c>
      <c r="S919" s="148" t="n">
        <v>128.14</v>
      </c>
      <c r="T919" s="148" t="n">
        <v>121.69</v>
      </c>
      <c r="U919" s="148" t="n">
        <v>120.25</v>
      </c>
      <c r="V919" s="148" t="n">
        <v>120.52</v>
      </c>
      <c r="W919" s="148" t="n">
        <v>120.26</v>
      </c>
      <c r="X919" s="148" t="n">
        <v>122.03</v>
      </c>
      <c r="Y919" s="149" t="n">
        <v>124.18</v>
      </c>
    </row>
    <row r="920" customFormat="false" ht="51.75" hidden="false" customHeight="false" outlineLevel="1" collapsed="false">
      <c r="A920" s="150" t="s">
        <v>20</v>
      </c>
      <c r="B920" s="151" t="n">
        <v>147.25425105</v>
      </c>
      <c r="C920" s="152" t="n">
        <v>147.20378239</v>
      </c>
      <c r="D920" s="152" t="n">
        <v>145.50589891</v>
      </c>
      <c r="E920" s="152" t="n">
        <v>144.45958278</v>
      </c>
      <c r="F920" s="152" t="n">
        <v>141.81102041</v>
      </c>
      <c r="G920" s="152" t="n">
        <v>142.7002677</v>
      </c>
      <c r="H920" s="152" t="n">
        <v>140.4958034</v>
      </c>
      <c r="I920" s="152" t="n">
        <v>130.52557618</v>
      </c>
      <c r="J920" s="152" t="n">
        <v>125.1079002</v>
      </c>
      <c r="K920" s="152" t="n">
        <v>126.08786067</v>
      </c>
      <c r="L920" s="152" t="n">
        <v>128.01723278</v>
      </c>
      <c r="M920" s="152" t="n">
        <v>134.10784087</v>
      </c>
      <c r="N920" s="152" t="n">
        <v>140.47545515</v>
      </c>
      <c r="O920" s="152" t="n">
        <v>145.29273611</v>
      </c>
      <c r="P920" s="152" t="n">
        <v>145.2863762</v>
      </c>
      <c r="Q920" s="152" t="n">
        <v>142.27030635</v>
      </c>
      <c r="R920" s="152" t="n">
        <v>134.38118178</v>
      </c>
      <c r="S920" s="152" t="n">
        <v>128.14004233</v>
      </c>
      <c r="T920" s="152" t="n">
        <v>121.69451064</v>
      </c>
      <c r="U920" s="152" t="n">
        <v>120.25185977</v>
      </c>
      <c r="V920" s="152" t="n">
        <v>120.51651072</v>
      </c>
      <c r="W920" s="152" t="n">
        <v>120.26259884</v>
      </c>
      <c r="X920" s="152" t="n">
        <v>122.0282309</v>
      </c>
      <c r="Y920" s="153" t="n">
        <v>124.1824108</v>
      </c>
    </row>
    <row r="921" customFormat="false" ht="1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47.24</v>
      </c>
      <c r="C922" s="148" t="n">
        <v>144.68</v>
      </c>
      <c r="D922" s="148" t="n">
        <v>145.5</v>
      </c>
      <c r="E922" s="148" t="n">
        <v>145.24</v>
      </c>
      <c r="F922" s="148" t="n">
        <v>144.27</v>
      </c>
      <c r="G922" s="148" t="n">
        <v>143.21</v>
      </c>
      <c r="H922" s="148" t="n">
        <v>138.93</v>
      </c>
      <c r="I922" s="148" t="n">
        <v>136.76</v>
      </c>
      <c r="J922" s="148" t="n">
        <v>139.38</v>
      </c>
      <c r="K922" s="148" t="n">
        <v>140.26</v>
      </c>
      <c r="L922" s="148" t="n">
        <v>142.04</v>
      </c>
      <c r="M922" s="148" t="n">
        <v>142.39</v>
      </c>
      <c r="N922" s="148" t="n">
        <v>139.97</v>
      </c>
      <c r="O922" s="148" t="n">
        <v>144.36</v>
      </c>
      <c r="P922" s="148" t="n">
        <v>144.46</v>
      </c>
      <c r="Q922" s="148" t="n">
        <v>143.42</v>
      </c>
      <c r="R922" s="148" t="n">
        <v>141.17</v>
      </c>
      <c r="S922" s="148" t="n">
        <v>141.12</v>
      </c>
      <c r="T922" s="148" t="n">
        <v>143.73</v>
      </c>
      <c r="U922" s="148" t="n">
        <v>139.67</v>
      </c>
      <c r="V922" s="148" t="n">
        <v>137.65</v>
      </c>
      <c r="W922" s="148" t="n">
        <v>136.06</v>
      </c>
      <c r="X922" s="148" t="n">
        <v>138.64</v>
      </c>
      <c r="Y922" s="149" t="n">
        <v>143.4</v>
      </c>
    </row>
    <row r="923" customFormat="false" ht="51.75" hidden="false" customHeight="false" outlineLevel="1" collapsed="false">
      <c r="A923" s="150" t="s">
        <v>20</v>
      </c>
      <c r="B923" s="151" t="n">
        <v>147.24253528</v>
      </c>
      <c r="C923" s="152" t="n">
        <v>144.6780738</v>
      </c>
      <c r="D923" s="152" t="n">
        <v>145.50234516</v>
      </c>
      <c r="E923" s="152" t="n">
        <v>145.23565107</v>
      </c>
      <c r="F923" s="152" t="n">
        <v>144.27419751</v>
      </c>
      <c r="G923" s="152" t="n">
        <v>143.21059117</v>
      </c>
      <c r="H923" s="152" t="n">
        <v>138.93174002</v>
      </c>
      <c r="I923" s="152" t="n">
        <v>136.75521084</v>
      </c>
      <c r="J923" s="152" t="n">
        <v>139.37659438</v>
      </c>
      <c r="K923" s="152" t="n">
        <v>140.2632719</v>
      </c>
      <c r="L923" s="152" t="n">
        <v>142.04312949</v>
      </c>
      <c r="M923" s="152" t="n">
        <v>142.3857355</v>
      </c>
      <c r="N923" s="152" t="n">
        <v>139.97489698</v>
      </c>
      <c r="O923" s="152" t="n">
        <v>144.3592971</v>
      </c>
      <c r="P923" s="152" t="n">
        <v>144.45784361</v>
      </c>
      <c r="Q923" s="152" t="n">
        <v>143.42185843</v>
      </c>
      <c r="R923" s="152" t="n">
        <v>141.1720347</v>
      </c>
      <c r="S923" s="152" t="n">
        <v>141.11885269</v>
      </c>
      <c r="T923" s="152" t="n">
        <v>143.72811542</v>
      </c>
      <c r="U923" s="152" t="n">
        <v>139.67343911</v>
      </c>
      <c r="V923" s="152" t="n">
        <v>137.64858752</v>
      </c>
      <c r="W923" s="152" t="n">
        <v>136.05845409</v>
      </c>
      <c r="X923" s="152" t="n">
        <v>138.64236684</v>
      </c>
      <c r="Y923" s="153" t="n">
        <v>143.39998528</v>
      </c>
    </row>
    <row r="924" customFormat="false" ht="1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44.13</v>
      </c>
      <c r="C925" s="148" t="n">
        <v>143.65</v>
      </c>
      <c r="D925" s="148" t="n">
        <v>139.34</v>
      </c>
      <c r="E925" s="148" t="n">
        <v>136.97</v>
      </c>
      <c r="F925" s="148" t="n">
        <v>137.6</v>
      </c>
      <c r="G925" s="148" t="n">
        <v>138.57</v>
      </c>
      <c r="H925" s="148" t="n">
        <v>137.71</v>
      </c>
      <c r="I925" s="148" t="n">
        <v>136.99</v>
      </c>
      <c r="J925" s="148" t="n">
        <v>137.67</v>
      </c>
      <c r="K925" s="148" t="n">
        <v>138.45</v>
      </c>
      <c r="L925" s="148" t="n">
        <v>136.15</v>
      </c>
      <c r="M925" s="148" t="n">
        <v>137.01</v>
      </c>
      <c r="N925" s="148" t="n">
        <v>133.48</v>
      </c>
      <c r="O925" s="148" t="n">
        <v>131.61</v>
      </c>
      <c r="P925" s="148" t="n">
        <v>129.86</v>
      </c>
      <c r="Q925" s="148" t="n">
        <v>130.76</v>
      </c>
      <c r="R925" s="148" t="n">
        <v>134.95</v>
      </c>
      <c r="S925" s="148" t="n">
        <v>134.78</v>
      </c>
      <c r="T925" s="148" t="n">
        <v>134.11</v>
      </c>
      <c r="U925" s="148" t="n">
        <v>134.08</v>
      </c>
      <c r="V925" s="148" t="n">
        <v>133.69</v>
      </c>
      <c r="W925" s="148" t="n">
        <v>133.17</v>
      </c>
      <c r="X925" s="148" t="n">
        <v>138.48</v>
      </c>
      <c r="Y925" s="149" t="n">
        <v>139.99</v>
      </c>
    </row>
    <row r="926" customFormat="false" ht="51.75" hidden="false" customHeight="false" outlineLevel="1" collapsed="false">
      <c r="A926" s="150" t="s">
        <v>20</v>
      </c>
      <c r="B926" s="151" t="n">
        <v>144.1281353</v>
      </c>
      <c r="C926" s="152" t="n">
        <v>143.64870509</v>
      </c>
      <c r="D926" s="152" t="n">
        <v>139.33536347</v>
      </c>
      <c r="E926" s="152" t="n">
        <v>136.97368044</v>
      </c>
      <c r="F926" s="152" t="n">
        <v>137.59758196</v>
      </c>
      <c r="G926" s="152" t="n">
        <v>138.57096284</v>
      </c>
      <c r="H926" s="152" t="n">
        <v>137.71284694</v>
      </c>
      <c r="I926" s="152" t="n">
        <v>136.99127119</v>
      </c>
      <c r="J926" s="152" t="n">
        <v>137.67104741</v>
      </c>
      <c r="K926" s="152" t="n">
        <v>138.44511826</v>
      </c>
      <c r="L926" s="152" t="n">
        <v>136.15384876</v>
      </c>
      <c r="M926" s="152" t="n">
        <v>137.00529604</v>
      </c>
      <c r="N926" s="152" t="n">
        <v>133.47520901</v>
      </c>
      <c r="O926" s="152" t="n">
        <v>131.6100532</v>
      </c>
      <c r="P926" s="152" t="n">
        <v>129.86119644</v>
      </c>
      <c r="Q926" s="152" t="n">
        <v>130.75593788</v>
      </c>
      <c r="R926" s="152" t="n">
        <v>134.94904563</v>
      </c>
      <c r="S926" s="152" t="n">
        <v>134.78439411</v>
      </c>
      <c r="T926" s="152" t="n">
        <v>134.10637464</v>
      </c>
      <c r="U926" s="152" t="n">
        <v>134.08450459</v>
      </c>
      <c r="V926" s="152" t="n">
        <v>133.69463277</v>
      </c>
      <c r="W926" s="152" t="n">
        <v>133.16541927</v>
      </c>
      <c r="X926" s="152" t="n">
        <v>138.48319016</v>
      </c>
      <c r="Y926" s="153" t="n">
        <v>139.99142769</v>
      </c>
    </row>
    <row r="927" customFormat="false" ht="1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32.28</v>
      </c>
      <c r="C928" s="148" t="n">
        <v>131.44</v>
      </c>
      <c r="D928" s="148" t="n">
        <v>132.88</v>
      </c>
      <c r="E928" s="148" t="n">
        <v>135.65</v>
      </c>
      <c r="F928" s="148" t="n">
        <v>135.43</v>
      </c>
      <c r="G928" s="148" t="n">
        <v>134.23</v>
      </c>
      <c r="H928" s="148" t="n">
        <v>130.9</v>
      </c>
      <c r="I928" s="148" t="n">
        <v>128.57</v>
      </c>
      <c r="J928" s="148" t="n">
        <v>129.5</v>
      </c>
      <c r="K928" s="148" t="n">
        <v>129.94</v>
      </c>
      <c r="L928" s="148" t="n">
        <v>129.81</v>
      </c>
      <c r="M928" s="148" t="n">
        <v>129.1</v>
      </c>
      <c r="N928" s="148" t="n">
        <v>129.22</v>
      </c>
      <c r="O928" s="148" t="n">
        <v>132.42</v>
      </c>
      <c r="P928" s="148" t="n">
        <v>133.79</v>
      </c>
      <c r="Q928" s="148" t="n">
        <v>134.17</v>
      </c>
      <c r="R928" s="148" t="n">
        <v>133.85</v>
      </c>
      <c r="S928" s="148" t="n">
        <v>134.08</v>
      </c>
      <c r="T928" s="148" t="n">
        <v>132.44</v>
      </c>
      <c r="U928" s="148" t="n">
        <v>130.07</v>
      </c>
      <c r="V928" s="148" t="n">
        <v>131</v>
      </c>
      <c r="W928" s="148" t="n">
        <v>130.34</v>
      </c>
      <c r="X928" s="148" t="n">
        <v>132.13</v>
      </c>
      <c r="Y928" s="149" t="n">
        <v>133.54</v>
      </c>
    </row>
    <row r="929" customFormat="false" ht="51.75" hidden="false" customHeight="false" outlineLevel="1" collapsed="false">
      <c r="A929" s="150" t="s">
        <v>20</v>
      </c>
      <c r="B929" s="151" t="n">
        <v>132.28436913</v>
      </c>
      <c r="C929" s="152" t="n">
        <v>131.44118521</v>
      </c>
      <c r="D929" s="152" t="n">
        <v>132.87968972</v>
      </c>
      <c r="E929" s="152" t="n">
        <v>135.65486709</v>
      </c>
      <c r="F929" s="152" t="n">
        <v>135.42988017</v>
      </c>
      <c r="G929" s="152" t="n">
        <v>134.22728224</v>
      </c>
      <c r="H929" s="152" t="n">
        <v>130.90333333</v>
      </c>
      <c r="I929" s="152" t="n">
        <v>128.56951695</v>
      </c>
      <c r="J929" s="152" t="n">
        <v>129.49740004</v>
      </c>
      <c r="K929" s="152" t="n">
        <v>129.93802399</v>
      </c>
      <c r="L929" s="152" t="n">
        <v>129.8149625</v>
      </c>
      <c r="M929" s="152" t="n">
        <v>129.10147416</v>
      </c>
      <c r="N929" s="152" t="n">
        <v>129.22268298</v>
      </c>
      <c r="O929" s="152" t="n">
        <v>132.41524045</v>
      </c>
      <c r="P929" s="152" t="n">
        <v>133.78813403</v>
      </c>
      <c r="Q929" s="152" t="n">
        <v>134.16578242</v>
      </c>
      <c r="R929" s="152" t="n">
        <v>133.84941991</v>
      </c>
      <c r="S929" s="152" t="n">
        <v>134.07982292</v>
      </c>
      <c r="T929" s="152" t="n">
        <v>132.43570024</v>
      </c>
      <c r="U929" s="152" t="n">
        <v>130.07127467</v>
      </c>
      <c r="V929" s="152" t="n">
        <v>131.0045839</v>
      </c>
      <c r="W929" s="152" t="n">
        <v>130.34353575</v>
      </c>
      <c r="X929" s="152" t="n">
        <v>132.12679405</v>
      </c>
      <c r="Y929" s="153" t="n">
        <v>133.53922608</v>
      </c>
    </row>
    <row r="930" customFormat="false" ht="1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38.08</v>
      </c>
      <c r="C931" s="148" t="n">
        <v>136.49</v>
      </c>
      <c r="D931" s="148" t="n">
        <v>138.73</v>
      </c>
      <c r="E931" s="148" t="n">
        <v>140.69</v>
      </c>
      <c r="F931" s="148" t="n">
        <v>140.4</v>
      </c>
      <c r="G931" s="148" t="n">
        <v>140.74</v>
      </c>
      <c r="H931" s="148" t="n">
        <v>137.95</v>
      </c>
      <c r="I931" s="148" t="n">
        <v>131.45</v>
      </c>
      <c r="J931" s="148" t="n">
        <v>129.74</v>
      </c>
      <c r="K931" s="148" t="n">
        <v>128.31</v>
      </c>
      <c r="L931" s="148" t="n">
        <v>128.13</v>
      </c>
      <c r="M931" s="148" t="n">
        <v>129.34</v>
      </c>
      <c r="N931" s="148" t="n">
        <v>130.74</v>
      </c>
      <c r="O931" s="148" t="n">
        <v>134.39</v>
      </c>
      <c r="P931" s="148" t="n">
        <v>136.89</v>
      </c>
      <c r="Q931" s="148" t="n">
        <v>135.49</v>
      </c>
      <c r="R931" s="148" t="n">
        <v>135.28</v>
      </c>
      <c r="S931" s="148" t="n">
        <v>133.56</v>
      </c>
      <c r="T931" s="148" t="n">
        <v>132.55</v>
      </c>
      <c r="U931" s="148" t="n">
        <v>130.79</v>
      </c>
      <c r="V931" s="148" t="n">
        <v>129.98</v>
      </c>
      <c r="W931" s="148" t="n">
        <v>131.22</v>
      </c>
      <c r="X931" s="148" t="n">
        <v>132.42</v>
      </c>
      <c r="Y931" s="149" t="n">
        <v>135.63</v>
      </c>
    </row>
    <row r="932" customFormat="false" ht="51.75" hidden="false" customHeight="false" outlineLevel="1" collapsed="false">
      <c r="A932" s="150" t="s">
        <v>20</v>
      </c>
      <c r="B932" s="151" t="n">
        <v>138.07852599</v>
      </c>
      <c r="C932" s="152" t="n">
        <v>136.48940999</v>
      </c>
      <c r="D932" s="152" t="n">
        <v>138.73338029</v>
      </c>
      <c r="E932" s="152" t="n">
        <v>140.68519786</v>
      </c>
      <c r="F932" s="152" t="n">
        <v>140.39856285</v>
      </c>
      <c r="G932" s="152" t="n">
        <v>140.73760104</v>
      </c>
      <c r="H932" s="152" t="n">
        <v>137.95312054</v>
      </c>
      <c r="I932" s="152" t="n">
        <v>131.45450778</v>
      </c>
      <c r="J932" s="152" t="n">
        <v>129.73596119</v>
      </c>
      <c r="K932" s="152" t="n">
        <v>128.30835625</v>
      </c>
      <c r="L932" s="152" t="n">
        <v>128.12592414</v>
      </c>
      <c r="M932" s="152" t="n">
        <v>129.33853642</v>
      </c>
      <c r="N932" s="152" t="n">
        <v>130.74096942</v>
      </c>
      <c r="O932" s="152" t="n">
        <v>134.39119677</v>
      </c>
      <c r="P932" s="152" t="n">
        <v>136.89351763</v>
      </c>
      <c r="Q932" s="152" t="n">
        <v>135.49402457</v>
      </c>
      <c r="R932" s="152" t="n">
        <v>135.27998782</v>
      </c>
      <c r="S932" s="152" t="n">
        <v>133.5598952</v>
      </c>
      <c r="T932" s="152" t="n">
        <v>132.54927969</v>
      </c>
      <c r="U932" s="152" t="n">
        <v>130.78837784</v>
      </c>
      <c r="V932" s="152" t="n">
        <v>129.98467061</v>
      </c>
      <c r="W932" s="152" t="n">
        <v>131.22370342</v>
      </c>
      <c r="X932" s="152" t="n">
        <v>132.42009756</v>
      </c>
      <c r="Y932" s="153" t="n">
        <v>135.6331872</v>
      </c>
    </row>
    <row r="933" customFormat="false" ht="1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37.5</v>
      </c>
      <c r="C934" s="148" t="n">
        <v>135.24</v>
      </c>
      <c r="D934" s="148" t="n">
        <v>136.88</v>
      </c>
      <c r="E934" s="148" t="n">
        <v>138.6</v>
      </c>
      <c r="F934" s="148" t="n">
        <v>140.03</v>
      </c>
      <c r="G934" s="148" t="n">
        <v>141.66</v>
      </c>
      <c r="H934" s="148" t="n">
        <v>140.7</v>
      </c>
      <c r="I934" s="148" t="n">
        <v>137.95</v>
      </c>
      <c r="J934" s="148" t="n">
        <v>135.54</v>
      </c>
      <c r="K934" s="148" t="n">
        <v>133.6</v>
      </c>
      <c r="L934" s="148" t="n">
        <v>133.67</v>
      </c>
      <c r="M934" s="148" t="n">
        <v>134.13</v>
      </c>
      <c r="N934" s="148" t="n">
        <v>135.99</v>
      </c>
      <c r="O934" s="148" t="n">
        <v>137.41</v>
      </c>
      <c r="P934" s="148" t="n">
        <v>138.75</v>
      </c>
      <c r="Q934" s="148" t="n">
        <v>138.82</v>
      </c>
      <c r="R934" s="148" t="n">
        <v>137.97</v>
      </c>
      <c r="S934" s="148" t="n">
        <v>137.09</v>
      </c>
      <c r="T934" s="148" t="n">
        <v>134.57</v>
      </c>
      <c r="U934" s="148" t="n">
        <v>131.25</v>
      </c>
      <c r="V934" s="148" t="n">
        <v>130.67</v>
      </c>
      <c r="W934" s="148" t="n">
        <v>132.39</v>
      </c>
      <c r="X934" s="148" t="n">
        <v>135.42</v>
      </c>
      <c r="Y934" s="149" t="n">
        <v>138.55</v>
      </c>
    </row>
    <row r="935" customFormat="false" ht="51.75" hidden="false" customHeight="false" outlineLevel="1" collapsed="false">
      <c r="A935" s="150" t="s">
        <v>20</v>
      </c>
      <c r="B935" s="151" t="n">
        <v>137.49516517</v>
      </c>
      <c r="C935" s="152" t="n">
        <v>135.24331434</v>
      </c>
      <c r="D935" s="152" t="n">
        <v>136.8758148</v>
      </c>
      <c r="E935" s="152" t="n">
        <v>138.60388834</v>
      </c>
      <c r="F935" s="152" t="n">
        <v>140.02795494</v>
      </c>
      <c r="G935" s="152" t="n">
        <v>141.65621301</v>
      </c>
      <c r="H935" s="152" t="n">
        <v>140.70247595</v>
      </c>
      <c r="I935" s="152" t="n">
        <v>137.94619104</v>
      </c>
      <c r="J935" s="152" t="n">
        <v>135.53880793</v>
      </c>
      <c r="K935" s="152" t="n">
        <v>133.59689944</v>
      </c>
      <c r="L935" s="152" t="n">
        <v>133.67288004</v>
      </c>
      <c r="M935" s="152" t="n">
        <v>134.13469358</v>
      </c>
      <c r="N935" s="152" t="n">
        <v>135.99010284</v>
      </c>
      <c r="O935" s="152" t="n">
        <v>137.4066569</v>
      </c>
      <c r="P935" s="152" t="n">
        <v>138.75279955</v>
      </c>
      <c r="Q935" s="152" t="n">
        <v>138.81653876</v>
      </c>
      <c r="R935" s="152" t="n">
        <v>137.97479662</v>
      </c>
      <c r="S935" s="152" t="n">
        <v>137.08930644</v>
      </c>
      <c r="T935" s="152" t="n">
        <v>134.57227054</v>
      </c>
      <c r="U935" s="152" t="n">
        <v>131.25183756</v>
      </c>
      <c r="V935" s="152" t="n">
        <v>130.66690961</v>
      </c>
      <c r="W935" s="152" t="n">
        <v>132.38836008</v>
      </c>
      <c r="X935" s="152" t="n">
        <v>135.42365802</v>
      </c>
      <c r="Y935" s="153" t="n">
        <v>138.5511126</v>
      </c>
    </row>
    <row r="936" customFormat="false" ht="1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42.85</v>
      </c>
      <c r="C937" s="148" t="n">
        <v>142.37</v>
      </c>
      <c r="D937" s="148" t="n">
        <v>143.7</v>
      </c>
      <c r="E937" s="148" t="n">
        <v>146.33</v>
      </c>
      <c r="F937" s="148" t="n">
        <v>146.15</v>
      </c>
      <c r="G937" s="148" t="n">
        <v>144.44</v>
      </c>
      <c r="H937" s="148" t="n">
        <v>141.75</v>
      </c>
      <c r="I937" s="148" t="n">
        <v>140.32</v>
      </c>
      <c r="J937" s="148" t="n">
        <v>139.9</v>
      </c>
      <c r="K937" s="148" t="n">
        <v>139.14</v>
      </c>
      <c r="L937" s="148" t="n">
        <v>139.46</v>
      </c>
      <c r="M937" s="148" t="n">
        <v>140.4</v>
      </c>
      <c r="N937" s="148" t="n">
        <v>140.38</v>
      </c>
      <c r="O937" s="148" t="n">
        <v>141.69</v>
      </c>
      <c r="P937" s="148" t="n">
        <v>141.99</v>
      </c>
      <c r="Q937" s="148" t="n">
        <v>140.77</v>
      </c>
      <c r="R937" s="148" t="n">
        <v>139.95</v>
      </c>
      <c r="S937" s="148" t="n">
        <v>139.15</v>
      </c>
      <c r="T937" s="148" t="n">
        <v>136.06</v>
      </c>
      <c r="U937" s="148" t="n">
        <v>134.01</v>
      </c>
      <c r="V937" s="148" t="n">
        <v>135.52</v>
      </c>
      <c r="W937" s="148" t="n">
        <v>136.93</v>
      </c>
      <c r="X937" s="148" t="n">
        <v>138.79</v>
      </c>
      <c r="Y937" s="149" t="n">
        <v>138.91</v>
      </c>
    </row>
    <row r="938" customFormat="false" ht="51.75" hidden="false" customHeight="false" outlineLevel="1" collapsed="false">
      <c r="A938" s="150" t="s">
        <v>20</v>
      </c>
      <c r="B938" s="151" t="n">
        <v>142.8531642</v>
      </c>
      <c r="C938" s="152" t="n">
        <v>142.37473862</v>
      </c>
      <c r="D938" s="152" t="n">
        <v>143.7030004</v>
      </c>
      <c r="E938" s="152" t="n">
        <v>146.33003895</v>
      </c>
      <c r="F938" s="152" t="n">
        <v>146.15328478</v>
      </c>
      <c r="G938" s="152" t="n">
        <v>144.43515801</v>
      </c>
      <c r="H938" s="152" t="n">
        <v>141.74636591</v>
      </c>
      <c r="I938" s="152" t="n">
        <v>140.31795146</v>
      </c>
      <c r="J938" s="152" t="n">
        <v>139.89668884</v>
      </c>
      <c r="K938" s="152" t="n">
        <v>139.14480255</v>
      </c>
      <c r="L938" s="152" t="n">
        <v>139.45734275</v>
      </c>
      <c r="M938" s="152" t="n">
        <v>140.40401803</v>
      </c>
      <c r="N938" s="152" t="n">
        <v>140.37587126</v>
      </c>
      <c r="O938" s="152" t="n">
        <v>141.69058261</v>
      </c>
      <c r="P938" s="152" t="n">
        <v>141.98731251</v>
      </c>
      <c r="Q938" s="152" t="n">
        <v>140.76711847</v>
      </c>
      <c r="R938" s="152" t="n">
        <v>139.94677014</v>
      </c>
      <c r="S938" s="152" t="n">
        <v>139.15370359</v>
      </c>
      <c r="T938" s="152" t="n">
        <v>136.06204628</v>
      </c>
      <c r="U938" s="152" t="n">
        <v>134.01122182</v>
      </c>
      <c r="V938" s="152" t="n">
        <v>135.52147124</v>
      </c>
      <c r="W938" s="152" t="n">
        <v>136.92973301</v>
      </c>
      <c r="X938" s="152" t="n">
        <v>138.78961864</v>
      </c>
      <c r="Y938" s="153" t="n">
        <v>138.91351248</v>
      </c>
    </row>
    <row r="939" customFormat="false" ht="1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46.87</v>
      </c>
      <c r="C940" s="148" t="n">
        <v>147.16</v>
      </c>
      <c r="D940" s="148" t="n">
        <v>148.53</v>
      </c>
      <c r="E940" s="148" t="n">
        <v>149.51</v>
      </c>
      <c r="F940" s="148" t="n">
        <v>149.93</v>
      </c>
      <c r="G940" s="148" t="n">
        <v>149.49</v>
      </c>
      <c r="H940" s="148" t="n">
        <v>143.93</v>
      </c>
      <c r="I940" s="148" t="n">
        <v>140.52</v>
      </c>
      <c r="J940" s="148" t="n">
        <v>136.79</v>
      </c>
      <c r="K940" s="148" t="n">
        <v>138.69</v>
      </c>
      <c r="L940" s="148" t="n">
        <v>137.55</v>
      </c>
      <c r="M940" s="148" t="n">
        <v>137.28</v>
      </c>
      <c r="N940" s="148" t="n">
        <v>140.12</v>
      </c>
      <c r="O940" s="148" t="n">
        <v>143.32</v>
      </c>
      <c r="P940" s="148" t="n">
        <v>144.17</v>
      </c>
      <c r="Q940" s="148" t="n">
        <v>142.94</v>
      </c>
      <c r="R940" s="148" t="n">
        <v>141.33</v>
      </c>
      <c r="S940" s="148" t="n">
        <v>139.01</v>
      </c>
      <c r="T940" s="148" t="n">
        <v>137.05</v>
      </c>
      <c r="U940" s="148" t="n">
        <v>136.42</v>
      </c>
      <c r="V940" s="148" t="n">
        <v>137.32</v>
      </c>
      <c r="W940" s="148" t="n">
        <v>138.65</v>
      </c>
      <c r="X940" s="148" t="n">
        <v>141.05</v>
      </c>
      <c r="Y940" s="149" t="n">
        <v>145.54</v>
      </c>
    </row>
    <row r="941" customFormat="false" ht="51.75" hidden="false" customHeight="false" outlineLevel="1" collapsed="false">
      <c r="A941" s="150" t="s">
        <v>20</v>
      </c>
      <c r="B941" s="151" t="n">
        <v>146.87446995</v>
      </c>
      <c r="C941" s="152" t="n">
        <v>147.15892326</v>
      </c>
      <c r="D941" s="152" t="n">
        <v>148.52939793</v>
      </c>
      <c r="E941" s="152" t="n">
        <v>149.51245895</v>
      </c>
      <c r="F941" s="152" t="n">
        <v>149.92744057</v>
      </c>
      <c r="G941" s="152" t="n">
        <v>149.49220865</v>
      </c>
      <c r="H941" s="152" t="n">
        <v>143.92816249</v>
      </c>
      <c r="I941" s="152" t="n">
        <v>140.52001493</v>
      </c>
      <c r="J941" s="152" t="n">
        <v>136.79321585</v>
      </c>
      <c r="K941" s="152" t="n">
        <v>138.68643768</v>
      </c>
      <c r="L941" s="152" t="n">
        <v>137.54759848</v>
      </c>
      <c r="M941" s="152" t="n">
        <v>137.28389953</v>
      </c>
      <c r="N941" s="152" t="n">
        <v>140.12043322</v>
      </c>
      <c r="O941" s="152" t="n">
        <v>143.31717671</v>
      </c>
      <c r="P941" s="152" t="n">
        <v>144.16833897</v>
      </c>
      <c r="Q941" s="152" t="n">
        <v>142.93761644</v>
      </c>
      <c r="R941" s="152" t="n">
        <v>141.33308832</v>
      </c>
      <c r="S941" s="152" t="n">
        <v>139.0061736</v>
      </c>
      <c r="T941" s="152" t="n">
        <v>137.05476516</v>
      </c>
      <c r="U941" s="152" t="n">
        <v>136.41883301</v>
      </c>
      <c r="V941" s="152" t="n">
        <v>137.31889474</v>
      </c>
      <c r="W941" s="152" t="n">
        <v>138.64871806</v>
      </c>
      <c r="X941" s="152" t="n">
        <v>141.05274409</v>
      </c>
      <c r="Y941" s="153" t="n">
        <v>145.53670482</v>
      </c>
    </row>
    <row r="942" customFormat="false" ht="1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44.53</v>
      </c>
      <c r="C943" s="148" t="n">
        <v>144.09</v>
      </c>
      <c r="D943" s="148" t="n">
        <v>146.19</v>
      </c>
      <c r="E943" s="148" t="n">
        <v>148.3</v>
      </c>
      <c r="F943" s="148" t="n">
        <v>148.52</v>
      </c>
      <c r="G943" s="148" t="n">
        <v>149.01</v>
      </c>
      <c r="H943" s="148" t="n">
        <v>145.01</v>
      </c>
      <c r="I943" s="148" t="n">
        <v>143.87</v>
      </c>
      <c r="J943" s="148" t="n">
        <v>143.74</v>
      </c>
      <c r="K943" s="148" t="n">
        <v>141.75</v>
      </c>
      <c r="L943" s="148" t="n">
        <v>137.31</v>
      </c>
      <c r="M943" s="148" t="n">
        <v>137.71</v>
      </c>
      <c r="N943" s="148" t="n">
        <v>141.36</v>
      </c>
      <c r="O943" s="148" t="n">
        <v>144.77</v>
      </c>
      <c r="P943" s="148" t="n">
        <v>146.04</v>
      </c>
      <c r="Q943" s="148" t="n">
        <v>144.95</v>
      </c>
      <c r="R943" s="148" t="n">
        <v>143.96</v>
      </c>
      <c r="S943" s="148" t="n">
        <v>143.65</v>
      </c>
      <c r="T943" s="148" t="n">
        <v>140.98</v>
      </c>
      <c r="U943" s="148" t="n">
        <v>136.27</v>
      </c>
      <c r="V943" s="148" t="n">
        <v>136.98</v>
      </c>
      <c r="W943" s="148" t="n">
        <v>138.41</v>
      </c>
      <c r="X943" s="148" t="n">
        <v>139.42</v>
      </c>
      <c r="Y943" s="149" t="n">
        <v>144.62</v>
      </c>
    </row>
    <row r="944" customFormat="false" ht="51.75" hidden="false" customHeight="false" outlineLevel="1" collapsed="false">
      <c r="A944" s="150" t="s">
        <v>20</v>
      </c>
      <c r="B944" s="151" t="n">
        <v>144.52702629</v>
      </c>
      <c r="C944" s="152" t="n">
        <v>144.08556129</v>
      </c>
      <c r="D944" s="152" t="n">
        <v>146.18597658</v>
      </c>
      <c r="E944" s="152" t="n">
        <v>148.30413763</v>
      </c>
      <c r="F944" s="152" t="n">
        <v>148.51865584</v>
      </c>
      <c r="G944" s="152" t="n">
        <v>149.00732948</v>
      </c>
      <c r="H944" s="152" t="n">
        <v>145.00642551</v>
      </c>
      <c r="I944" s="152" t="n">
        <v>143.8739557</v>
      </c>
      <c r="J944" s="152" t="n">
        <v>143.73513771</v>
      </c>
      <c r="K944" s="152" t="n">
        <v>141.75236761</v>
      </c>
      <c r="L944" s="152" t="n">
        <v>137.31198653</v>
      </c>
      <c r="M944" s="152" t="n">
        <v>137.71087534</v>
      </c>
      <c r="N944" s="152" t="n">
        <v>141.36184664</v>
      </c>
      <c r="O944" s="152" t="n">
        <v>144.77264462</v>
      </c>
      <c r="P944" s="152" t="n">
        <v>146.03560273</v>
      </c>
      <c r="Q944" s="152" t="n">
        <v>144.95470434</v>
      </c>
      <c r="R944" s="152" t="n">
        <v>143.96116304</v>
      </c>
      <c r="S944" s="152" t="n">
        <v>143.64620363</v>
      </c>
      <c r="T944" s="152" t="n">
        <v>140.98280156</v>
      </c>
      <c r="U944" s="152" t="n">
        <v>136.26928104</v>
      </c>
      <c r="V944" s="152" t="n">
        <v>136.98181752</v>
      </c>
      <c r="W944" s="152" t="n">
        <v>138.41301287</v>
      </c>
      <c r="X944" s="152" t="n">
        <v>139.42310423</v>
      </c>
      <c r="Y944" s="153" t="n">
        <v>144.62203033</v>
      </c>
    </row>
    <row r="945" customFormat="false" ht="1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46.68</v>
      </c>
      <c r="C946" s="148" t="n">
        <v>146.91</v>
      </c>
      <c r="D946" s="148" t="n">
        <v>148.19</v>
      </c>
      <c r="E946" s="148" t="n">
        <v>150.07</v>
      </c>
      <c r="F946" s="148" t="n">
        <v>149.44</v>
      </c>
      <c r="G946" s="148" t="n">
        <v>147.83</v>
      </c>
      <c r="H946" s="148" t="n">
        <v>143.86</v>
      </c>
      <c r="I946" s="148" t="n">
        <v>140.61</v>
      </c>
      <c r="J946" s="148" t="n">
        <v>139.07</v>
      </c>
      <c r="K946" s="148" t="n">
        <v>139.38</v>
      </c>
      <c r="L946" s="148" t="n">
        <v>140.69</v>
      </c>
      <c r="M946" s="148" t="n">
        <v>140.25</v>
      </c>
      <c r="N946" s="148" t="n">
        <v>141.72</v>
      </c>
      <c r="O946" s="148" t="n">
        <v>143.42</v>
      </c>
      <c r="P946" s="148" t="n">
        <v>145</v>
      </c>
      <c r="Q946" s="148" t="n">
        <v>144.79</v>
      </c>
      <c r="R946" s="148" t="n">
        <v>143.54</v>
      </c>
      <c r="S946" s="148" t="n">
        <v>141.88</v>
      </c>
      <c r="T946" s="148" t="n">
        <v>140.15</v>
      </c>
      <c r="U946" s="148" t="n">
        <v>138.05</v>
      </c>
      <c r="V946" s="148" t="n">
        <v>137.11</v>
      </c>
      <c r="W946" s="148" t="n">
        <v>138.14</v>
      </c>
      <c r="X946" s="148" t="n">
        <v>138.14</v>
      </c>
      <c r="Y946" s="149" t="n">
        <v>139.78</v>
      </c>
    </row>
    <row r="947" customFormat="false" ht="51.75" hidden="false" customHeight="false" outlineLevel="1" collapsed="false">
      <c r="A947" s="150" t="s">
        <v>20</v>
      </c>
      <c r="B947" s="151" t="n">
        <v>146.67991383</v>
      </c>
      <c r="C947" s="152" t="n">
        <v>146.9096439</v>
      </c>
      <c r="D947" s="152" t="n">
        <v>148.19020584</v>
      </c>
      <c r="E947" s="152" t="n">
        <v>150.0674647</v>
      </c>
      <c r="F947" s="152" t="n">
        <v>149.43786222</v>
      </c>
      <c r="G947" s="152" t="n">
        <v>147.82616898</v>
      </c>
      <c r="H947" s="152" t="n">
        <v>143.85855056</v>
      </c>
      <c r="I947" s="152" t="n">
        <v>140.61455643</v>
      </c>
      <c r="J947" s="152" t="n">
        <v>139.07313398</v>
      </c>
      <c r="K947" s="152" t="n">
        <v>139.37638228</v>
      </c>
      <c r="L947" s="152" t="n">
        <v>140.69207165</v>
      </c>
      <c r="M947" s="152" t="n">
        <v>140.25042852</v>
      </c>
      <c r="N947" s="152" t="n">
        <v>141.72039746</v>
      </c>
      <c r="O947" s="152" t="n">
        <v>143.41841249</v>
      </c>
      <c r="P947" s="152" t="n">
        <v>144.99999103</v>
      </c>
      <c r="Q947" s="152" t="n">
        <v>144.79170751</v>
      </c>
      <c r="R947" s="152" t="n">
        <v>143.53659815</v>
      </c>
      <c r="S947" s="152" t="n">
        <v>141.88166813</v>
      </c>
      <c r="T947" s="152" t="n">
        <v>140.15171038</v>
      </c>
      <c r="U947" s="152" t="n">
        <v>138.05484167</v>
      </c>
      <c r="V947" s="152" t="n">
        <v>137.10541524</v>
      </c>
      <c r="W947" s="152" t="n">
        <v>138.13619516</v>
      </c>
      <c r="X947" s="152" t="n">
        <v>138.13596339</v>
      </c>
      <c r="Y947" s="153" t="n">
        <v>139.78497505</v>
      </c>
    </row>
    <row r="948" customFormat="false" ht="1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40.96</v>
      </c>
      <c r="C949" s="148" t="n">
        <v>140.2</v>
      </c>
      <c r="D949" s="148" t="n">
        <v>140.6</v>
      </c>
      <c r="E949" s="148" t="n">
        <v>142.34</v>
      </c>
      <c r="F949" s="148" t="n">
        <v>142.38</v>
      </c>
      <c r="G949" s="148" t="n">
        <v>141.99</v>
      </c>
      <c r="H949" s="148" t="n">
        <v>139.26</v>
      </c>
      <c r="I949" s="148" t="n">
        <v>139.29</v>
      </c>
      <c r="J949" s="148" t="n">
        <v>140.95</v>
      </c>
      <c r="K949" s="148" t="n">
        <v>140.9</v>
      </c>
      <c r="L949" s="148" t="n">
        <v>141.13</v>
      </c>
      <c r="M949" s="148" t="n">
        <v>141.98</v>
      </c>
      <c r="N949" s="148" t="n">
        <v>143.12</v>
      </c>
      <c r="O949" s="148" t="n">
        <v>143.73</v>
      </c>
      <c r="P949" s="148" t="n">
        <v>145.79</v>
      </c>
      <c r="Q949" s="148" t="n">
        <v>146.49</v>
      </c>
      <c r="R949" s="148" t="n">
        <v>146.23</v>
      </c>
      <c r="S949" s="148" t="n">
        <v>144.06</v>
      </c>
      <c r="T949" s="148" t="n">
        <v>141.48</v>
      </c>
      <c r="U949" s="148" t="n">
        <v>138.35</v>
      </c>
      <c r="V949" s="148" t="n">
        <v>138.03</v>
      </c>
      <c r="W949" s="148" t="n">
        <v>140.68</v>
      </c>
      <c r="X949" s="148" t="n">
        <v>142.69</v>
      </c>
      <c r="Y949" s="149" t="n">
        <v>144.71</v>
      </c>
    </row>
    <row r="950" customFormat="false" ht="51.75" hidden="false" customHeight="false" outlineLevel="1" collapsed="false">
      <c r="A950" s="150" t="s">
        <v>20</v>
      </c>
      <c r="B950" s="151" t="n">
        <v>140.95630804</v>
      </c>
      <c r="C950" s="152" t="n">
        <v>140.19968599</v>
      </c>
      <c r="D950" s="152" t="n">
        <v>140.60004341</v>
      </c>
      <c r="E950" s="152" t="n">
        <v>142.3436218</v>
      </c>
      <c r="F950" s="152" t="n">
        <v>142.38224622</v>
      </c>
      <c r="G950" s="152" t="n">
        <v>141.98763229</v>
      </c>
      <c r="H950" s="152" t="n">
        <v>139.25904753</v>
      </c>
      <c r="I950" s="152" t="n">
        <v>139.28812274</v>
      </c>
      <c r="J950" s="152" t="n">
        <v>140.94784046</v>
      </c>
      <c r="K950" s="152" t="n">
        <v>140.90335996</v>
      </c>
      <c r="L950" s="152" t="n">
        <v>141.13269233</v>
      </c>
      <c r="M950" s="152" t="n">
        <v>141.97877585</v>
      </c>
      <c r="N950" s="152" t="n">
        <v>143.1152342</v>
      </c>
      <c r="O950" s="152" t="n">
        <v>143.73384025</v>
      </c>
      <c r="P950" s="152" t="n">
        <v>145.79470286</v>
      </c>
      <c r="Q950" s="152" t="n">
        <v>146.4867446</v>
      </c>
      <c r="R950" s="152" t="n">
        <v>146.2303838</v>
      </c>
      <c r="S950" s="152" t="n">
        <v>144.06358581</v>
      </c>
      <c r="T950" s="152" t="n">
        <v>141.4799919</v>
      </c>
      <c r="U950" s="152" t="n">
        <v>138.35196307</v>
      </c>
      <c r="V950" s="152" t="n">
        <v>138.03289898</v>
      </c>
      <c r="W950" s="152" t="n">
        <v>140.68290518</v>
      </c>
      <c r="X950" s="152" t="n">
        <v>142.68937986</v>
      </c>
      <c r="Y950" s="153" t="n">
        <v>144.70755071</v>
      </c>
    </row>
    <row r="951" customFormat="false" ht="1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43.41</v>
      </c>
      <c r="C952" s="148" t="n">
        <v>142.95</v>
      </c>
      <c r="D952" s="148" t="n">
        <v>145.57</v>
      </c>
      <c r="E952" s="148" t="n">
        <v>148.16</v>
      </c>
      <c r="F952" s="148" t="n">
        <v>148.55</v>
      </c>
      <c r="G952" s="148" t="n">
        <v>148.92</v>
      </c>
      <c r="H952" s="148" t="n">
        <v>147.18</v>
      </c>
      <c r="I952" s="148" t="n">
        <v>146</v>
      </c>
      <c r="J952" s="148" t="n">
        <v>141.86</v>
      </c>
      <c r="K952" s="148" t="n">
        <v>139.92</v>
      </c>
      <c r="L952" s="148" t="n">
        <v>137.57</v>
      </c>
      <c r="M952" s="148" t="n">
        <v>136.77</v>
      </c>
      <c r="N952" s="148" t="n">
        <v>138.99</v>
      </c>
      <c r="O952" s="148" t="n">
        <v>139.63</v>
      </c>
      <c r="P952" s="148" t="n">
        <v>140.2</v>
      </c>
      <c r="Q952" s="148" t="n">
        <v>141.49</v>
      </c>
      <c r="R952" s="148" t="n">
        <v>142.62</v>
      </c>
      <c r="S952" s="148" t="n">
        <v>141.32</v>
      </c>
      <c r="T952" s="148" t="n">
        <v>139.67</v>
      </c>
      <c r="U952" s="148" t="n">
        <v>138.63</v>
      </c>
      <c r="V952" s="148" t="n">
        <v>135.95</v>
      </c>
      <c r="W952" s="148" t="n">
        <v>135.75</v>
      </c>
      <c r="X952" s="148" t="n">
        <v>139.45</v>
      </c>
      <c r="Y952" s="149" t="n">
        <v>139.34</v>
      </c>
    </row>
    <row r="953" customFormat="false" ht="51.75" hidden="false" customHeight="false" outlineLevel="1" collapsed="false">
      <c r="A953" s="150" t="s">
        <v>20</v>
      </c>
      <c r="B953" s="151" t="n">
        <v>143.41185836</v>
      </c>
      <c r="C953" s="152" t="n">
        <v>142.94817517</v>
      </c>
      <c r="D953" s="152" t="n">
        <v>145.57310041</v>
      </c>
      <c r="E953" s="152" t="n">
        <v>148.16256233</v>
      </c>
      <c r="F953" s="152" t="n">
        <v>148.54640003</v>
      </c>
      <c r="G953" s="152" t="n">
        <v>148.91962714</v>
      </c>
      <c r="H953" s="152" t="n">
        <v>147.18154821</v>
      </c>
      <c r="I953" s="152" t="n">
        <v>145.99858634</v>
      </c>
      <c r="J953" s="152" t="n">
        <v>141.86244431</v>
      </c>
      <c r="K953" s="152" t="n">
        <v>139.91687341</v>
      </c>
      <c r="L953" s="152" t="n">
        <v>137.57077154</v>
      </c>
      <c r="M953" s="152" t="n">
        <v>136.7655967</v>
      </c>
      <c r="N953" s="152" t="n">
        <v>138.98637259</v>
      </c>
      <c r="O953" s="152" t="n">
        <v>139.63349257</v>
      </c>
      <c r="P953" s="152" t="n">
        <v>140.19695364</v>
      </c>
      <c r="Q953" s="152" t="n">
        <v>141.48782661</v>
      </c>
      <c r="R953" s="152" t="n">
        <v>142.62228755</v>
      </c>
      <c r="S953" s="152" t="n">
        <v>141.32288542</v>
      </c>
      <c r="T953" s="152" t="n">
        <v>139.67179579</v>
      </c>
      <c r="U953" s="152" t="n">
        <v>138.63035122</v>
      </c>
      <c r="V953" s="152" t="n">
        <v>135.94728404</v>
      </c>
      <c r="W953" s="152" t="n">
        <v>135.74666401</v>
      </c>
      <c r="X953" s="152" t="n">
        <v>139.44929734</v>
      </c>
      <c r="Y953" s="153" t="n">
        <v>139.34475</v>
      </c>
    </row>
    <row r="954" customFormat="false" ht="1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48.15</v>
      </c>
      <c r="C955" s="148" t="n">
        <v>148.59</v>
      </c>
      <c r="D955" s="148" t="n">
        <v>150.14</v>
      </c>
      <c r="E955" s="148" t="n">
        <v>155.3</v>
      </c>
      <c r="F955" s="148" t="n">
        <v>155.89</v>
      </c>
      <c r="G955" s="148" t="n">
        <v>155.36</v>
      </c>
      <c r="H955" s="148" t="n">
        <v>152.08</v>
      </c>
      <c r="I955" s="148" t="n">
        <v>148.85</v>
      </c>
      <c r="J955" s="148" t="n">
        <v>144.08</v>
      </c>
      <c r="K955" s="148" t="n">
        <v>142.84</v>
      </c>
      <c r="L955" s="148" t="n">
        <v>141.74</v>
      </c>
      <c r="M955" s="148" t="n">
        <v>143.13</v>
      </c>
      <c r="N955" s="148" t="n">
        <v>145.28</v>
      </c>
      <c r="O955" s="148" t="n">
        <v>147.88</v>
      </c>
      <c r="P955" s="148" t="n">
        <v>148.46</v>
      </c>
      <c r="Q955" s="148" t="n">
        <v>148.38</v>
      </c>
      <c r="R955" s="148" t="n">
        <v>146.55</v>
      </c>
      <c r="S955" s="148" t="n">
        <v>140.68</v>
      </c>
      <c r="T955" s="148" t="n">
        <v>138.02</v>
      </c>
      <c r="U955" s="148" t="n">
        <v>137.2</v>
      </c>
      <c r="V955" s="148" t="n">
        <v>139.01</v>
      </c>
      <c r="W955" s="148" t="n">
        <v>141.69</v>
      </c>
      <c r="X955" s="148" t="n">
        <v>140.84</v>
      </c>
      <c r="Y955" s="149" t="n">
        <v>144.04</v>
      </c>
    </row>
    <row r="956" customFormat="false" ht="51.75" hidden="false" customHeight="false" outlineLevel="1" collapsed="false">
      <c r="A956" s="150" t="s">
        <v>20</v>
      </c>
      <c r="B956" s="151" t="n">
        <v>148.15350824</v>
      </c>
      <c r="C956" s="152" t="n">
        <v>148.59426537</v>
      </c>
      <c r="D956" s="152" t="n">
        <v>150.13914964</v>
      </c>
      <c r="E956" s="152" t="n">
        <v>155.30357537</v>
      </c>
      <c r="F956" s="152" t="n">
        <v>155.88522371</v>
      </c>
      <c r="G956" s="152" t="n">
        <v>155.36403647</v>
      </c>
      <c r="H956" s="152" t="n">
        <v>152.07974933</v>
      </c>
      <c r="I956" s="152" t="n">
        <v>148.85035426</v>
      </c>
      <c r="J956" s="152" t="n">
        <v>144.08472315</v>
      </c>
      <c r="K956" s="152" t="n">
        <v>142.84454626</v>
      </c>
      <c r="L956" s="152" t="n">
        <v>141.74349146</v>
      </c>
      <c r="M956" s="152" t="n">
        <v>143.12985611</v>
      </c>
      <c r="N956" s="152" t="n">
        <v>145.28213192</v>
      </c>
      <c r="O956" s="152" t="n">
        <v>147.87778721</v>
      </c>
      <c r="P956" s="152" t="n">
        <v>148.45958134</v>
      </c>
      <c r="Q956" s="152" t="n">
        <v>148.38270069</v>
      </c>
      <c r="R956" s="152" t="n">
        <v>146.55135962</v>
      </c>
      <c r="S956" s="152" t="n">
        <v>140.68014672</v>
      </c>
      <c r="T956" s="152" t="n">
        <v>138.01952693</v>
      </c>
      <c r="U956" s="152" t="n">
        <v>137.19758748</v>
      </c>
      <c r="V956" s="152" t="n">
        <v>139.00986619</v>
      </c>
      <c r="W956" s="152" t="n">
        <v>141.692451</v>
      </c>
      <c r="X956" s="152" t="n">
        <v>140.83569689</v>
      </c>
      <c r="Y956" s="153" t="n">
        <v>144.03826166</v>
      </c>
    </row>
    <row r="957" customFormat="false" ht="1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42.2</v>
      </c>
      <c r="C958" s="148" t="n">
        <v>144.73</v>
      </c>
      <c r="D958" s="148" t="n">
        <v>148.55</v>
      </c>
      <c r="E958" s="148" t="n">
        <v>150.41</v>
      </c>
      <c r="F958" s="148" t="n">
        <v>151.29</v>
      </c>
      <c r="G958" s="148" t="n">
        <v>152.72</v>
      </c>
      <c r="H958" s="148" t="n">
        <v>148.2</v>
      </c>
      <c r="I958" s="148" t="n">
        <v>144.57</v>
      </c>
      <c r="J958" s="148" t="n">
        <v>141.81</v>
      </c>
      <c r="K958" s="148" t="n">
        <v>140.71</v>
      </c>
      <c r="L958" s="148" t="n">
        <v>140.5</v>
      </c>
      <c r="M958" s="148" t="n">
        <v>141.99</v>
      </c>
      <c r="N958" s="148" t="n">
        <v>144.34</v>
      </c>
      <c r="O958" s="148" t="n">
        <v>146.68</v>
      </c>
      <c r="P958" s="148" t="n">
        <v>148.7</v>
      </c>
      <c r="Q958" s="148" t="n">
        <v>148.84</v>
      </c>
      <c r="R958" s="148" t="n">
        <v>146.84</v>
      </c>
      <c r="S958" s="148" t="n">
        <v>142.34</v>
      </c>
      <c r="T958" s="148" t="n">
        <v>139.56</v>
      </c>
      <c r="U958" s="148" t="n">
        <v>139.77</v>
      </c>
      <c r="V958" s="148" t="n">
        <v>139.37</v>
      </c>
      <c r="W958" s="148" t="n">
        <v>141.82</v>
      </c>
      <c r="X958" s="148" t="n">
        <v>144.46</v>
      </c>
      <c r="Y958" s="149" t="n">
        <v>144.55</v>
      </c>
    </row>
    <row r="959" customFormat="false" ht="51.75" hidden="false" customHeight="false" outlineLevel="1" collapsed="false">
      <c r="A959" s="150" t="s">
        <v>20</v>
      </c>
      <c r="B959" s="151" t="n">
        <v>142.20017727</v>
      </c>
      <c r="C959" s="152" t="n">
        <v>144.73487977</v>
      </c>
      <c r="D959" s="152" t="n">
        <v>148.54894123</v>
      </c>
      <c r="E959" s="152" t="n">
        <v>150.41138576</v>
      </c>
      <c r="F959" s="152" t="n">
        <v>151.28757742</v>
      </c>
      <c r="G959" s="152" t="n">
        <v>152.72105201</v>
      </c>
      <c r="H959" s="152" t="n">
        <v>148.20113694</v>
      </c>
      <c r="I959" s="152" t="n">
        <v>144.56787902</v>
      </c>
      <c r="J959" s="152" t="n">
        <v>141.80806466</v>
      </c>
      <c r="K959" s="152" t="n">
        <v>140.70647291</v>
      </c>
      <c r="L959" s="152" t="n">
        <v>140.49709691</v>
      </c>
      <c r="M959" s="152" t="n">
        <v>141.99445891</v>
      </c>
      <c r="N959" s="152" t="n">
        <v>144.34321079</v>
      </c>
      <c r="O959" s="152" t="n">
        <v>146.67866418</v>
      </c>
      <c r="P959" s="152" t="n">
        <v>148.70482765</v>
      </c>
      <c r="Q959" s="152" t="n">
        <v>148.84277132</v>
      </c>
      <c r="R959" s="152" t="n">
        <v>146.84283846</v>
      </c>
      <c r="S959" s="152" t="n">
        <v>142.33915865</v>
      </c>
      <c r="T959" s="152" t="n">
        <v>139.5596953</v>
      </c>
      <c r="U959" s="152" t="n">
        <v>139.77283507</v>
      </c>
      <c r="V959" s="152" t="n">
        <v>139.36984805</v>
      </c>
      <c r="W959" s="152" t="n">
        <v>141.82304972</v>
      </c>
      <c r="X959" s="152" t="n">
        <v>144.45502042</v>
      </c>
      <c r="Y959" s="153" t="n">
        <v>144.55010395</v>
      </c>
    </row>
    <row r="960" customFormat="false" ht="1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31.96</v>
      </c>
      <c r="C961" s="148" t="n">
        <v>134.54</v>
      </c>
      <c r="D961" s="148" t="n">
        <v>139.04</v>
      </c>
      <c r="E961" s="148" t="n">
        <v>140.13</v>
      </c>
      <c r="F961" s="148" t="n">
        <v>140.19</v>
      </c>
      <c r="G961" s="148" t="n">
        <v>138.4</v>
      </c>
      <c r="H961" s="148" t="n">
        <v>138.32</v>
      </c>
      <c r="I961" s="148" t="n">
        <v>136.06</v>
      </c>
      <c r="J961" s="148" t="n">
        <v>133.46</v>
      </c>
      <c r="K961" s="148" t="n">
        <v>132.57</v>
      </c>
      <c r="L961" s="148" t="n">
        <v>131.7</v>
      </c>
      <c r="M961" s="148" t="n">
        <v>132.8</v>
      </c>
      <c r="N961" s="148" t="n">
        <v>133.83</v>
      </c>
      <c r="O961" s="148" t="n">
        <v>134.62</v>
      </c>
      <c r="P961" s="148" t="n">
        <v>135.18</v>
      </c>
      <c r="Q961" s="148" t="n">
        <v>135.94</v>
      </c>
      <c r="R961" s="148" t="n">
        <v>137.15</v>
      </c>
      <c r="S961" s="148" t="n">
        <v>136.4</v>
      </c>
      <c r="T961" s="148" t="n">
        <v>135.44</v>
      </c>
      <c r="U961" s="148" t="n">
        <v>133.21</v>
      </c>
      <c r="V961" s="148" t="n">
        <v>131.4</v>
      </c>
      <c r="W961" s="148" t="n">
        <v>130.88</v>
      </c>
      <c r="X961" s="148" t="n">
        <v>133.13</v>
      </c>
      <c r="Y961" s="149" t="n">
        <v>135.56</v>
      </c>
    </row>
    <row r="962" customFormat="false" ht="51.75" hidden="false" customHeight="false" outlineLevel="1" collapsed="false">
      <c r="A962" s="150" t="s">
        <v>20</v>
      </c>
      <c r="B962" s="151" t="n">
        <v>131.95540402</v>
      </c>
      <c r="C962" s="152" t="n">
        <v>134.54356125</v>
      </c>
      <c r="D962" s="152" t="n">
        <v>139.03764703</v>
      </c>
      <c r="E962" s="152" t="n">
        <v>140.13354696</v>
      </c>
      <c r="F962" s="152" t="n">
        <v>140.19134134</v>
      </c>
      <c r="G962" s="152" t="n">
        <v>138.39766523</v>
      </c>
      <c r="H962" s="152" t="n">
        <v>138.31814206</v>
      </c>
      <c r="I962" s="152" t="n">
        <v>136.0561368</v>
      </c>
      <c r="J962" s="152" t="n">
        <v>133.45956463</v>
      </c>
      <c r="K962" s="152" t="n">
        <v>132.56503868</v>
      </c>
      <c r="L962" s="152" t="n">
        <v>131.70074356</v>
      </c>
      <c r="M962" s="152" t="n">
        <v>132.80273568</v>
      </c>
      <c r="N962" s="152" t="n">
        <v>133.82721462</v>
      </c>
      <c r="O962" s="152" t="n">
        <v>134.62360301</v>
      </c>
      <c r="P962" s="152" t="n">
        <v>135.17530013</v>
      </c>
      <c r="Q962" s="152" t="n">
        <v>135.93874799</v>
      </c>
      <c r="R962" s="152" t="n">
        <v>137.15158273</v>
      </c>
      <c r="S962" s="152" t="n">
        <v>136.40369254</v>
      </c>
      <c r="T962" s="152" t="n">
        <v>135.43924158</v>
      </c>
      <c r="U962" s="152" t="n">
        <v>133.21409352</v>
      </c>
      <c r="V962" s="152" t="n">
        <v>131.39749877</v>
      </c>
      <c r="W962" s="152" t="n">
        <v>130.87534707</v>
      </c>
      <c r="X962" s="152" t="n">
        <v>133.12501478</v>
      </c>
      <c r="Y962" s="153" t="n">
        <v>135.56193503</v>
      </c>
    </row>
    <row r="963" customFormat="false" ht="1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27.95</v>
      </c>
      <c r="C964" s="148" t="n">
        <v>130.98</v>
      </c>
      <c r="D964" s="148" t="n">
        <v>132.6</v>
      </c>
      <c r="E964" s="148" t="n">
        <v>133.41</v>
      </c>
      <c r="F964" s="148" t="n">
        <v>133.73</v>
      </c>
      <c r="G964" s="148" t="n">
        <v>132.04</v>
      </c>
      <c r="H964" s="148" t="n">
        <v>128.4</v>
      </c>
      <c r="I964" s="148" t="n">
        <v>129.71</v>
      </c>
      <c r="J964" s="148" t="n">
        <v>129.7</v>
      </c>
      <c r="K964" s="148" t="n">
        <v>129.02</v>
      </c>
      <c r="L964" s="148" t="n">
        <v>127.8</v>
      </c>
      <c r="M964" s="148" t="n">
        <v>128.07</v>
      </c>
      <c r="N964" s="148" t="n">
        <v>127.63</v>
      </c>
      <c r="O964" s="148" t="n">
        <v>126.86</v>
      </c>
      <c r="P964" s="148" t="n">
        <v>127.12</v>
      </c>
      <c r="Q964" s="148" t="n">
        <v>127.01</v>
      </c>
      <c r="R964" s="148" t="n">
        <v>126.99</v>
      </c>
      <c r="S964" s="148" t="n">
        <v>127.77</v>
      </c>
      <c r="T964" s="148" t="n">
        <v>128.03</v>
      </c>
      <c r="U964" s="148" t="n">
        <v>128.75</v>
      </c>
      <c r="V964" s="148" t="n">
        <v>130.24</v>
      </c>
      <c r="W964" s="148" t="n">
        <v>129.56</v>
      </c>
      <c r="X964" s="148" t="n">
        <v>127.98</v>
      </c>
      <c r="Y964" s="149" t="n">
        <v>127.49</v>
      </c>
    </row>
    <row r="965" customFormat="false" ht="51.75" hidden="false" customHeight="false" outlineLevel="1" collapsed="false">
      <c r="A965" s="150" t="s">
        <v>20</v>
      </c>
      <c r="B965" s="151" t="n">
        <v>127.95437264</v>
      </c>
      <c r="C965" s="152" t="n">
        <v>130.9819081</v>
      </c>
      <c r="D965" s="152" t="n">
        <v>132.59982367</v>
      </c>
      <c r="E965" s="152" t="n">
        <v>133.41155569</v>
      </c>
      <c r="F965" s="152" t="n">
        <v>133.72688347</v>
      </c>
      <c r="G965" s="152" t="n">
        <v>132.04219342</v>
      </c>
      <c r="H965" s="152" t="n">
        <v>128.40462867</v>
      </c>
      <c r="I965" s="152" t="n">
        <v>129.70851637</v>
      </c>
      <c r="J965" s="152" t="n">
        <v>129.70241697</v>
      </c>
      <c r="K965" s="152" t="n">
        <v>129.01850996</v>
      </c>
      <c r="L965" s="152" t="n">
        <v>127.80008594</v>
      </c>
      <c r="M965" s="152" t="n">
        <v>128.06779085</v>
      </c>
      <c r="N965" s="152" t="n">
        <v>127.62861128</v>
      </c>
      <c r="O965" s="152" t="n">
        <v>126.86486544</v>
      </c>
      <c r="P965" s="152" t="n">
        <v>127.11900919</v>
      </c>
      <c r="Q965" s="152" t="n">
        <v>127.00839169</v>
      </c>
      <c r="R965" s="152" t="n">
        <v>126.99062763</v>
      </c>
      <c r="S965" s="152" t="n">
        <v>127.77285108</v>
      </c>
      <c r="T965" s="152" t="n">
        <v>128.02726974</v>
      </c>
      <c r="U965" s="152" t="n">
        <v>128.74579996</v>
      </c>
      <c r="V965" s="152" t="n">
        <v>130.24366671</v>
      </c>
      <c r="W965" s="152" t="n">
        <v>129.55572691</v>
      </c>
      <c r="X965" s="152" t="n">
        <v>127.98184382</v>
      </c>
      <c r="Y965" s="153" t="n">
        <v>127.49118947</v>
      </c>
    </row>
    <row r="966" customFormat="false" ht="1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40.39</v>
      </c>
      <c r="C967" s="148" t="n">
        <v>136.16</v>
      </c>
      <c r="D967" s="148" t="n">
        <v>136.83</v>
      </c>
      <c r="E967" s="148" t="n">
        <v>137.35</v>
      </c>
      <c r="F967" s="148" t="n">
        <v>135.9</v>
      </c>
      <c r="G967" s="148" t="n">
        <v>134.32</v>
      </c>
      <c r="H967" s="148" t="n">
        <v>131.42</v>
      </c>
      <c r="I967" s="148" t="n">
        <v>131.56</v>
      </c>
      <c r="J967" s="148" t="n">
        <v>131.61</v>
      </c>
      <c r="K967" s="148" t="n">
        <v>129.85</v>
      </c>
      <c r="L967" s="148" t="n">
        <v>129.94</v>
      </c>
      <c r="M967" s="148" t="n">
        <v>130.65</v>
      </c>
      <c r="N967" s="148" t="n">
        <v>130.85</v>
      </c>
      <c r="O967" s="148" t="n">
        <v>132.9</v>
      </c>
      <c r="P967" s="148" t="n">
        <v>134.34</v>
      </c>
      <c r="Q967" s="148" t="n">
        <v>136.07</v>
      </c>
      <c r="R967" s="148" t="n">
        <v>135.46</v>
      </c>
      <c r="S967" s="148" t="n">
        <v>134.17</v>
      </c>
      <c r="T967" s="148" t="n">
        <v>132.41</v>
      </c>
      <c r="U967" s="148" t="n">
        <v>131.03</v>
      </c>
      <c r="V967" s="148" t="n">
        <v>128.35</v>
      </c>
      <c r="W967" s="148" t="n">
        <v>130.01</v>
      </c>
      <c r="X967" s="148" t="n">
        <v>131.79</v>
      </c>
      <c r="Y967" s="149" t="n">
        <v>134.57</v>
      </c>
    </row>
    <row r="968" customFormat="false" ht="51.75" hidden="false" customHeight="false" outlineLevel="1" collapsed="false">
      <c r="A968" s="150" t="s">
        <v>20</v>
      </c>
      <c r="B968" s="151" t="n">
        <v>140.38976599</v>
      </c>
      <c r="C968" s="152" t="n">
        <v>136.15609412</v>
      </c>
      <c r="D968" s="152" t="n">
        <v>136.82952755</v>
      </c>
      <c r="E968" s="152" t="n">
        <v>137.34587333</v>
      </c>
      <c r="F968" s="152" t="n">
        <v>135.89935862</v>
      </c>
      <c r="G968" s="152" t="n">
        <v>134.32347829</v>
      </c>
      <c r="H968" s="152" t="n">
        <v>131.42078869</v>
      </c>
      <c r="I968" s="152" t="n">
        <v>131.55590334</v>
      </c>
      <c r="J968" s="152" t="n">
        <v>131.60756423</v>
      </c>
      <c r="K968" s="152" t="n">
        <v>129.84830893</v>
      </c>
      <c r="L968" s="152" t="n">
        <v>129.94334621</v>
      </c>
      <c r="M968" s="152" t="n">
        <v>130.6542046</v>
      </c>
      <c r="N968" s="152" t="n">
        <v>130.84588458</v>
      </c>
      <c r="O968" s="152" t="n">
        <v>132.89678326</v>
      </c>
      <c r="P968" s="152" t="n">
        <v>134.33717061</v>
      </c>
      <c r="Q968" s="152" t="n">
        <v>136.06716225</v>
      </c>
      <c r="R968" s="152" t="n">
        <v>135.45769688</v>
      </c>
      <c r="S968" s="152" t="n">
        <v>134.17292735</v>
      </c>
      <c r="T968" s="152" t="n">
        <v>132.41197764</v>
      </c>
      <c r="U968" s="152" t="n">
        <v>131.03075573</v>
      </c>
      <c r="V968" s="152" t="n">
        <v>128.34846099</v>
      </c>
      <c r="W968" s="152" t="n">
        <v>130.01086286</v>
      </c>
      <c r="X968" s="152" t="n">
        <v>131.792128</v>
      </c>
      <c r="Y968" s="153" t="n">
        <v>134.57231133</v>
      </c>
    </row>
    <row r="969" customFormat="false" ht="1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35.65</v>
      </c>
      <c r="C970" s="148" t="n">
        <v>137.52</v>
      </c>
      <c r="D970" s="148" t="n">
        <v>139.68</v>
      </c>
      <c r="E970" s="148" t="n">
        <v>140.57</v>
      </c>
      <c r="F970" s="148" t="n">
        <v>141.21</v>
      </c>
      <c r="G970" s="148" t="n">
        <v>141.29</v>
      </c>
      <c r="H970" s="148" t="n">
        <v>138.45</v>
      </c>
      <c r="I970" s="148" t="n">
        <v>135.08</v>
      </c>
      <c r="J970" s="148" t="n">
        <v>132.35</v>
      </c>
      <c r="K970" s="148" t="n">
        <v>131.09</v>
      </c>
      <c r="L970" s="148" t="n">
        <v>130.49</v>
      </c>
      <c r="M970" s="148" t="n">
        <v>131.33</v>
      </c>
      <c r="N970" s="148" t="n">
        <v>132.26</v>
      </c>
      <c r="O970" s="148" t="n">
        <v>133.04</v>
      </c>
      <c r="P970" s="148" t="n">
        <v>132.94</v>
      </c>
      <c r="Q970" s="148" t="n">
        <v>132.73</v>
      </c>
      <c r="R970" s="148" t="n">
        <v>133.71</v>
      </c>
      <c r="S970" s="148" t="n">
        <v>132.75</v>
      </c>
      <c r="T970" s="148" t="n">
        <v>131.25</v>
      </c>
      <c r="U970" s="148" t="n">
        <v>129.52</v>
      </c>
      <c r="V970" s="148" t="n">
        <v>128.7</v>
      </c>
      <c r="W970" s="148" t="n">
        <v>128.61</v>
      </c>
      <c r="X970" s="148" t="n">
        <v>129.28</v>
      </c>
      <c r="Y970" s="149" t="n">
        <v>131.63</v>
      </c>
    </row>
    <row r="971" customFormat="false" ht="51.75" hidden="false" customHeight="false" outlineLevel="1" collapsed="false">
      <c r="A971" s="150" t="s">
        <v>20</v>
      </c>
      <c r="B971" s="151" t="n">
        <v>135.64906822</v>
      </c>
      <c r="C971" s="152" t="n">
        <v>137.52348145</v>
      </c>
      <c r="D971" s="152" t="n">
        <v>139.68450054</v>
      </c>
      <c r="E971" s="152" t="n">
        <v>140.56785579</v>
      </c>
      <c r="F971" s="152" t="n">
        <v>141.20856997</v>
      </c>
      <c r="G971" s="152" t="n">
        <v>141.28655126</v>
      </c>
      <c r="H971" s="152" t="n">
        <v>138.44824331</v>
      </c>
      <c r="I971" s="152" t="n">
        <v>135.07546466</v>
      </c>
      <c r="J971" s="152" t="n">
        <v>132.34694635</v>
      </c>
      <c r="K971" s="152" t="n">
        <v>131.09489597</v>
      </c>
      <c r="L971" s="152" t="n">
        <v>130.49141883</v>
      </c>
      <c r="M971" s="152" t="n">
        <v>131.3342657</v>
      </c>
      <c r="N971" s="152" t="n">
        <v>132.26426164</v>
      </c>
      <c r="O971" s="152" t="n">
        <v>133.03727862</v>
      </c>
      <c r="P971" s="152" t="n">
        <v>132.94009702</v>
      </c>
      <c r="Q971" s="152" t="n">
        <v>132.72674246</v>
      </c>
      <c r="R971" s="152" t="n">
        <v>133.71404296</v>
      </c>
      <c r="S971" s="152" t="n">
        <v>132.7514224</v>
      </c>
      <c r="T971" s="152" t="n">
        <v>131.25482152</v>
      </c>
      <c r="U971" s="152" t="n">
        <v>129.51820085</v>
      </c>
      <c r="V971" s="152" t="n">
        <v>128.69854251</v>
      </c>
      <c r="W971" s="152" t="n">
        <v>128.61131361</v>
      </c>
      <c r="X971" s="152" t="n">
        <v>129.2763846</v>
      </c>
      <c r="Y971" s="153" t="n">
        <v>131.62958249</v>
      </c>
    </row>
    <row r="972" customFormat="false" ht="1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29.5</v>
      </c>
      <c r="C973" s="148" t="n">
        <v>130.76</v>
      </c>
      <c r="D973" s="148" t="n">
        <v>133.55</v>
      </c>
      <c r="E973" s="148" t="n">
        <v>134.51</v>
      </c>
      <c r="F973" s="148" t="n">
        <v>135.1</v>
      </c>
      <c r="G973" s="148" t="n">
        <v>136.61</v>
      </c>
      <c r="H973" s="148" t="n">
        <v>135.87</v>
      </c>
      <c r="I973" s="148" t="n">
        <v>136.36</v>
      </c>
      <c r="J973" s="148" t="n">
        <v>133.22</v>
      </c>
      <c r="K973" s="148" t="n">
        <v>130.12</v>
      </c>
      <c r="L973" s="148" t="n">
        <v>129.05</v>
      </c>
      <c r="M973" s="148" t="n">
        <v>128.65</v>
      </c>
      <c r="N973" s="148" t="n">
        <v>129.61</v>
      </c>
      <c r="O973" s="148" t="n">
        <v>130.27</v>
      </c>
      <c r="P973" s="148" t="n">
        <v>131.33</v>
      </c>
      <c r="Q973" s="148" t="n">
        <v>132.49</v>
      </c>
      <c r="R973" s="148" t="n">
        <v>132.8</v>
      </c>
      <c r="S973" s="148" t="n">
        <v>131.91</v>
      </c>
      <c r="T973" s="148" t="n">
        <v>130.56</v>
      </c>
      <c r="U973" s="148" t="n">
        <v>130.12</v>
      </c>
      <c r="V973" s="148" t="n">
        <v>128.42</v>
      </c>
      <c r="W973" s="148" t="n">
        <v>127.51</v>
      </c>
      <c r="X973" s="148" t="n">
        <v>129.85</v>
      </c>
      <c r="Y973" s="149" t="n">
        <v>132.13</v>
      </c>
    </row>
    <row r="974" customFormat="false" ht="51.75" hidden="false" customHeight="false" outlineLevel="1" collapsed="false">
      <c r="A974" s="150" t="s">
        <v>20</v>
      </c>
      <c r="B974" s="151" t="n">
        <v>129.5019645</v>
      </c>
      <c r="C974" s="152" t="n">
        <v>130.7608847</v>
      </c>
      <c r="D974" s="152" t="n">
        <v>133.54988586</v>
      </c>
      <c r="E974" s="152" t="n">
        <v>134.50854486</v>
      </c>
      <c r="F974" s="152" t="n">
        <v>135.10263681</v>
      </c>
      <c r="G974" s="152" t="n">
        <v>136.60822244</v>
      </c>
      <c r="H974" s="152" t="n">
        <v>135.87379297</v>
      </c>
      <c r="I974" s="152" t="n">
        <v>136.35549702</v>
      </c>
      <c r="J974" s="152" t="n">
        <v>133.22131813</v>
      </c>
      <c r="K974" s="152" t="n">
        <v>130.11846914</v>
      </c>
      <c r="L974" s="152" t="n">
        <v>129.04880881</v>
      </c>
      <c r="M974" s="152" t="n">
        <v>128.65359627</v>
      </c>
      <c r="N974" s="152" t="n">
        <v>129.60624287</v>
      </c>
      <c r="O974" s="152" t="n">
        <v>130.2692275</v>
      </c>
      <c r="P974" s="152" t="n">
        <v>131.33373839</v>
      </c>
      <c r="Q974" s="152" t="n">
        <v>132.48644041</v>
      </c>
      <c r="R974" s="152" t="n">
        <v>132.79607715</v>
      </c>
      <c r="S974" s="152" t="n">
        <v>131.907299</v>
      </c>
      <c r="T974" s="152" t="n">
        <v>130.55873184</v>
      </c>
      <c r="U974" s="152" t="n">
        <v>130.11866679</v>
      </c>
      <c r="V974" s="152" t="n">
        <v>128.41829501</v>
      </c>
      <c r="W974" s="152" t="n">
        <v>127.51090149</v>
      </c>
      <c r="X974" s="152" t="n">
        <v>129.84823597</v>
      </c>
      <c r="Y974" s="153" t="n">
        <v>132.12811481</v>
      </c>
    </row>
    <row r="975" customFormat="false" ht="1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36.15</v>
      </c>
      <c r="C976" s="148" t="n">
        <v>136.13</v>
      </c>
      <c r="D976" s="148" t="n">
        <v>138.09</v>
      </c>
      <c r="E976" s="148" t="n">
        <v>139.66</v>
      </c>
      <c r="F976" s="148" t="n">
        <v>140.38</v>
      </c>
      <c r="G976" s="148" t="n">
        <v>140.72</v>
      </c>
      <c r="H976" s="148" t="n">
        <v>142.84</v>
      </c>
      <c r="I976" s="148" t="n">
        <v>142.76</v>
      </c>
      <c r="J976" s="148" t="n">
        <v>138.14</v>
      </c>
      <c r="K976" s="148" t="n">
        <v>134.93</v>
      </c>
      <c r="L976" s="148" t="n">
        <v>133.22</v>
      </c>
      <c r="M976" s="148" t="n">
        <v>132.69</v>
      </c>
      <c r="N976" s="148" t="n">
        <v>133.4</v>
      </c>
      <c r="O976" s="148" t="n">
        <v>134.23</v>
      </c>
      <c r="P976" s="148" t="n">
        <v>135.25</v>
      </c>
      <c r="Q976" s="148" t="n">
        <v>135.85</v>
      </c>
      <c r="R976" s="148" t="n">
        <v>136.15</v>
      </c>
      <c r="S976" s="148" t="n">
        <v>134.27</v>
      </c>
      <c r="T976" s="148" t="n">
        <v>132.35</v>
      </c>
      <c r="U976" s="148" t="n">
        <v>130.95</v>
      </c>
      <c r="V976" s="148" t="n">
        <v>128.57</v>
      </c>
      <c r="W976" s="148" t="n">
        <v>128.47</v>
      </c>
      <c r="X976" s="148" t="n">
        <v>130.68</v>
      </c>
      <c r="Y976" s="149" t="n">
        <v>133.23</v>
      </c>
    </row>
    <row r="977" customFormat="false" ht="51.75" hidden="false" customHeight="false" outlineLevel="1" collapsed="false">
      <c r="A977" s="150" t="s">
        <v>20</v>
      </c>
      <c r="B977" s="151" t="n">
        <v>136.14707595</v>
      </c>
      <c r="C977" s="152" t="n">
        <v>136.13318753</v>
      </c>
      <c r="D977" s="152" t="n">
        <v>138.09332658</v>
      </c>
      <c r="E977" s="152" t="n">
        <v>139.66473019</v>
      </c>
      <c r="F977" s="152" t="n">
        <v>140.37986924</v>
      </c>
      <c r="G977" s="152" t="n">
        <v>140.71736731</v>
      </c>
      <c r="H977" s="152" t="n">
        <v>142.83838016</v>
      </c>
      <c r="I977" s="152" t="n">
        <v>142.76102378</v>
      </c>
      <c r="J977" s="152" t="n">
        <v>138.14054958</v>
      </c>
      <c r="K977" s="152" t="n">
        <v>134.93001047</v>
      </c>
      <c r="L977" s="152" t="n">
        <v>133.21544775</v>
      </c>
      <c r="M977" s="152" t="n">
        <v>132.6866697</v>
      </c>
      <c r="N977" s="152" t="n">
        <v>133.39569117</v>
      </c>
      <c r="O977" s="152" t="n">
        <v>134.23205381</v>
      </c>
      <c r="P977" s="152" t="n">
        <v>135.25234343</v>
      </c>
      <c r="Q977" s="152" t="n">
        <v>135.84689146</v>
      </c>
      <c r="R977" s="152" t="n">
        <v>136.15091899</v>
      </c>
      <c r="S977" s="152" t="n">
        <v>134.27349957</v>
      </c>
      <c r="T977" s="152" t="n">
        <v>132.35303531</v>
      </c>
      <c r="U977" s="152" t="n">
        <v>130.95393589</v>
      </c>
      <c r="V977" s="152" t="n">
        <v>128.57336679</v>
      </c>
      <c r="W977" s="152" t="n">
        <v>128.46505443</v>
      </c>
      <c r="X977" s="152" t="n">
        <v>130.68208016</v>
      </c>
      <c r="Y977" s="153" t="n">
        <v>133.23324104</v>
      </c>
    </row>
    <row r="978" customFormat="false" ht="1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43.27</v>
      </c>
      <c r="C979" s="148" t="n">
        <v>144.09</v>
      </c>
      <c r="D979" s="148" t="n">
        <v>146.02</v>
      </c>
      <c r="E979" s="148" t="n">
        <v>149.09</v>
      </c>
      <c r="F979" s="148" t="n">
        <v>148.23</v>
      </c>
      <c r="G979" s="148" t="n">
        <v>146.7</v>
      </c>
      <c r="H979" s="148" t="n">
        <v>141.92</v>
      </c>
      <c r="I979" s="148" t="n">
        <v>139.85</v>
      </c>
      <c r="J979" s="148" t="n">
        <v>136.67</v>
      </c>
      <c r="K979" s="148" t="n">
        <v>136.04</v>
      </c>
      <c r="L979" s="148" t="n">
        <v>135.25</v>
      </c>
      <c r="M979" s="148" t="n">
        <v>136.23</v>
      </c>
      <c r="N979" s="148" t="n">
        <v>137.83</v>
      </c>
      <c r="O979" s="148" t="n">
        <v>139.15</v>
      </c>
      <c r="P979" s="148" t="n">
        <v>140.2</v>
      </c>
      <c r="Q979" s="148" t="n">
        <v>140.73</v>
      </c>
      <c r="R979" s="148" t="n">
        <v>140.63</v>
      </c>
      <c r="S979" s="148" t="n">
        <v>140.48</v>
      </c>
      <c r="T979" s="148" t="n">
        <v>137.94</v>
      </c>
      <c r="U979" s="148" t="n">
        <v>135.39</v>
      </c>
      <c r="V979" s="148" t="n">
        <v>134.08</v>
      </c>
      <c r="W979" s="148" t="n">
        <v>136.15</v>
      </c>
      <c r="X979" s="148" t="n">
        <v>136.36</v>
      </c>
      <c r="Y979" s="149" t="n">
        <v>140.19</v>
      </c>
    </row>
    <row r="980" customFormat="false" ht="51.75" hidden="false" customHeight="false" outlineLevel="1" collapsed="false">
      <c r="A980" s="150" t="s">
        <v>20</v>
      </c>
      <c r="B980" s="151" t="n">
        <v>143.27018419</v>
      </c>
      <c r="C980" s="152" t="n">
        <v>144.08786291</v>
      </c>
      <c r="D980" s="152" t="n">
        <v>146.02461496</v>
      </c>
      <c r="E980" s="152" t="n">
        <v>149.08637503</v>
      </c>
      <c r="F980" s="152" t="n">
        <v>148.22696816</v>
      </c>
      <c r="G980" s="152" t="n">
        <v>146.70157791</v>
      </c>
      <c r="H980" s="152" t="n">
        <v>141.91696362</v>
      </c>
      <c r="I980" s="152" t="n">
        <v>139.85285282</v>
      </c>
      <c r="J980" s="152" t="n">
        <v>136.66844008</v>
      </c>
      <c r="K980" s="152" t="n">
        <v>136.0423059</v>
      </c>
      <c r="L980" s="152" t="n">
        <v>135.24930942</v>
      </c>
      <c r="M980" s="152" t="n">
        <v>136.22763432</v>
      </c>
      <c r="N980" s="152" t="n">
        <v>137.83200269</v>
      </c>
      <c r="O980" s="152" t="n">
        <v>139.15373687</v>
      </c>
      <c r="P980" s="152" t="n">
        <v>140.20137191</v>
      </c>
      <c r="Q980" s="152" t="n">
        <v>140.72699443</v>
      </c>
      <c r="R980" s="152" t="n">
        <v>140.63408461</v>
      </c>
      <c r="S980" s="152" t="n">
        <v>140.48471723</v>
      </c>
      <c r="T980" s="152" t="n">
        <v>137.94336867</v>
      </c>
      <c r="U980" s="152" t="n">
        <v>135.39048357</v>
      </c>
      <c r="V980" s="152" t="n">
        <v>134.083084</v>
      </c>
      <c r="W980" s="152" t="n">
        <v>136.15314362</v>
      </c>
      <c r="X980" s="152" t="n">
        <v>136.35524073</v>
      </c>
      <c r="Y980" s="153" t="n">
        <v>140.18574492</v>
      </c>
    </row>
    <row r="981" customFormat="false" ht="1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39.37</v>
      </c>
      <c r="C982" s="148" t="n">
        <v>141.23</v>
      </c>
      <c r="D982" s="148" t="n">
        <v>143.91</v>
      </c>
      <c r="E982" s="148" t="n">
        <v>147.47</v>
      </c>
      <c r="F982" s="148" t="n">
        <v>147.61</v>
      </c>
      <c r="G982" s="148" t="n">
        <v>149.18</v>
      </c>
      <c r="H982" s="148" t="n">
        <v>145.45</v>
      </c>
      <c r="I982" s="148" t="n">
        <v>142.7</v>
      </c>
      <c r="J982" s="148" t="n">
        <v>138.36</v>
      </c>
      <c r="K982" s="148" t="n">
        <v>134.52</v>
      </c>
      <c r="L982" s="148" t="n">
        <v>133.82</v>
      </c>
      <c r="M982" s="148" t="n">
        <v>133.29</v>
      </c>
      <c r="N982" s="148" t="n">
        <v>133.47</v>
      </c>
      <c r="O982" s="148" t="n">
        <v>135.17</v>
      </c>
      <c r="P982" s="148" t="n">
        <v>135.09</v>
      </c>
      <c r="Q982" s="148" t="n">
        <v>135.16</v>
      </c>
      <c r="R982" s="148" t="n">
        <v>134.52</v>
      </c>
      <c r="S982" s="148" t="n">
        <v>134.87</v>
      </c>
      <c r="T982" s="148" t="n">
        <v>131.23</v>
      </c>
      <c r="U982" s="148" t="n">
        <v>129.04</v>
      </c>
      <c r="V982" s="148" t="n">
        <v>126.8</v>
      </c>
      <c r="W982" s="148" t="n">
        <v>127.44</v>
      </c>
      <c r="X982" s="148" t="n">
        <v>130.76</v>
      </c>
      <c r="Y982" s="149" t="n">
        <v>133.53</v>
      </c>
    </row>
    <row r="983" customFormat="false" ht="51.75" hidden="false" customHeight="false" outlineLevel="1" collapsed="false">
      <c r="A983" s="150" t="s">
        <v>20</v>
      </c>
      <c r="B983" s="151" t="n">
        <v>139.36593344</v>
      </c>
      <c r="C983" s="152" t="n">
        <v>141.23038104</v>
      </c>
      <c r="D983" s="152" t="n">
        <v>143.91435284</v>
      </c>
      <c r="E983" s="152" t="n">
        <v>147.46555509</v>
      </c>
      <c r="F983" s="152" t="n">
        <v>147.61219578</v>
      </c>
      <c r="G983" s="152" t="n">
        <v>149.1821176</v>
      </c>
      <c r="H983" s="152" t="n">
        <v>145.45363342</v>
      </c>
      <c r="I983" s="152" t="n">
        <v>142.69578218</v>
      </c>
      <c r="J983" s="152" t="n">
        <v>138.36089701</v>
      </c>
      <c r="K983" s="152" t="n">
        <v>134.51994266</v>
      </c>
      <c r="L983" s="152" t="n">
        <v>133.82485509</v>
      </c>
      <c r="M983" s="152" t="n">
        <v>133.29141655</v>
      </c>
      <c r="N983" s="152" t="n">
        <v>133.46815594</v>
      </c>
      <c r="O983" s="152" t="n">
        <v>135.17178318</v>
      </c>
      <c r="P983" s="152" t="n">
        <v>135.0912222</v>
      </c>
      <c r="Q983" s="152" t="n">
        <v>135.16437797</v>
      </c>
      <c r="R983" s="152" t="n">
        <v>134.52190381</v>
      </c>
      <c r="S983" s="152" t="n">
        <v>134.86779859</v>
      </c>
      <c r="T983" s="152" t="n">
        <v>131.22761821</v>
      </c>
      <c r="U983" s="152" t="n">
        <v>129.0424648</v>
      </c>
      <c r="V983" s="152" t="n">
        <v>126.79754101</v>
      </c>
      <c r="W983" s="152" t="n">
        <v>127.44066364</v>
      </c>
      <c r="X983" s="152" t="n">
        <v>130.76117352</v>
      </c>
      <c r="Y983" s="153" t="n">
        <v>133.52891109</v>
      </c>
    </row>
    <row r="984" customFormat="false" ht="1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40.74</v>
      </c>
      <c r="C985" s="148" t="n">
        <v>142.11</v>
      </c>
      <c r="D985" s="148" t="n">
        <v>144.73</v>
      </c>
      <c r="E985" s="148" t="n">
        <v>147.97</v>
      </c>
      <c r="F985" s="148" t="n">
        <v>148.56</v>
      </c>
      <c r="G985" s="148" t="n">
        <v>147.84</v>
      </c>
      <c r="H985" s="148" t="n">
        <v>144.09</v>
      </c>
      <c r="I985" s="148" t="n">
        <v>142.08</v>
      </c>
      <c r="J985" s="148" t="n">
        <v>138.96</v>
      </c>
      <c r="K985" s="148" t="n">
        <v>137.51</v>
      </c>
      <c r="L985" s="148" t="n">
        <v>136.44</v>
      </c>
      <c r="M985" s="148" t="n">
        <v>137.42</v>
      </c>
      <c r="N985" s="148" t="n">
        <v>139.36</v>
      </c>
      <c r="O985" s="148" t="n">
        <v>141.02</v>
      </c>
      <c r="P985" s="148" t="n">
        <v>141.25</v>
      </c>
      <c r="Q985" s="148" t="n">
        <v>140.66</v>
      </c>
      <c r="R985" s="148" t="n">
        <v>140.13</v>
      </c>
      <c r="S985" s="148" t="n">
        <v>138.4</v>
      </c>
      <c r="T985" s="148" t="n">
        <v>137.1</v>
      </c>
      <c r="U985" s="148" t="n">
        <v>136.64</v>
      </c>
      <c r="V985" s="148" t="n">
        <v>134.83</v>
      </c>
      <c r="W985" s="148" t="n">
        <v>132.97</v>
      </c>
      <c r="X985" s="148" t="n">
        <v>135.87</v>
      </c>
      <c r="Y985" s="149" t="n">
        <v>138.76</v>
      </c>
    </row>
    <row r="986" customFormat="false" ht="51.75" hidden="false" customHeight="false" outlineLevel="1" collapsed="false">
      <c r="A986" s="150" t="s">
        <v>20</v>
      </c>
      <c r="B986" s="151" t="n">
        <v>140.73677256</v>
      </c>
      <c r="C986" s="152" t="n">
        <v>142.10597768</v>
      </c>
      <c r="D986" s="152" t="n">
        <v>144.72736101</v>
      </c>
      <c r="E986" s="152" t="n">
        <v>147.97390042</v>
      </c>
      <c r="F986" s="152" t="n">
        <v>148.55797342</v>
      </c>
      <c r="G986" s="152" t="n">
        <v>147.83548468</v>
      </c>
      <c r="H986" s="152" t="n">
        <v>144.09487079</v>
      </c>
      <c r="I986" s="152" t="n">
        <v>142.08199651</v>
      </c>
      <c r="J986" s="152" t="n">
        <v>138.96051977</v>
      </c>
      <c r="K986" s="152" t="n">
        <v>137.51231093</v>
      </c>
      <c r="L986" s="152" t="n">
        <v>136.4373445</v>
      </c>
      <c r="M986" s="152" t="n">
        <v>137.41938678</v>
      </c>
      <c r="N986" s="152" t="n">
        <v>139.35657389</v>
      </c>
      <c r="O986" s="152" t="n">
        <v>141.02145366</v>
      </c>
      <c r="P986" s="152" t="n">
        <v>141.24980839</v>
      </c>
      <c r="Q986" s="152" t="n">
        <v>140.65501282</v>
      </c>
      <c r="R986" s="152" t="n">
        <v>140.13193865</v>
      </c>
      <c r="S986" s="152" t="n">
        <v>138.39974811</v>
      </c>
      <c r="T986" s="152" t="n">
        <v>137.10135655</v>
      </c>
      <c r="U986" s="152" t="n">
        <v>136.64167379</v>
      </c>
      <c r="V986" s="152" t="n">
        <v>134.82898292</v>
      </c>
      <c r="W986" s="152" t="n">
        <v>132.96552922</v>
      </c>
      <c r="X986" s="152" t="n">
        <v>135.87290491</v>
      </c>
      <c r="Y986" s="153" t="n">
        <v>138.75862601</v>
      </c>
    </row>
    <row r="987" customFormat="false" ht="1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47.12</v>
      </c>
      <c r="C988" s="148" t="n">
        <v>146.71</v>
      </c>
      <c r="D988" s="148" t="n">
        <v>148.84</v>
      </c>
      <c r="E988" s="148" t="n">
        <v>148.52</v>
      </c>
      <c r="F988" s="148" t="n">
        <v>149.43</v>
      </c>
      <c r="G988" s="148" t="n">
        <v>147.88</v>
      </c>
      <c r="H988" s="148" t="n">
        <v>143.44</v>
      </c>
      <c r="I988" s="148" t="n">
        <v>138.52</v>
      </c>
      <c r="J988" s="148" t="n">
        <v>137.48</v>
      </c>
      <c r="K988" s="148" t="n">
        <v>138.06</v>
      </c>
      <c r="L988" s="148" t="n">
        <v>138.21</v>
      </c>
      <c r="M988" s="148" t="n">
        <v>141.61</v>
      </c>
      <c r="N988" s="148" t="n">
        <v>138.6</v>
      </c>
      <c r="O988" s="148" t="n">
        <v>135.89</v>
      </c>
      <c r="P988" s="148" t="n">
        <v>135.65</v>
      </c>
      <c r="Q988" s="148" t="n">
        <v>137.37</v>
      </c>
      <c r="R988" s="148" t="n">
        <v>142.73</v>
      </c>
      <c r="S988" s="148" t="n">
        <v>145.98</v>
      </c>
      <c r="T988" s="148" t="n">
        <v>143.23</v>
      </c>
      <c r="U988" s="148" t="n">
        <v>139.33</v>
      </c>
      <c r="V988" s="148" t="n">
        <v>141.38</v>
      </c>
      <c r="W988" s="148" t="n">
        <v>140.26</v>
      </c>
      <c r="X988" s="148" t="n">
        <v>143.61</v>
      </c>
      <c r="Y988" s="149" t="n">
        <v>146.86</v>
      </c>
    </row>
    <row r="989" customFormat="false" ht="51.75" hidden="false" customHeight="false" outlineLevel="1" collapsed="false">
      <c r="A989" s="150" t="s">
        <v>20</v>
      </c>
      <c r="B989" s="151" t="n">
        <v>147.12365628</v>
      </c>
      <c r="C989" s="152" t="n">
        <v>146.70663095</v>
      </c>
      <c r="D989" s="152" t="n">
        <v>148.83728485</v>
      </c>
      <c r="E989" s="152" t="n">
        <v>148.52093889</v>
      </c>
      <c r="F989" s="152" t="n">
        <v>149.43451174</v>
      </c>
      <c r="G989" s="152" t="n">
        <v>147.87820661</v>
      </c>
      <c r="H989" s="152" t="n">
        <v>143.44040734</v>
      </c>
      <c r="I989" s="152" t="n">
        <v>138.52040088</v>
      </c>
      <c r="J989" s="152" t="n">
        <v>137.48257564</v>
      </c>
      <c r="K989" s="152" t="n">
        <v>138.06038163</v>
      </c>
      <c r="L989" s="152" t="n">
        <v>138.20693459</v>
      </c>
      <c r="M989" s="152" t="n">
        <v>141.6063326</v>
      </c>
      <c r="N989" s="152" t="n">
        <v>138.59852618</v>
      </c>
      <c r="O989" s="152" t="n">
        <v>135.88786964</v>
      </c>
      <c r="P989" s="152" t="n">
        <v>135.65457629</v>
      </c>
      <c r="Q989" s="152" t="n">
        <v>137.36753932</v>
      </c>
      <c r="R989" s="152" t="n">
        <v>142.73395683</v>
      </c>
      <c r="S989" s="152" t="n">
        <v>145.97663699</v>
      </c>
      <c r="T989" s="152" t="n">
        <v>143.23438766</v>
      </c>
      <c r="U989" s="152" t="n">
        <v>139.32781141</v>
      </c>
      <c r="V989" s="152" t="n">
        <v>141.38274466</v>
      </c>
      <c r="W989" s="152" t="n">
        <v>140.25551444</v>
      </c>
      <c r="X989" s="152" t="n">
        <v>143.60818742</v>
      </c>
      <c r="Y989" s="153" t="n">
        <v>146.85805979</v>
      </c>
    </row>
    <row r="990" customFormat="false" ht="1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44.47</v>
      </c>
      <c r="C991" s="148" t="n">
        <v>145.92</v>
      </c>
      <c r="D991" s="148" t="n">
        <v>148.19</v>
      </c>
      <c r="E991" s="148" t="n">
        <v>148.65</v>
      </c>
      <c r="F991" s="148" t="n">
        <v>148.64</v>
      </c>
      <c r="G991" s="148" t="n">
        <v>146.68</v>
      </c>
      <c r="H991" s="148" t="n">
        <v>142.8</v>
      </c>
      <c r="I991" s="148" t="n">
        <v>139.2</v>
      </c>
      <c r="J991" s="148" t="n">
        <v>136.53</v>
      </c>
      <c r="K991" s="148" t="n">
        <v>136.6</v>
      </c>
      <c r="L991" s="148" t="n">
        <v>137.24</v>
      </c>
      <c r="M991" s="148" t="n">
        <v>139.72</v>
      </c>
      <c r="N991" s="148" t="n">
        <v>143.11</v>
      </c>
      <c r="O991" s="148" t="n">
        <v>140.45</v>
      </c>
      <c r="P991" s="148" t="n">
        <v>142.1</v>
      </c>
      <c r="Q991" s="148" t="n">
        <v>144.02</v>
      </c>
      <c r="R991" s="148" t="n">
        <v>142.41</v>
      </c>
      <c r="S991" s="148" t="n">
        <v>141.74</v>
      </c>
      <c r="T991" s="148" t="n">
        <v>138.78</v>
      </c>
      <c r="U991" s="148" t="n">
        <v>137.19</v>
      </c>
      <c r="V991" s="148" t="n">
        <v>135.34</v>
      </c>
      <c r="W991" s="148" t="n">
        <v>137.55</v>
      </c>
      <c r="X991" s="148" t="n">
        <v>139.89</v>
      </c>
      <c r="Y991" s="149" t="n">
        <v>142.04</v>
      </c>
    </row>
    <row r="992" customFormat="false" ht="51.75" hidden="false" customHeight="false" outlineLevel="1" collapsed="false">
      <c r="A992" s="150" t="s">
        <v>20</v>
      </c>
      <c r="B992" s="151" t="n">
        <v>144.47215701</v>
      </c>
      <c r="C992" s="152" t="n">
        <v>145.92469155</v>
      </c>
      <c r="D992" s="152" t="n">
        <v>148.19097443</v>
      </c>
      <c r="E992" s="152" t="n">
        <v>148.6505939</v>
      </c>
      <c r="F992" s="152" t="n">
        <v>148.63597892</v>
      </c>
      <c r="G992" s="152" t="n">
        <v>146.68250624</v>
      </c>
      <c r="H992" s="152" t="n">
        <v>142.80233872</v>
      </c>
      <c r="I992" s="152" t="n">
        <v>139.19567135</v>
      </c>
      <c r="J992" s="152" t="n">
        <v>136.52842207</v>
      </c>
      <c r="K992" s="152" t="n">
        <v>136.59975063</v>
      </c>
      <c r="L992" s="152" t="n">
        <v>137.23523863</v>
      </c>
      <c r="M992" s="152" t="n">
        <v>139.72392958</v>
      </c>
      <c r="N992" s="152" t="n">
        <v>143.10867395</v>
      </c>
      <c r="O992" s="152" t="n">
        <v>140.44600707</v>
      </c>
      <c r="P992" s="152" t="n">
        <v>142.1018245</v>
      </c>
      <c r="Q992" s="152" t="n">
        <v>144.01633189</v>
      </c>
      <c r="R992" s="152" t="n">
        <v>142.40564898</v>
      </c>
      <c r="S992" s="152" t="n">
        <v>141.73557371</v>
      </c>
      <c r="T992" s="152" t="n">
        <v>138.77862718</v>
      </c>
      <c r="U992" s="152" t="n">
        <v>137.18833337</v>
      </c>
      <c r="V992" s="152" t="n">
        <v>135.33533782</v>
      </c>
      <c r="W992" s="152" t="n">
        <v>137.55086657</v>
      </c>
      <c r="X992" s="152" t="n">
        <v>139.88566812</v>
      </c>
      <c r="Y992" s="153" t="n">
        <v>142.04125719</v>
      </c>
    </row>
    <row r="993" customFormat="false" ht="1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45.69</v>
      </c>
      <c r="C994" s="148" t="n">
        <v>142.6</v>
      </c>
      <c r="D994" s="148" t="n">
        <v>146.4</v>
      </c>
      <c r="E994" s="148" t="n">
        <v>148.73</v>
      </c>
      <c r="F994" s="148" t="n">
        <v>149.7</v>
      </c>
      <c r="G994" s="148" t="n">
        <v>150.06</v>
      </c>
      <c r="H994" s="148" t="n">
        <v>148.63</v>
      </c>
      <c r="I994" s="148" t="n">
        <v>146.5</v>
      </c>
      <c r="J994" s="148" t="n">
        <v>142.97</v>
      </c>
      <c r="K994" s="148" t="n">
        <v>139.64</v>
      </c>
      <c r="L994" s="148" t="n">
        <v>137.78</v>
      </c>
      <c r="M994" s="148" t="n">
        <v>139.08</v>
      </c>
      <c r="N994" s="148" t="n">
        <v>139.4</v>
      </c>
      <c r="O994" s="148" t="n">
        <v>139.3</v>
      </c>
      <c r="P994" s="148" t="n">
        <v>139.37</v>
      </c>
      <c r="Q994" s="148" t="n">
        <v>140.98</v>
      </c>
      <c r="R994" s="148" t="n">
        <v>141.76</v>
      </c>
      <c r="S994" s="148" t="n">
        <v>139.64</v>
      </c>
      <c r="T994" s="148" t="n">
        <v>136.61</v>
      </c>
      <c r="U994" s="148" t="n">
        <v>137.09</v>
      </c>
      <c r="V994" s="148" t="n">
        <v>137.25</v>
      </c>
      <c r="W994" s="148" t="n">
        <v>135.94</v>
      </c>
      <c r="X994" s="148" t="n">
        <v>138.43</v>
      </c>
      <c r="Y994" s="149" t="n">
        <v>138.78</v>
      </c>
    </row>
    <row r="995" customFormat="false" ht="51.75" hidden="false" customHeight="false" outlineLevel="1" collapsed="false">
      <c r="A995" s="150" t="s">
        <v>20</v>
      </c>
      <c r="B995" s="151" t="n">
        <v>145.69295048</v>
      </c>
      <c r="C995" s="152" t="n">
        <v>142.59899824</v>
      </c>
      <c r="D995" s="152" t="n">
        <v>146.40343211</v>
      </c>
      <c r="E995" s="152" t="n">
        <v>148.73184892</v>
      </c>
      <c r="F995" s="152" t="n">
        <v>149.69878479</v>
      </c>
      <c r="G995" s="152" t="n">
        <v>150.05658895</v>
      </c>
      <c r="H995" s="152" t="n">
        <v>148.62724627</v>
      </c>
      <c r="I995" s="152" t="n">
        <v>146.49632339</v>
      </c>
      <c r="J995" s="152" t="n">
        <v>142.96728094</v>
      </c>
      <c r="K995" s="152" t="n">
        <v>139.64266665</v>
      </c>
      <c r="L995" s="152" t="n">
        <v>137.7830686</v>
      </c>
      <c r="M995" s="152" t="n">
        <v>139.08113205</v>
      </c>
      <c r="N995" s="152" t="n">
        <v>139.40258745</v>
      </c>
      <c r="O995" s="152" t="n">
        <v>139.297365</v>
      </c>
      <c r="P995" s="152" t="n">
        <v>139.36551533</v>
      </c>
      <c r="Q995" s="152" t="n">
        <v>140.98466179</v>
      </c>
      <c r="R995" s="152" t="n">
        <v>141.75783939</v>
      </c>
      <c r="S995" s="152" t="n">
        <v>139.63889783</v>
      </c>
      <c r="T995" s="152" t="n">
        <v>136.61197956</v>
      </c>
      <c r="U995" s="152" t="n">
        <v>137.08622997</v>
      </c>
      <c r="V995" s="152" t="n">
        <v>137.25126463</v>
      </c>
      <c r="W995" s="152" t="n">
        <v>135.93530907</v>
      </c>
      <c r="X995" s="152" t="n">
        <v>138.4319787</v>
      </c>
      <c r="Y995" s="153" t="n">
        <v>138.77579777</v>
      </c>
    </row>
    <row r="996" customFormat="false" ht="1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39.49</v>
      </c>
      <c r="C1000" s="148" t="n">
        <v>140.27</v>
      </c>
      <c r="D1000" s="148" t="n">
        <v>142.53</v>
      </c>
      <c r="E1000" s="148" t="n">
        <v>143.41</v>
      </c>
      <c r="F1000" s="148" t="n">
        <v>143.09</v>
      </c>
      <c r="G1000" s="148" t="n">
        <v>140.93</v>
      </c>
      <c r="H1000" s="148" t="n">
        <v>136.74</v>
      </c>
      <c r="I1000" s="148" t="n">
        <v>136</v>
      </c>
      <c r="J1000" s="148" t="n">
        <v>134.12</v>
      </c>
      <c r="K1000" s="148" t="n">
        <v>136.42</v>
      </c>
      <c r="L1000" s="148" t="n">
        <v>138.78</v>
      </c>
      <c r="M1000" s="148" t="n">
        <v>139.85</v>
      </c>
      <c r="N1000" s="148" t="n">
        <v>138.32</v>
      </c>
      <c r="O1000" s="148" t="n">
        <v>139.97</v>
      </c>
      <c r="P1000" s="148" t="n">
        <v>142.28</v>
      </c>
      <c r="Q1000" s="148" t="n">
        <v>142.73</v>
      </c>
      <c r="R1000" s="148" t="n">
        <v>144.12</v>
      </c>
      <c r="S1000" s="148" t="n">
        <v>143.79</v>
      </c>
      <c r="T1000" s="148" t="n">
        <v>141.02</v>
      </c>
      <c r="U1000" s="148" t="n">
        <v>139.59</v>
      </c>
      <c r="V1000" s="148" t="n">
        <v>139.73</v>
      </c>
      <c r="W1000" s="148" t="n">
        <v>140.27</v>
      </c>
      <c r="X1000" s="148" t="n">
        <v>140.74</v>
      </c>
      <c r="Y1000" s="149" t="n">
        <v>140.93</v>
      </c>
    </row>
    <row r="1001" customFormat="false" ht="51.75" hidden="false" customHeight="false" outlineLevel="1" collapsed="false">
      <c r="A1001" s="150" t="s">
        <v>20</v>
      </c>
      <c r="B1001" s="151" t="n">
        <v>139.48641583</v>
      </c>
      <c r="C1001" s="152" t="n">
        <v>140.26676992</v>
      </c>
      <c r="D1001" s="152" t="n">
        <v>142.52516758</v>
      </c>
      <c r="E1001" s="152" t="n">
        <v>143.40932134</v>
      </c>
      <c r="F1001" s="152" t="n">
        <v>143.09278743</v>
      </c>
      <c r="G1001" s="152" t="n">
        <v>140.93206455</v>
      </c>
      <c r="H1001" s="152" t="n">
        <v>136.73702316</v>
      </c>
      <c r="I1001" s="152" t="n">
        <v>136.00190508</v>
      </c>
      <c r="J1001" s="152" t="n">
        <v>134.11669488</v>
      </c>
      <c r="K1001" s="152" t="n">
        <v>136.42345007</v>
      </c>
      <c r="L1001" s="152" t="n">
        <v>138.78210526</v>
      </c>
      <c r="M1001" s="152" t="n">
        <v>139.85114019</v>
      </c>
      <c r="N1001" s="152" t="n">
        <v>138.31769716</v>
      </c>
      <c r="O1001" s="152" t="n">
        <v>139.96598954</v>
      </c>
      <c r="P1001" s="152" t="n">
        <v>142.27591755</v>
      </c>
      <c r="Q1001" s="152" t="n">
        <v>142.72891603</v>
      </c>
      <c r="R1001" s="152" t="n">
        <v>144.11829864</v>
      </c>
      <c r="S1001" s="152" t="n">
        <v>143.78621153</v>
      </c>
      <c r="T1001" s="152" t="n">
        <v>141.02009321</v>
      </c>
      <c r="U1001" s="152" t="n">
        <v>139.59482515</v>
      </c>
      <c r="V1001" s="152" t="n">
        <v>139.72822929</v>
      </c>
      <c r="W1001" s="152" t="n">
        <v>140.27475088</v>
      </c>
      <c r="X1001" s="152" t="n">
        <v>140.74239076</v>
      </c>
      <c r="Y1001" s="153" t="n">
        <v>140.92860055</v>
      </c>
    </row>
    <row r="1002" customFormat="false" ht="1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48.1</v>
      </c>
      <c r="C1003" s="148" t="n">
        <v>145.91</v>
      </c>
      <c r="D1003" s="148" t="n">
        <v>148.71</v>
      </c>
      <c r="E1003" s="148" t="n">
        <v>150.38</v>
      </c>
      <c r="F1003" s="148" t="n">
        <v>150.1</v>
      </c>
      <c r="G1003" s="148" t="n">
        <v>150.46</v>
      </c>
      <c r="H1003" s="148" t="n">
        <v>148</v>
      </c>
      <c r="I1003" s="148" t="n">
        <v>144.11</v>
      </c>
      <c r="J1003" s="148" t="n">
        <v>140.55</v>
      </c>
      <c r="K1003" s="148" t="n">
        <v>138.5</v>
      </c>
      <c r="L1003" s="148" t="n">
        <v>139.64</v>
      </c>
      <c r="M1003" s="148" t="n">
        <v>140.05</v>
      </c>
      <c r="N1003" s="148" t="n">
        <v>140.68</v>
      </c>
      <c r="O1003" s="148" t="n">
        <v>143.56</v>
      </c>
      <c r="P1003" s="148" t="n">
        <v>145.79</v>
      </c>
      <c r="Q1003" s="148" t="n">
        <v>144.61</v>
      </c>
      <c r="R1003" s="148" t="n">
        <v>144</v>
      </c>
      <c r="S1003" s="148" t="n">
        <v>143.22</v>
      </c>
      <c r="T1003" s="148" t="n">
        <v>141.6</v>
      </c>
      <c r="U1003" s="148" t="n">
        <v>138.59</v>
      </c>
      <c r="V1003" s="148" t="n">
        <v>138.71</v>
      </c>
      <c r="W1003" s="148" t="n">
        <v>137.23</v>
      </c>
      <c r="X1003" s="148" t="n">
        <v>139.12</v>
      </c>
      <c r="Y1003" s="149" t="n">
        <v>141.18</v>
      </c>
    </row>
    <row r="1004" customFormat="false" ht="51.75" hidden="false" customHeight="false" outlineLevel="1" collapsed="false">
      <c r="A1004" s="150" t="s">
        <v>20</v>
      </c>
      <c r="B1004" s="151" t="n">
        <v>148.09915095</v>
      </c>
      <c r="C1004" s="152" t="n">
        <v>145.91444946</v>
      </c>
      <c r="D1004" s="152" t="n">
        <v>148.7077853</v>
      </c>
      <c r="E1004" s="152" t="n">
        <v>150.37858514</v>
      </c>
      <c r="F1004" s="152" t="n">
        <v>150.09930317</v>
      </c>
      <c r="G1004" s="152" t="n">
        <v>150.45734999</v>
      </c>
      <c r="H1004" s="152" t="n">
        <v>147.99724089</v>
      </c>
      <c r="I1004" s="152" t="n">
        <v>144.10904228</v>
      </c>
      <c r="J1004" s="152" t="n">
        <v>140.55370678</v>
      </c>
      <c r="K1004" s="152" t="n">
        <v>138.50024789</v>
      </c>
      <c r="L1004" s="152" t="n">
        <v>139.63752143</v>
      </c>
      <c r="M1004" s="152" t="n">
        <v>140.04845398</v>
      </c>
      <c r="N1004" s="152" t="n">
        <v>140.67875926</v>
      </c>
      <c r="O1004" s="152" t="n">
        <v>143.55754074</v>
      </c>
      <c r="P1004" s="152" t="n">
        <v>145.79337785</v>
      </c>
      <c r="Q1004" s="152" t="n">
        <v>144.60596414</v>
      </c>
      <c r="R1004" s="152" t="n">
        <v>144.00187451</v>
      </c>
      <c r="S1004" s="152" t="n">
        <v>143.22259297</v>
      </c>
      <c r="T1004" s="152" t="n">
        <v>141.59597313</v>
      </c>
      <c r="U1004" s="152" t="n">
        <v>138.58621127</v>
      </c>
      <c r="V1004" s="152" t="n">
        <v>138.70742994</v>
      </c>
      <c r="W1004" s="152" t="n">
        <v>137.22911625</v>
      </c>
      <c r="X1004" s="152" t="n">
        <v>139.11804132</v>
      </c>
      <c r="Y1004" s="153" t="n">
        <v>141.17963244</v>
      </c>
    </row>
    <row r="1005" customFormat="false" ht="1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41.07</v>
      </c>
      <c r="C1006" s="148" t="n">
        <v>139.67</v>
      </c>
      <c r="D1006" s="148" t="n">
        <v>141.76</v>
      </c>
      <c r="E1006" s="148" t="n">
        <v>143.72</v>
      </c>
      <c r="F1006" s="148" t="n">
        <v>142.49</v>
      </c>
      <c r="G1006" s="148" t="n">
        <v>141.71</v>
      </c>
      <c r="H1006" s="148" t="n">
        <v>140.49</v>
      </c>
      <c r="I1006" s="148" t="n">
        <v>138.16</v>
      </c>
      <c r="J1006" s="148" t="n">
        <v>134.65</v>
      </c>
      <c r="K1006" s="148" t="n">
        <v>133.36</v>
      </c>
      <c r="L1006" s="148" t="n">
        <v>135.2</v>
      </c>
      <c r="M1006" s="148" t="n">
        <v>136.07</v>
      </c>
      <c r="N1006" s="148" t="n">
        <v>137.06</v>
      </c>
      <c r="O1006" s="148" t="n">
        <v>139.18</v>
      </c>
      <c r="P1006" s="148" t="n">
        <v>139.8</v>
      </c>
      <c r="Q1006" s="148" t="n">
        <v>140.32</v>
      </c>
      <c r="R1006" s="148" t="n">
        <v>139.3</v>
      </c>
      <c r="S1006" s="148" t="n">
        <v>138.01</v>
      </c>
      <c r="T1006" s="148" t="n">
        <v>135.47</v>
      </c>
      <c r="U1006" s="148" t="n">
        <v>133.08</v>
      </c>
      <c r="V1006" s="148" t="n">
        <v>134.14</v>
      </c>
      <c r="W1006" s="148" t="n">
        <v>134.88</v>
      </c>
      <c r="X1006" s="148" t="n">
        <v>136.9</v>
      </c>
      <c r="Y1006" s="149" t="n">
        <v>138.66</v>
      </c>
    </row>
    <row r="1007" customFormat="false" ht="51.75" hidden="false" customHeight="false" outlineLevel="1" collapsed="false">
      <c r="A1007" s="150" t="s">
        <v>20</v>
      </c>
      <c r="B1007" s="151" t="n">
        <v>141.0654723</v>
      </c>
      <c r="C1007" s="152" t="n">
        <v>139.67265734</v>
      </c>
      <c r="D1007" s="152" t="n">
        <v>141.76482627</v>
      </c>
      <c r="E1007" s="152" t="n">
        <v>143.71904541</v>
      </c>
      <c r="F1007" s="152" t="n">
        <v>142.49280531</v>
      </c>
      <c r="G1007" s="152" t="n">
        <v>141.71302429</v>
      </c>
      <c r="H1007" s="152" t="n">
        <v>140.49412751</v>
      </c>
      <c r="I1007" s="152" t="n">
        <v>138.16483825</v>
      </c>
      <c r="J1007" s="152" t="n">
        <v>134.64766969</v>
      </c>
      <c r="K1007" s="152" t="n">
        <v>133.36006095</v>
      </c>
      <c r="L1007" s="152" t="n">
        <v>135.20277958</v>
      </c>
      <c r="M1007" s="152" t="n">
        <v>136.0697863</v>
      </c>
      <c r="N1007" s="152" t="n">
        <v>137.06137196</v>
      </c>
      <c r="O1007" s="152" t="n">
        <v>139.18412797</v>
      </c>
      <c r="P1007" s="152" t="n">
        <v>139.80354448</v>
      </c>
      <c r="Q1007" s="152" t="n">
        <v>140.32279366</v>
      </c>
      <c r="R1007" s="152" t="n">
        <v>139.29753223</v>
      </c>
      <c r="S1007" s="152" t="n">
        <v>138.00846492</v>
      </c>
      <c r="T1007" s="152" t="n">
        <v>135.4659908</v>
      </c>
      <c r="U1007" s="152" t="n">
        <v>133.07672888</v>
      </c>
      <c r="V1007" s="152" t="n">
        <v>134.14000549</v>
      </c>
      <c r="W1007" s="152" t="n">
        <v>134.87993594</v>
      </c>
      <c r="X1007" s="152" t="n">
        <v>136.90049562</v>
      </c>
      <c r="Y1007" s="153" t="n">
        <v>138.66025026</v>
      </c>
    </row>
    <row r="1008" customFormat="false" ht="1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38.49</v>
      </c>
      <c r="C1009" s="148" t="n">
        <v>137.65</v>
      </c>
      <c r="D1009" s="148" t="n">
        <v>141.02</v>
      </c>
      <c r="E1009" s="148" t="n">
        <v>141.68</v>
      </c>
      <c r="F1009" s="148" t="n">
        <v>141.47</v>
      </c>
      <c r="G1009" s="148" t="n">
        <v>140.55</v>
      </c>
      <c r="H1009" s="148" t="n">
        <v>137.77</v>
      </c>
      <c r="I1009" s="148" t="n">
        <v>136.14</v>
      </c>
      <c r="J1009" s="148" t="n">
        <v>134.64</v>
      </c>
      <c r="K1009" s="148" t="n">
        <v>135.26</v>
      </c>
      <c r="L1009" s="148" t="n">
        <v>137.16</v>
      </c>
      <c r="M1009" s="148" t="n">
        <v>135.65</v>
      </c>
      <c r="N1009" s="148" t="n">
        <v>134.74</v>
      </c>
      <c r="O1009" s="148" t="n">
        <v>136.52</v>
      </c>
      <c r="P1009" s="148" t="n">
        <v>137.4</v>
      </c>
      <c r="Q1009" s="148" t="n">
        <v>139.1</v>
      </c>
      <c r="R1009" s="148" t="n">
        <v>138.1</v>
      </c>
      <c r="S1009" s="148" t="n">
        <v>136.27</v>
      </c>
      <c r="T1009" s="148" t="n">
        <v>133.42</v>
      </c>
      <c r="U1009" s="148" t="n">
        <v>133.09</v>
      </c>
      <c r="V1009" s="148" t="n">
        <v>133.65</v>
      </c>
      <c r="W1009" s="148" t="n">
        <v>133.2</v>
      </c>
      <c r="X1009" s="148" t="n">
        <v>134.42</v>
      </c>
      <c r="Y1009" s="149" t="n">
        <v>135.07</v>
      </c>
    </row>
    <row r="1010" customFormat="false" ht="51.75" hidden="false" customHeight="false" outlineLevel="1" collapsed="false">
      <c r="A1010" s="150" t="s">
        <v>20</v>
      </c>
      <c r="B1010" s="151" t="n">
        <v>138.49050082</v>
      </c>
      <c r="C1010" s="152" t="n">
        <v>137.65363458</v>
      </c>
      <c r="D1010" s="152" t="n">
        <v>141.01999937</v>
      </c>
      <c r="E1010" s="152" t="n">
        <v>141.67510498</v>
      </c>
      <c r="F1010" s="152" t="n">
        <v>141.46635344</v>
      </c>
      <c r="G1010" s="152" t="n">
        <v>140.54675407</v>
      </c>
      <c r="H1010" s="152" t="n">
        <v>137.77094276</v>
      </c>
      <c r="I1010" s="152" t="n">
        <v>136.14274046</v>
      </c>
      <c r="J1010" s="152" t="n">
        <v>134.64183643</v>
      </c>
      <c r="K1010" s="152" t="n">
        <v>135.26433414</v>
      </c>
      <c r="L1010" s="152" t="n">
        <v>137.15927948</v>
      </c>
      <c r="M1010" s="152" t="n">
        <v>135.65104939</v>
      </c>
      <c r="N1010" s="152" t="n">
        <v>134.73588792</v>
      </c>
      <c r="O1010" s="152" t="n">
        <v>136.51841678</v>
      </c>
      <c r="P1010" s="152" t="n">
        <v>137.39519023</v>
      </c>
      <c r="Q1010" s="152" t="n">
        <v>139.09685992</v>
      </c>
      <c r="R1010" s="152" t="n">
        <v>138.09630677</v>
      </c>
      <c r="S1010" s="152" t="n">
        <v>136.26562649</v>
      </c>
      <c r="T1010" s="152" t="n">
        <v>133.42088165</v>
      </c>
      <c r="U1010" s="152" t="n">
        <v>133.08803535</v>
      </c>
      <c r="V1010" s="152" t="n">
        <v>133.65116582</v>
      </c>
      <c r="W1010" s="152" t="n">
        <v>133.1974319</v>
      </c>
      <c r="X1010" s="152" t="n">
        <v>134.42349162</v>
      </c>
      <c r="Y1010" s="153" t="n">
        <v>135.06743205</v>
      </c>
    </row>
    <row r="1011" customFormat="false" ht="1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47.25</v>
      </c>
      <c r="C1012" s="148" t="n">
        <v>147.2</v>
      </c>
      <c r="D1012" s="148" t="n">
        <v>145.51</v>
      </c>
      <c r="E1012" s="148" t="n">
        <v>144.46</v>
      </c>
      <c r="F1012" s="148" t="n">
        <v>141.81</v>
      </c>
      <c r="G1012" s="148" t="n">
        <v>142.7</v>
      </c>
      <c r="H1012" s="148" t="n">
        <v>140.5</v>
      </c>
      <c r="I1012" s="148" t="n">
        <v>130.53</v>
      </c>
      <c r="J1012" s="148" t="n">
        <v>125.11</v>
      </c>
      <c r="K1012" s="148" t="n">
        <v>126.09</v>
      </c>
      <c r="L1012" s="148" t="n">
        <v>128.02</v>
      </c>
      <c r="M1012" s="148" t="n">
        <v>134.11</v>
      </c>
      <c r="N1012" s="148" t="n">
        <v>140.48</v>
      </c>
      <c r="O1012" s="148" t="n">
        <v>145.29</v>
      </c>
      <c r="P1012" s="148" t="n">
        <v>145.29</v>
      </c>
      <c r="Q1012" s="148" t="n">
        <v>142.27</v>
      </c>
      <c r="R1012" s="148" t="n">
        <v>134.38</v>
      </c>
      <c r="S1012" s="148" t="n">
        <v>128.14</v>
      </c>
      <c r="T1012" s="148" t="n">
        <v>121.69</v>
      </c>
      <c r="U1012" s="148" t="n">
        <v>120.25</v>
      </c>
      <c r="V1012" s="148" t="n">
        <v>120.52</v>
      </c>
      <c r="W1012" s="148" t="n">
        <v>120.26</v>
      </c>
      <c r="X1012" s="148" t="n">
        <v>122.03</v>
      </c>
      <c r="Y1012" s="149" t="n">
        <v>124.18</v>
      </c>
    </row>
    <row r="1013" customFormat="false" ht="51.75" hidden="false" customHeight="false" outlineLevel="1" collapsed="false">
      <c r="A1013" s="150" t="s">
        <v>20</v>
      </c>
      <c r="B1013" s="151" t="n">
        <v>147.25425105</v>
      </c>
      <c r="C1013" s="152" t="n">
        <v>147.20378239</v>
      </c>
      <c r="D1013" s="152" t="n">
        <v>145.50589891</v>
      </c>
      <c r="E1013" s="152" t="n">
        <v>144.45958278</v>
      </c>
      <c r="F1013" s="152" t="n">
        <v>141.81102041</v>
      </c>
      <c r="G1013" s="152" t="n">
        <v>142.7002677</v>
      </c>
      <c r="H1013" s="152" t="n">
        <v>140.4958034</v>
      </c>
      <c r="I1013" s="152" t="n">
        <v>130.52557618</v>
      </c>
      <c r="J1013" s="152" t="n">
        <v>125.1079002</v>
      </c>
      <c r="K1013" s="152" t="n">
        <v>126.08786067</v>
      </c>
      <c r="L1013" s="152" t="n">
        <v>128.01723278</v>
      </c>
      <c r="M1013" s="152" t="n">
        <v>134.10784087</v>
      </c>
      <c r="N1013" s="152" t="n">
        <v>140.47545515</v>
      </c>
      <c r="O1013" s="152" t="n">
        <v>145.29273611</v>
      </c>
      <c r="P1013" s="152" t="n">
        <v>145.2863762</v>
      </c>
      <c r="Q1013" s="152" t="n">
        <v>142.27030635</v>
      </c>
      <c r="R1013" s="152" t="n">
        <v>134.38118178</v>
      </c>
      <c r="S1013" s="152" t="n">
        <v>128.14004233</v>
      </c>
      <c r="T1013" s="152" t="n">
        <v>121.69451064</v>
      </c>
      <c r="U1013" s="152" t="n">
        <v>120.25185977</v>
      </c>
      <c r="V1013" s="152" t="n">
        <v>120.51651072</v>
      </c>
      <c r="W1013" s="152" t="n">
        <v>120.26259884</v>
      </c>
      <c r="X1013" s="152" t="n">
        <v>122.0282309</v>
      </c>
      <c r="Y1013" s="153" t="n">
        <v>124.1824108</v>
      </c>
    </row>
    <row r="1014" customFormat="false" ht="1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47.24</v>
      </c>
      <c r="C1015" s="148" t="n">
        <v>144.68</v>
      </c>
      <c r="D1015" s="148" t="n">
        <v>145.5</v>
      </c>
      <c r="E1015" s="148" t="n">
        <v>145.24</v>
      </c>
      <c r="F1015" s="148" t="n">
        <v>144.27</v>
      </c>
      <c r="G1015" s="148" t="n">
        <v>143.21</v>
      </c>
      <c r="H1015" s="148" t="n">
        <v>138.93</v>
      </c>
      <c r="I1015" s="148" t="n">
        <v>136.76</v>
      </c>
      <c r="J1015" s="148" t="n">
        <v>139.38</v>
      </c>
      <c r="K1015" s="148" t="n">
        <v>140.26</v>
      </c>
      <c r="L1015" s="148" t="n">
        <v>142.04</v>
      </c>
      <c r="M1015" s="148" t="n">
        <v>142.39</v>
      </c>
      <c r="N1015" s="148" t="n">
        <v>139.97</v>
      </c>
      <c r="O1015" s="148" t="n">
        <v>144.36</v>
      </c>
      <c r="P1015" s="148" t="n">
        <v>144.46</v>
      </c>
      <c r="Q1015" s="148" t="n">
        <v>143.42</v>
      </c>
      <c r="R1015" s="148" t="n">
        <v>141.17</v>
      </c>
      <c r="S1015" s="148" t="n">
        <v>141.12</v>
      </c>
      <c r="T1015" s="148" t="n">
        <v>143.73</v>
      </c>
      <c r="U1015" s="148" t="n">
        <v>139.67</v>
      </c>
      <c r="V1015" s="148" t="n">
        <v>137.65</v>
      </c>
      <c r="W1015" s="148" t="n">
        <v>136.06</v>
      </c>
      <c r="X1015" s="148" t="n">
        <v>138.64</v>
      </c>
      <c r="Y1015" s="149" t="n">
        <v>143.4</v>
      </c>
    </row>
    <row r="1016" customFormat="false" ht="51.75" hidden="false" customHeight="false" outlineLevel="1" collapsed="false">
      <c r="A1016" s="150" t="s">
        <v>20</v>
      </c>
      <c r="B1016" s="151" t="n">
        <v>147.24253528</v>
      </c>
      <c r="C1016" s="152" t="n">
        <v>144.6780738</v>
      </c>
      <c r="D1016" s="152" t="n">
        <v>145.50234516</v>
      </c>
      <c r="E1016" s="152" t="n">
        <v>145.23565107</v>
      </c>
      <c r="F1016" s="152" t="n">
        <v>144.27419751</v>
      </c>
      <c r="G1016" s="152" t="n">
        <v>143.21059117</v>
      </c>
      <c r="H1016" s="152" t="n">
        <v>138.93174002</v>
      </c>
      <c r="I1016" s="152" t="n">
        <v>136.75521084</v>
      </c>
      <c r="J1016" s="152" t="n">
        <v>139.37659438</v>
      </c>
      <c r="K1016" s="152" t="n">
        <v>140.2632719</v>
      </c>
      <c r="L1016" s="152" t="n">
        <v>142.04312949</v>
      </c>
      <c r="M1016" s="152" t="n">
        <v>142.3857355</v>
      </c>
      <c r="N1016" s="152" t="n">
        <v>139.97489698</v>
      </c>
      <c r="O1016" s="152" t="n">
        <v>144.3592971</v>
      </c>
      <c r="P1016" s="152" t="n">
        <v>144.45784361</v>
      </c>
      <c r="Q1016" s="152" t="n">
        <v>143.42185843</v>
      </c>
      <c r="R1016" s="152" t="n">
        <v>141.1720347</v>
      </c>
      <c r="S1016" s="152" t="n">
        <v>141.11885269</v>
      </c>
      <c r="T1016" s="152" t="n">
        <v>143.72811542</v>
      </c>
      <c r="U1016" s="152" t="n">
        <v>139.67343911</v>
      </c>
      <c r="V1016" s="152" t="n">
        <v>137.64858752</v>
      </c>
      <c r="W1016" s="152" t="n">
        <v>136.05845409</v>
      </c>
      <c r="X1016" s="152" t="n">
        <v>138.64236684</v>
      </c>
      <c r="Y1016" s="153" t="n">
        <v>143.39998528</v>
      </c>
    </row>
    <row r="1017" customFormat="false" ht="1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44.13</v>
      </c>
      <c r="C1018" s="148" t="n">
        <v>143.65</v>
      </c>
      <c r="D1018" s="148" t="n">
        <v>139.34</v>
      </c>
      <c r="E1018" s="148" t="n">
        <v>136.97</v>
      </c>
      <c r="F1018" s="148" t="n">
        <v>137.6</v>
      </c>
      <c r="G1018" s="148" t="n">
        <v>138.57</v>
      </c>
      <c r="H1018" s="148" t="n">
        <v>137.71</v>
      </c>
      <c r="I1018" s="148" t="n">
        <v>136.99</v>
      </c>
      <c r="J1018" s="148" t="n">
        <v>137.67</v>
      </c>
      <c r="K1018" s="148" t="n">
        <v>138.45</v>
      </c>
      <c r="L1018" s="148" t="n">
        <v>136.15</v>
      </c>
      <c r="M1018" s="148" t="n">
        <v>137.01</v>
      </c>
      <c r="N1018" s="148" t="n">
        <v>133.48</v>
      </c>
      <c r="O1018" s="148" t="n">
        <v>131.61</v>
      </c>
      <c r="P1018" s="148" t="n">
        <v>129.86</v>
      </c>
      <c r="Q1018" s="148" t="n">
        <v>130.76</v>
      </c>
      <c r="R1018" s="148" t="n">
        <v>134.95</v>
      </c>
      <c r="S1018" s="148" t="n">
        <v>134.78</v>
      </c>
      <c r="T1018" s="148" t="n">
        <v>134.11</v>
      </c>
      <c r="U1018" s="148" t="n">
        <v>134.08</v>
      </c>
      <c r="V1018" s="148" t="n">
        <v>133.69</v>
      </c>
      <c r="W1018" s="148" t="n">
        <v>133.17</v>
      </c>
      <c r="X1018" s="148" t="n">
        <v>138.48</v>
      </c>
      <c r="Y1018" s="149" t="n">
        <v>139.99</v>
      </c>
    </row>
    <row r="1019" customFormat="false" ht="51.75" hidden="false" customHeight="false" outlineLevel="1" collapsed="false">
      <c r="A1019" s="150" t="s">
        <v>20</v>
      </c>
      <c r="B1019" s="151" t="n">
        <v>144.1281353</v>
      </c>
      <c r="C1019" s="152" t="n">
        <v>143.64870509</v>
      </c>
      <c r="D1019" s="152" t="n">
        <v>139.33536347</v>
      </c>
      <c r="E1019" s="152" t="n">
        <v>136.97368044</v>
      </c>
      <c r="F1019" s="152" t="n">
        <v>137.59758196</v>
      </c>
      <c r="G1019" s="152" t="n">
        <v>138.57096284</v>
      </c>
      <c r="H1019" s="152" t="n">
        <v>137.71284694</v>
      </c>
      <c r="I1019" s="152" t="n">
        <v>136.99127119</v>
      </c>
      <c r="J1019" s="152" t="n">
        <v>137.67104741</v>
      </c>
      <c r="K1019" s="152" t="n">
        <v>138.44511826</v>
      </c>
      <c r="L1019" s="152" t="n">
        <v>136.15384876</v>
      </c>
      <c r="M1019" s="152" t="n">
        <v>137.00529604</v>
      </c>
      <c r="N1019" s="152" t="n">
        <v>133.47520901</v>
      </c>
      <c r="O1019" s="152" t="n">
        <v>131.6100532</v>
      </c>
      <c r="P1019" s="152" t="n">
        <v>129.86119644</v>
      </c>
      <c r="Q1019" s="152" t="n">
        <v>130.75593788</v>
      </c>
      <c r="R1019" s="152" t="n">
        <v>134.94904563</v>
      </c>
      <c r="S1019" s="152" t="n">
        <v>134.78439411</v>
      </c>
      <c r="T1019" s="152" t="n">
        <v>134.10637464</v>
      </c>
      <c r="U1019" s="152" t="n">
        <v>134.08450459</v>
      </c>
      <c r="V1019" s="152" t="n">
        <v>133.69463277</v>
      </c>
      <c r="W1019" s="152" t="n">
        <v>133.16541927</v>
      </c>
      <c r="X1019" s="152" t="n">
        <v>138.48319016</v>
      </c>
      <c r="Y1019" s="153" t="n">
        <v>139.99142769</v>
      </c>
    </row>
    <row r="1020" customFormat="false" ht="1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32.28</v>
      </c>
      <c r="C1021" s="148" t="n">
        <v>131.44</v>
      </c>
      <c r="D1021" s="148" t="n">
        <v>132.88</v>
      </c>
      <c r="E1021" s="148" t="n">
        <v>135.65</v>
      </c>
      <c r="F1021" s="148" t="n">
        <v>135.43</v>
      </c>
      <c r="G1021" s="148" t="n">
        <v>134.23</v>
      </c>
      <c r="H1021" s="148" t="n">
        <v>130.9</v>
      </c>
      <c r="I1021" s="148" t="n">
        <v>128.57</v>
      </c>
      <c r="J1021" s="148" t="n">
        <v>129.5</v>
      </c>
      <c r="K1021" s="148" t="n">
        <v>129.94</v>
      </c>
      <c r="L1021" s="148" t="n">
        <v>129.81</v>
      </c>
      <c r="M1021" s="148" t="n">
        <v>129.1</v>
      </c>
      <c r="N1021" s="148" t="n">
        <v>129.22</v>
      </c>
      <c r="O1021" s="148" t="n">
        <v>132.42</v>
      </c>
      <c r="P1021" s="148" t="n">
        <v>133.79</v>
      </c>
      <c r="Q1021" s="148" t="n">
        <v>134.17</v>
      </c>
      <c r="R1021" s="148" t="n">
        <v>133.85</v>
      </c>
      <c r="S1021" s="148" t="n">
        <v>134.08</v>
      </c>
      <c r="T1021" s="148" t="n">
        <v>132.44</v>
      </c>
      <c r="U1021" s="148" t="n">
        <v>130.07</v>
      </c>
      <c r="V1021" s="148" t="n">
        <v>131</v>
      </c>
      <c r="W1021" s="148" t="n">
        <v>130.34</v>
      </c>
      <c r="X1021" s="148" t="n">
        <v>132.13</v>
      </c>
      <c r="Y1021" s="149" t="n">
        <v>133.54</v>
      </c>
    </row>
    <row r="1022" customFormat="false" ht="51.75" hidden="false" customHeight="false" outlineLevel="1" collapsed="false">
      <c r="A1022" s="150" t="s">
        <v>20</v>
      </c>
      <c r="B1022" s="151" t="n">
        <v>132.28436913</v>
      </c>
      <c r="C1022" s="152" t="n">
        <v>131.44118521</v>
      </c>
      <c r="D1022" s="152" t="n">
        <v>132.87968972</v>
      </c>
      <c r="E1022" s="152" t="n">
        <v>135.65486709</v>
      </c>
      <c r="F1022" s="152" t="n">
        <v>135.42988017</v>
      </c>
      <c r="G1022" s="152" t="n">
        <v>134.22728224</v>
      </c>
      <c r="H1022" s="152" t="n">
        <v>130.90333333</v>
      </c>
      <c r="I1022" s="152" t="n">
        <v>128.56951695</v>
      </c>
      <c r="J1022" s="152" t="n">
        <v>129.49740004</v>
      </c>
      <c r="K1022" s="152" t="n">
        <v>129.93802399</v>
      </c>
      <c r="L1022" s="152" t="n">
        <v>129.8149625</v>
      </c>
      <c r="M1022" s="152" t="n">
        <v>129.10147416</v>
      </c>
      <c r="N1022" s="152" t="n">
        <v>129.22268298</v>
      </c>
      <c r="O1022" s="152" t="n">
        <v>132.41524045</v>
      </c>
      <c r="P1022" s="152" t="n">
        <v>133.78813403</v>
      </c>
      <c r="Q1022" s="152" t="n">
        <v>134.16578242</v>
      </c>
      <c r="R1022" s="152" t="n">
        <v>133.84941991</v>
      </c>
      <c r="S1022" s="152" t="n">
        <v>134.07982292</v>
      </c>
      <c r="T1022" s="152" t="n">
        <v>132.43570024</v>
      </c>
      <c r="U1022" s="152" t="n">
        <v>130.07127467</v>
      </c>
      <c r="V1022" s="152" t="n">
        <v>131.0045839</v>
      </c>
      <c r="W1022" s="152" t="n">
        <v>130.34353575</v>
      </c>
      <c r="X1022" s="152" t="n">
        <v>132.12679405</v>
      </c>
      <c r="Y1022" s="153" t="n">
        <v>133.53922608</v>
      </c>
    </row>
    <row r="1023" customFormat="false" ht="1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38.08</v>
      </c>
      <c r="C1024" s="148" t="n">
        <v>136.49</v>
      </c>
      <c r="D1024" s="148" t="n">
        <v>138.73</v>
      </c>
      <c r="E1024" s="148" t="n">
        <v>140.69</v>
      </c>
      <c r="F1024" s="148" t="n">
        <v>140.4</v>
      </c>
      <c r="G1024" s="148" t="n">
        <v>140.74</v>
      </c>
      <c r="H1024" s="148" t="n">
        <v>137.95</v>
      </c>
      <c r="I1024" s="148" t="n">
        <v>131.45</v>
      </c>
      <c r="J1024" s="148" t="n">
        <v>129.74</v>
      </c>
      <c r="K1024" s="148" t="n">
        <v>128.31</v>
      </c>
      <c r="L1024" s="148" t="n">
        <v>128.13</v>
      </c>
      <c r="M1024" s="148" t="n">
        <v>129.34</v>
      </c>
      <c r="N1024" s="148" t="n">
        <v>130.74</v>
      </c>
      <c r="O1024" s="148" t="n">
        <v>134.39</v>
      </c>
      <c r="P1024" s="148" t="n">
        <v>136.89</v>
      </c>
      <c r="Q1024" s="148" t="n">
        <v>135.49</v>
      </c>
      <c r="R1024" s="148" t="n">
        <v>135.28</v>
      </c>
      <c r="S1024" s="148" t="n">
        <v>133.56</v>
      </c>
      <c r="T1024" s="148" t="n">
        <v>132.55</v>
      </c>
      <c r="U1024" s="148" t="n">
        <v>130.79</v>
      </c>
      <c r="V1024" s="148" t="n">
        <v>129.98</v>
      </c>
      <c r="W1024" s="148" t="n">
        <v>131.22</v>
      </c>
      <c r="X1024" s="148" t="n">
        <v>132.42</v>
      </c>
      <c r="Y1024" s="149" t="n">
        <v>135.63</v>
      </c>
    </row>
    <row r="1025" customFormat="false" ht="51.75" hidden="false" customHeight="false" outlineLevel="1" collapsed="false">
      <c r="A1025" s="150" t="s">
        <v>20</v>
      </c>
      <c r="B1025" s="151" t="n">
        <v>138.07852599</v>
      </c>
      <c r="C1025" s="152" t="n">
        <v>136.48940999</v>
      </c>
      <c r="D1025" s="152" t="n">
        <v>138.73338029</v>
      </c>
      <c r="E1025" s="152" t="n">
        <v>140.68519786</v>
      </c>
      <c r="F1025" s="152" t="n">
        <v>140.39856285</v>
      </c>
      <c r="G1025" s="152" t="n">
        <v>140.73760104</v>
      </c>
      <c r="H1025" s="152" t="n">
        <v>137.95312054</v>
      </c>
      <c r="I1025" s="152" t="n">
        <v>131.45450778</v>
      </c>
      <c r="J1025" s="152" t="n">
        <v>129.73596119</v>
      </c>
      <c r="K1025" s="152" t="n">
        <v>128.30835625</v>
      </c>
      <c r="L1025" s="152" t="n">
        <v>128.12592414</v>
      </c>
      <c r="M1025" s="152" t="n">
        <v>129.33853642</v>
      </c>
      <c r="N1025" s="152" t="n">
        <v>130.74096942</v>
      </c>
      <c r="O1025" s="152" t="n">
        <v>134.39119677</v>
      </c>
      <c r="P1025" s="152" t="n">
        <v>136.89351763</v>
      </c>
      <c r="Q1025" s="152" t="n">
        <v>135.49402457</v>
      </c>
      <c r="R1025" s="152" t="n">
        <v>135.27998782</v>
      </c>
      <c r="S1025" s="152" t="n">
        <v>133.5598952</v>
      </c>
      <c r="T1025" s="152" t="n">
        <v>132.54927969</v>
      </c>
      <c r="U1025" s="152" t="n">
        <v>130.78837784</v>
      </c>
      <c r="V1025" s="152" t="n">
        <v>129.98467061</v>
      </c>
      <c r="W1025" s="152" t="n">
        <v>131.22370342</v>
      </c>
      <c r="X1025" s="152" t="n">
        <v>132.42009756</v>
      </c>
      <c r="Y1025" s="153" t="n">
        <v>135.6331872</v>
      </c>
    </row>
    <row r="1026" customFormat="false" ht="1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37.5</v>
      </c>
      <c r="C1027" s="148" t="n">
        <v>135.24</v>
      </c>
      <c r="D1027" s="148" t="n">
        <v>136.88</v>
      </c>
      <c r="E1027" s="148" t="n">
        <v>138.6</v>
      </c>
      <c r="F1027" s="148" t="n">
        <v>140.03</v>
      </c>
      <c r="G1027" s="148" t="n">
        <v>141.66</v>
      </c>
      <c r="H1027" s="148" t="n">
        <v>140.7</v>
      </c>
      <c r="I1027" s="148" t="n">
        <v>137.95</v>
      </c>
      <c r="J1027" s="148" t="n">
        <v>135.54</v>
      </c>
      <c r="K1027" s="148" t="n">
        <v>133.6</v>
      </c>
      <c r="L1027" s="148" t="n">
        <v>133.67</v>
      </c>
      <c r="M1027" s="148" t="n">
        <v>134.13</v>
      </c>
      <c r="N1027" s="148" t="n">
        <v>135.99</v>
      </c>
      <c r="O1027" s="148" t="n">
        <v>137.41</v>
      </c>
      <c r="P1027" s="148" t="n">
        <v>138.75</v>
      </c>
      <c r="Q1027" s="148" t="n">
        <v>138.82</v>
      </c>
      <c r="R1027" s="148" t="n">
        <v>137.97</v>
      </c>
      <c r="S1027" s="148" t="n">
        <v>137.09</v>
      </c>
      <c r="T1027" s="148" t="n">
        <v>134.57</v>
      </c>
      <c r="U1027" s="148" t="n">
        <v>131.25</v>
      </c>
      <c r="V1027" s="148" t="n">
        <v>130.67</v>
      </c>
      <c r="W1027" s="148" t="n">
        <v>132.39</v>
      </c>
      <c r="X1027" s="148" t="n">
        <v>135.42</v>
      </c>
      <c r="Y1027" s="149" t="n">
        <v>138.55</v>
      </c>
    </row>
    <row r="1028" customFormat="false" ht="51.75" hidden="false" customHeight="false" outlineLevel="1" collapsed="false">
      <c r="A1028" s="150" t="s">
        <v>20</v>
      </c>
      <c r="B1028" s="151" t="n">
        <v>137.49516517</v>
      </c>
      <c r="C1028" s="152" t="n">
        <v>135.24331434</v>
      </c>
      <c r="D1028" s="152" t="n">
        <v>136.8758148</v>
      </c>
      <c r="E1028" s="152" t="n">
        <v>138.60388834</v>
      </c>
      <c r="F1028" s="152" t="n">
        <v>140.02795494</v>
      </c>
      <c r="G1028" s="152" t="n">
        <v>141.65621301</v>
      </c>
      <c r="H1028" s="152" t="n">
        <v>140.70247595</v>
      </c>
      <c r="I1028" s="152" t="n">
        <v>137.94619104</v>
      </c>
      <c r="J1028" s="152" t="n">
        <v>135.53880793</v>
      </c>
      <c r="K1028" s="152" t="n">
        <v>133.59689944</v>
      </c>
      <c r="L1028" s="152" t="n">
        <v>133.67288004</v>
      </c>
      <c r="M1028" s="152" t="n">
        <v>134.13469358</v>
      </c>
      <c r="N1028" s="152" t="n">
        <v>135.99010284</v>
      </c>
      <c r="O1028" s="152" t="n">
        <v>137.4066569</v>
      </c>
      <c r="P1028" s="152" t="n">
        <v>138.75279955</v>
      </c>
      <c r="Q1028" s="152" t="n">
        <v>138.81653876</v>
      </c>
      <c r="R1028" s="152" t="n">
        <v>137.97479662</v>
      </c>
      <c r="S1028" s="152" t="n">
        <v>137.08930644</v>
      </c>
      <c r="T1028" s="152" t="n">
        <v>134.57227054</v>
      </c>
      <c r="U1028" s="152" t="n">
        <v>131.25183756</v>
      </c>
      <c r="V1028" s="152" t="n">
        <v>130.66690961</v>
      </c>
      <c r="W1028" s="152" t="n">
        <v>132.38836008</v>
      </c>
      <c r="X1028" s="152" t="n">
        <v>135.42365802</v>
      </c>
      <c r="Y1028" s="153" t="n">
        <v>138.5511126</v>
      </c>
    </row>
    <row r="1029" customFormat="false" ht="1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42.85</v>
      </c>
      <c r="C1030" s="148" t="n">
        <v>142.37</v>
      </c>
      <c r="D1030" s="148" t="n">
        <v>143.7</v>
      </c>
      <c r="E1030" s="148" t="n">
        <v>146.33</v>
      </c>
      <c r="F1030" s="148" t="n">
        <v>146.15</v>
      </c>
      <c r="G1030" s="148" t="n">
        <v>144.44</v>
      </c>
      <c r="H1030" s="148" t="n">
        <v>141.75</v>
      </c>
      <c r="I1030" s="148" t="n">
        <v>140.32</v>
      </c>
      <c r="J1030" s="148" t="n">
        <v>139.9</v>
      </c>
      <c r="K1030" s="148" t="n">
        <v>139.14</v>
      </c>
      <c r="L1030" s="148" t="n">
        <v>139.46</v>
      </c>
      <c r="M1030" s="148" t="n">
        <v>140.4</v>
      </c>
      <c r="N1030" s="148" t="n">
        <v>140.38</v>
      </c>
      <c r="O1030" s="148" t="n">
        <v>141.69</v>
      </c>
      <c r="P1030" s="148" t="n">
        <v>141.99</v>
      </c>
      <c r="Q1030" s="148" t="n">
        <v>140.77</v>
      </c>
      <c r="R1030" s="148" t="n">
        <v>139.95</v>
      </c>
      <c r="S1030" s="148" t="n">
        <v>139.15</v>
      </c>
      <c r="T1030" s="148" t="n">
        <v>136.06</v>
      </c>
      <c r="U1030" s="148" t="n">
        <v>134.01</v>
      </c>
      <c r="V1030" s="148" t="n">
        <v>135.52</v>
      </c>
      <c r="W1030" s="148" t="n">
        <v>136.93</v>
      </c>
      <c r="X1030" s="148" t="n">
        <v>138.79</v>
      </c>
      <c r="Y1030" s="149" t="n">
        <v>138.91</v>
      </c>
    </row>
    <row r="1031" customFormat="false" ht="51.75" hidden="false" customHeight="false" outlineLevel="1" collapsed="false">
      <c r="A1031" s="150" t="s">
        <v>20</v>
      </c>
      <c r="B1031" s="151" t="n">
        <v>142.8531642</v>
      </c>
      <c r="C1031" s="152" t="n">
        <v>142.37473862</v>
      </c>
      <c r="D1031" s="152" t="n">
        <v>143.7030004</v>
      </c>
      <c r="E1031" s="152" t="n">
        <v>146.33003895</v>
      </c>
      <c r="F1031" s="152" t="n">
        <v>146.15328478</v>
      </c>
      <c r="G1031" s="152" t="n">
        <v>144.43515801</v>
      </c>
      <c r="H1031" s="152" t="n">
        <v>141.74636591</v>
      </c>
      <c r="I1031" s="152" t="n">
        <v>140.31795146</v>
      </c>
      <c r="J1031" s="152" t="n">
        <v>139.89668884</v>
      </c>
      <c r="K1031" s="152" t="n">
        <v>139.14480255</v>
      </c>
      <c r="L1031" s="152" t="n">
        <v>139.45734275</v>
      </c>
      <c r="M1031" s="152" t="n">
        <v>140.40401803</v>
      </c>
      <c r="N1031" s="152" t="n">
        <v>140.37587126</v>
      </c>
      <c r="O1031" s="152" t="n">
        <v>141.69058261</v>
      </c>
      <c r="P1031" s="152" t="n">
        <v>141.98731251</v>
      </c>
      <c r="Q1031" s="152" t="n">
        <v>140.76711847</v>
      </c>
      <c r="R1031" s="152" t="n">
        <v>139.94677014</v>
      </c>
      <c r="S1031" s="152" t="n">
        <v>139.15370359</v>
      </c>
      <c r="T1031" s="152" t="n">
        <v>136.06204628</v>
      </c>
      <c r="U1031" s="152" t="n">
        <v>134.01122182</v>
      </c>
      <c r="V1031" s="152" t="n">
        <v>135.52147124</v>
      </c>
      <c r="W1031" s="152" t="n">
        <v>136.92973301</v>
      </c>
      <c r="X1031" s="152" t="n">
        <v>138.78961864</v>
      </c>
      <c r="Y1031" s="153" t="n">
        <v>138.91351248</v>
      </c>
    </row>
    <row r="1032" customFormat="false" ht="1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46.87</v>
      </c>
      <c r="C1033" s="148" t="n">
        <v>147.16</v>
      </c>
      <c r="D1033" s="148" t="n">
        <v>148.53</v>
      </c>
      <c r="E1033" s="148" t="n">
        <v>149.51</v>
      </c>
      <c r="F1033" s="148" t="n">
        <v>149.93</v>
      </c>
      <c r="G1033" s="148" t="n">
        <v>149.49</v>
      </c>
      <c r="H1033" s="148" t="n">
        <v>143.93</v>
      </c>
      <c r="I1033" s="148" t="n">
        <v>140.52</v>
      </c>
      <c r="J1033" s="148" t="n">
        <v>136.79</v>
      </c>
      <c r="K1033" s="148" t="n">
        <v>138.69</v>
      </c>
      <c r="L1033" s="148" t="n">
        <v>137.55</v>
      </c>
      <c r="M1033" s="148" t="n">
        <v>137.28</v>
      </c>
      <c r="N1033" s="148" t="n">
        <v>140.12</v>
      </c>
      <c r="O1033" s="148" t="n">
        <v>143.32</v>
      </c>
      <c r="P1033" s="148" t="n">
        <v>144.17</v>
      </c>
      <c r="Q1033" s="148" t="n">
        <v>142.94</v>
      </c>
      <c r="R1033" s="148" t="n">
        <v>141.33</v>
      </c>
      <c r="S1033" s="148" t="n">
        <v>139.01</v>
      </c>
      <c r="T1033" s="148" t="n">
        <v>137.05</v>
      </c>
      <c r="U1033" s="148" t="n">
        <v>136.42</v>
      </c>
      <c r="V1033" s="148" t="n">
        <v>137.32</v>
      </c>
      <c r="W1033" s="148" t="n">
        <v>138.65</v>
      </c>
      <c r="X1033" s="148" t="n">
        <v>141.05</v>
      </c>
      <c r="Y1033" s="149" t="n">
        <v>145.54</v>
      </c>
    </row>
    <row r="1034" customFormat="false" ht="51.75" hidden="false" customHeight="false" outlineLevel="1" collapsed="false">
      <c r="A1034" s="150" t="s">
        <v>20</v>
      </c>
      <c r="B1034" s="151" t="n">
        <v>146.87446995</v>
      </c>
      <c r="C1034" s="152" t="n">
        <v>147.15892326</v>
      </c>
      <c r="D1034" s="152" t="n">
        <v>148.52939793</v>
      </c>
      <c r="E1034" s="152" t="n">
        <v>149.51245895</v>
      </c>
      <c r="F1034" s="152" t="n">
        <v>149.92744057</v>
      </c>
      <c r="G1034" s="152" t="n">
        <v>149.49220865</v>
      </c>
      <c r="H1034" s="152" t="n">
        <v>143.92816249</v>
      </c>
      <c r="I1034" s="152" t="n">
        <v>140.52001493</v>
      </c>
      <c r="J1034" s="152" t="n">
        <v>136.79321585</v>
      </c>
      <c r="K1034" s="152" t="n">
        <v>138.68643768</v>
      </c>
      <c r="L1034" s="152" t="n">
        <v>137.54759848</v>
      </c>
      <c r="M1034" s="152" t="n">
        <v>137.28389953</v>
      </c>
      <c r="N1034" s="152" t="n">
        <v>140.12043322</v>
      </c>
      <c r="O1034" s="152" t="n">
        <v>143.31717671</v>
      </c>
      <c r="P1034" s="152" t="n">
        <v>144.16833897</v>
      </c>
      <c r="Q1034" s="152" t="n">
        <v>142.93761644</v>
      </c>
      <c r="R1034" s="152" t="n">
        <v>141.33308832</v>
      </c>
      <c r="S1034" s="152" t="n">
        <v>139.0061736</v>
      </c>
      <c r="T1034" s="152" t="n">
        <v>137.05476516</v>
      </c>
      <c r="U1034" s="152" t="n">
        <v>136.41883301</v>
      </c>
      <c r="V1034" s="152" t="n">
        <v>137.31889474</v>
      </c>
      <c r="W1034" s="152" t="n">
        <v>138.64871806</v>
      </c>
      <c r="X1034" s="152" t="n">
        <v>141.05274409</v>
      </c>
      <c r="Y1034" s="153" t="n">
        <v>145.53670482</v>
      </c>
    </row>
    <row r="1035" customFormat="false" ht="1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44.53</v>
      </c>
      <c r="C1036" s="148" t="n">
        <v>144.09</v>
      </c>
      <c r="D1036" s="148" t="n">
        <v>146.19</v>
      </c>
      <c r="E1036" s="148" t="n">
        <v>148.3</v>
      </c>
      <c r="F1036" s="148" t="n">
        <v>148.52</v>
      </c>
      <c r="G1036" s="148" t="n">
        <v>149.01</v>
      </c>
      <c r="H1036" s="148" t="n">
        <v>145.01</v>
      </c>
      <c r="I1036" s="148" t="n">
        <v>143.87</v>
      </c>
      <c r="J1036" s="148" t="n">
        <v>143.74</v>
      </c>
      <c r="K1036" s="148" t="n">
        <v>141.75</v>
      </c>
      <c r="L1036" s="148" t="n">
        <v>137.31</v>
      </c>
      <c r="M1036" s="148" t="n">
        <v>137.71</v>
      </c>
      <c r="N1036" s="148" t="n">
        <v>141.36</v>
      </c>
      <c r="O1036" s="148" t="n">
        <v>144.77</v>
      </c>
      <c r="P1036" s="148" t="n">
        <v>146.04</v>
      </c>
      <c r="Q1036" s="148" t="n">
        <v>144.95</v>
      </c>
      <c r="R1036" s="148" t="n">
        <v>143.96</v>
      </c>
      <c r="S1036" s="148" t="n">
        <v>143.65</v>
      </c>
      <c r="T1036" s="148" t="n">
        <v>140.98</v>
      </c>
      <c r="U1036" s="148" t="n">
        <v>136.27</v>
      </c>
      <c r="V1036" s="148" t="n">
        <v>136.98</v>
      </c>
      <c r="W1036" s="148" t="n">
        <v>138.41</v>
      </c>
      <c r="X1036" s="148" t="n">
        <v>139.42</v>
      </c>
      <c r="Y1036" s="149" t="n">
        <v>144.62</v>
      </c>
    </row>
    <row r="1037" customFormat="false" ht="51.75" hidden="false" customHeight="false" outlineLevel="1" collapsed="false">
      <c r="A1037" s="150" t="s">
        <v>20</v>
      </c>
      <c r="B1037" s="151" t="n">
        <v>144.52702629</v>
      </c>
      <c r="C1037" s="152" t="n">
        <v>144.08556129</v>
      </c>
      <c r="D1037" s="152" t="n">
        <v>146.18597658</v>
      </c>
      <c r="E1037" s="152" t="n">
        <v>148.30413763</v>
      </c>
      <c r="F1037" s="152" t="n">
        <v>148.51865584</v>
      </c>
      <c r="G1037" s="152" t="n">
        <v>149.00732948</v>
      </c>
      <c r="H1037" s="152" t="n">
        <v>145.00642551</v>
      </c>
      <c r="I1037" s="152" t="n">
        <v>143.8739557</v>
      </c>
      <c r="J1037" s="152" t="n">
        <v>143.73513771</v>
      </c>
      <c r="K1037" s="152" t="n">
        <v>141.75236761</v>
      </c>
      <c r="L1037" s="152" t="n">
        <v>137.31198653</v>
      </c>
      <c r="M1037" s="152" t="n">
        <v>137.71087534</v>
      </c>
      <c r="N1037" s="152" t="n">
        <v>141.36184664</v>
      </c>
      <c r="O1037" s="152" t="n">
        <v>144.77264462</v>
      </c>
      <c r="P1037" s="152" t="n">
        <v>146.03560273</v>
      </c>
      <c r="Q1037" s="152" t="n">
        <v>144.95470434</v>
      </c>
      <c r="R1037" s="152" t="n">
        <v>143.96116304</v>
      </c>
      <c r="S1037" s="152" t="n">
        <v>143.64620363</v>
      </c>
      <c r="T1037" s="152" t="n">
        <v>140.98280156</v>
      </c>
      <c r="U1037" s="152" t="n">
        <v>136.26928104</v>
      </c>
      <c r="V1037" s="152" t="n">
        <v>136.98181752</v>
      </c>
      <c r="W1037" s="152" t="n">
        <v>138.41301287</v>
      </c>
      <c r="X1037" s="152" t="n">
        <v>139.42310423</v>
      </c>
      <c r="Y1037" s="153" t="n">
        <v>144.62203033</v>
      </c>
    </row>
    <row r="1038" customFormat="false" ht="1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46.68</v>
      </c>
      <c r="C1039" s="148" t="n">
        <v>146.91</v>
      </c>
      <c r="D1039" s="148" t="n">
        <v>148.19</v>
      </c>
      <c r="E1039" s="148" t="n">
        <v>150.07</v>
      </c>
      <c r="F1039" s="148" t="n">
        <v>149.44</v>
      </c>
      <c r="G1039" s="148" t="n">
        <v>147.83</v>
      </c>
      <c r="H1039" s="148" t="n">
        <v>143.86</v>
      </c>
      <c r="I1039" s="148" t="n">
        <v>140.61</v>
      </c>
      <c r="J1039" s="148" t="n">
        <v>139.07</v>
      </c>
      <c r="K1039" s="148" t="n">
        <v>139.38</v>
      </c>
      <c r="L1039" s="148" t="n">
        <v>140.69</v>
      </c>
      <c r="M1039" s="148" t="n">
        <v>140.25</v>
      </c>
      <c r="N1039" s="148" t="n">
        <v>141.72</v>
      </c>
      <c r="O1039" s="148" t="n">
        <v>143.42</v>
      </c>
      <c r="P1039" s="148" t="n">
        <v>145</v>
      </c>
      <c r="Q1039" s="148" t="n">
        <v>144.79</v>
      </c>
      <c r="R1039" s="148" t="n">
        <v>143.54</v>
      </c>
      <c r="S1039" s="148" t="n">
        <v>141.88</v>
      </c>
      <c r="T1039" s="148" t="n">
        <v>140.15</v>
      </c>
      <c r="U1039" s="148" t="n">
        <v>138.05</v>
      </c>
      <c r="V1039" s="148" t="n">
        <v>137.11</v>
      </c>
      <c r="W1039" s="148" t="n">
        <v>138.14</v>
      </c>
      <c r="X1039" s="148" t="n">
        <v>138.14</v>
      </c>
      <c r="Y1039" s="149" t="n">
        <v>139.78</v>
      </c>
    </row>
    <row r="1040" customFormat="false" ht="51.75" hidden="false" customHeight="false" outlineLevel="1" collapsed="false">
      <c r="A1040" s="150" t="s">
        <v>20</v>
      </c>
      <c r="B1040" s="151" t="n">
        <v>146.67991383</v>
      </c>
      <c r="C1040" s="152" t="n">
        <v>146.9096439</v>
      </c>
      <c r="D1040" s="152" t="n">
        <v>148.19020584</v>
      </c>
      <c r="E1040" s="152" t="n">
        <v>150.0674647</v>
      </c>
      <c r="F1040" s="152" t="n">
        <v>149.43786222</v>
      </c>
      <c r="G1040" s="152" t="n">
        <v>147.82616898</v>
      </c>
      <c r="H1040" s="152" t="n">
        <v>143.85855056</v>
      </c>
      <c r="I1040" s="152" t="n">
        <v>140.61455643</v>
      </c>
      <c r="J1040" s="152" t="n">
        <v>139.07313398</v>
      </c>
      <c r="K1040" s="152" t="n">
        <v>139.37638228</v>
      </c>
      <c r="L1040" s="152" t="n">
        <v>140.69207165</v>
      </c>
      <c r="M1040" s="152" t="n">
        <v>140.25042852</v>
      </c>
      <c r="N1040" s="152" t="n">
        <v>141.72039746</v>
      </c>
      <c r="O1040" s="152" t="n">
        <v>143.41841249</v>
      </c>
      <c r="P1040" s="152" t="n">
        <v>144.99999103</v>
      </c>
      <c r="Q1040" s="152" t="n">
        <v>144.79170751</v>
      </c>
      <c r="R1040" s="152" t="n">
        <v>143.53659815</v>
      </c>
      <c r="S1040" s="152" t="n">
        <v>141.88166813</v>
      </c>
      <c r="T1040" s="152" t="n">
        <v>140.15171038</v>
      </c>
      <c r="U1040" s="152" t="n">
        <v>138.05484167</v>
      </c>
      <c r="V1040" s="152" t="n">
        <v>137.10541524</v>
      </c>
      <c r="W1040" s="152" t="n">
        <v>138.13619516</v>
      </c>
      <c r="X1040" s="152" t="n">
        <v>138.13596339</v>
      </c>
      <c r="Y1040" s="153" t="n">
        <v>139.78497505</v>
      </c>
    </row>
    <row r="1041" customFormat="false" ht="1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40.96</v>
      </c>
      <c r="C1042" s="148" t="n">
        <v>140.2</v>
      </c>
      <c r="D1042" s="148" t="n">
        <v>140.6</v>
      </c>
      <c r="E1042" s="148" t="n">
        <v>142.34</v>
      </c>
      <c r="F1042" s="148" t="n">
        <v>142.38</v>
      </c>
      <c r="G1042" s="148" t="n">
        <v>141.99</v>
      </c>
      <c r="H1042" s="148" t="n">
        <v>139.26</v>
      </c>
      <c r="I1042" s="148" t="n">
        <v>139.29</v>
      </c>
      <c r="J1042" s="148" t="n">
        <v>140.95</v>
      </c>
      <c r="K1042" s="148" t="n">
        <v>140.9</v>
      </c>
      <c r="L1042" s="148" t="n">
        <v>141.13</v>
      </c>
      <c r="M1042" s="148" t="n">
        <v>141.98</v>
      </c>
      <c r="N1042" s="148" t="n">
        <v>143.12</v>
      </c>
      <c r="O1042" s="148" t="n">
        <v>143.73</v>
      </c>
      <c r="P1042" s="148" t="n">
        <v>145.79</v>
      </c>
      <c r="Q1042" s="148" t="n">
        <v>146.49</v>
      </c>
      <c r="R1042" s="148" t="n">
        <v>146.23</v>
      </c>
      <c r="S1042" s="148" t="n">
        <v>144.06</v>
      </c>
      <c r="T1042" s="148" t="n">
        <v>141.48</v>
      </c>
      <c r="U1042" s="148" t="n">
        <v>138.35</v>
      </c>
      <c r="V1042" s="148" t="n">
        <v>138.03</v>
      </c>
      <c r="W1042" s="148" t="n">
        <v>140.68</v>
      </c>
      <c r="X1042" s="148" t="n">
        <v>142.69</v>
      </c>
      <c r="Y1042" s="149" t="n">
        <v>144.71</v>
      </c>
    </row>
    <row r="1043" customFormat="false" ht="51.75" hidden="false" customHeight="false" outlineLevel="1" collapsed="false">
      <c r="A1043" s="150" t="s">
        <v>20</v>
      </c>
      <c r="B1043" s="151" t="n">
        <v>140.95630804</v>
      </c>
      <c r="C1043" s="152" t="n">
        <v>140.19968599</v>
      </c>
      <c r="D1043" s="152" t="n">
        <v>140.60004341</v>
      </c>
      <c r="E1043" s="152" t="n">
        <v>142.3436218</v>
      </c>
      <c r="F1043" s="152" t="n">
        <v>142.38224622</v>
      </c>
      <c r="G1043" s="152" t="n">
        <v>141.98763229</v>
      </c>
      <c r="H1043" s="152" t="n">
        <v>139.25904753</v>
      </c>
      <c r="I1043" s="152" t="n">
        <v>139.28812274</v>
      </c>
      <c r="J1043" s="152" t="n">
        <v>140.94784046</v>
      </c>
      <c r="K1043" s="152" t="n">
        <v>140.90335996</v>
      </c>
      <c r="L1043" s="152" t="n">
        <v>141.13269233</v>
      </c>
      <c r="M1043" s="152" t="n">
        <v>141.97877585</v>
      </c>
      <c r="N1043" s="152" t="n">
        <v>143.1152342</v>
      </c>
      <c r="O1043" s="152" t="n">
        <v>143.73384025</v>
      </c>
      <c r="P1043" s="152" t="n">
        <v>145.79470286</v>
      </c>
      <c r="Q1043" s="152" t="n">
        <v>146.4867446</v>
      </c>
      <c r="R1043" s="152" t="n">
        <v>146.2303838</v>
      </c>
      <c r="S1043" s="152" t="n">
        <v>144.06358581</v>
      </c>
      <c r="T1043" s="152" t="n">
        <v>141.4799919</v>
      </c>
      <c r="U1043" s="152" t="n">
        <v>138.35196307</v>
      </c>
      <c r="V1043" s="152" t="n">
        <v>138.03289898</v>
      </c>
      <c r="W1043" s="152" t="n">
        <v>140.68290518</v>
      </c>
      <c r="X1043" s="152" t="n">
        <v>142.68937986</v>
      </c>
      <c r="Y1043" s="153" t="n">
        <v>144.70755071</v>
      </c>
    </row>
    <row r="1044" customFormat="false" ht="1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43.41</v>
      </c>
      <c r="C1045" s="148" t="n">
        <v>142.95</v>
      </c>
      <c r="D1045" s="148" t="n">
        <v>145.57</v>
      </c>
      <c r="E1045" s="148" t="n">
        <v>148.16</v>
      </c>
      <c r="F1045" s="148" t="n">
        <v>148.55</v>
      </c>
      <c r="G1045" s="148" t="n">
        <v>148.92</v>
      </c>
      <c r="H1045" s="148" t="n">
        <v>147.18</v>
      </c>
      <c r="I1045" s="148" t="n">
        <v>146</v>
      </c>
      <c r="J1045" s="148" t="n">
        <v>141.86</v>
      </c>
      <c r="K1045" s="148" t="n">
        <v>139.92</v>
      </c>
      <c r="L1045" s="148" t="n">
        <v>137.57</v>
      </c>
      <c r="M1045" s="148" t="n">
        <v>136.77</v>
      </c>
      <c r="N1045" s="148" t="n">
        <v>138.99</v>
      </c>
      <c r="O1045" s="148" t="n">
        <v>139.63</v>
      </c>
      <c r="P1045" s="148" t="n">
        <v>140.2</v>
      </c>
      <c r="Q1045" s="148" t="n">
        <v>141.49</v>
      </c>
      <c r="R1045" s="148" t="n">
        <v>142.62</v>
      </c>
      <c r="S1045" s="148" t="n">
        <v>141.32</v>
      </c>
      <c r="T1045" s="148" t="n">
        <v>139.67</v>
      </c>
      <c r="U1045" s="148" t="n">
        <v>138.63</v>
      </c>
      <c r="V1045" s="148" t="n">
        <v>135.95</v>
      </c>
      <c r="W1045" s="148" t="n">
        <v>135.75</v>
      </c>
      <c r="X1045" s="148" t="n">
        <v>139.45</v>
      </c>
      <c r="Y1045" s="149" t="n">
        <v>139.34</v>
      </c>
    </row>
    <row r="1046" customFormat="false" ht="51.75" hidden="false" customHeight="false" outlineLevel="1" collapsed="false">
      <c r="A1046" s="150" t="s">
        <v>20</v>
      </c>
      <c r="B1046" s="151" t="n">
        <v>143.41185836</v>
      </c>
      <c r="C1046" s="152" t="n">
        <v>142.94817517</v>
      </c>
      <c r="D1046" s="152" t="n">
        <v>145.57310041</v>
      </c>
      <c r="E1046" s="152" t="n">
        <v>148.16256233</v>
      </c>
      <c r="F1046" s="152" t="n">
        <v>148.54640003</v>
      </c>
      <c r="G1046" s="152" t="n">
        <v>148.91962714</v>
      </c>
      <c r="H1046" s="152" t="n">
        <v>147.18154821</v>
      </c>
      <c r="I1046" s="152" t="n">
        <v>145.99858634</v>
      </c>
      <c r="J1046" s="152" t="n">
        <v>141.86244431</v>
      </c>
      <c r="K1046" s="152" t="n">
        <v>139.91687341</v>
      </c>
      <c r="L1046" s="152" t="n">
        <v>137.57077154</v>
      </c>
      <c r="M1046" s="152" t="n">
        <v>136.7655967</v>
      </c>
      <c r="N1046" s="152" t="n">
        <v>138.98637259</v>
      </c>
      <c r="O1046" s="152" t="n">
        <v>139.63349257</v>
      </c>
      <c r="P1046" s="152" t="n">
        <v>140.19695364</v>
      </c>
      <c r="Q1046" s="152" t="n">
        <v>141.48782661</v>
      </c>
      <c r="R1046" s="152" t="n">
        <v>142.62228755</v>
      </c>
      <c r="S1046" s="152" t="n">
        <v>141.32288542</v>
      </c>
      <c r="T1046" s="152" t="n">
        <v>139.67179579</v>
      </c>
      <c r="U1046" s="152" t="n">
        <v>138.63035122</v>
      </c>
      <c r="V1046" s="152" t="n">
        <v>135.94728404</v>
      </c>
      <c r="W1046" s="152" t="n">
        <v>135.74666401</v>
      </c>
      <c r="X1046" s="152" t="n">
        <v>139.44929734</v>
      </c>
      <c r="Y1046" s="153" t="n">
        <v>139.34475</v>
      </c>
    </row>
    <row r="1047" customFormat="false" ht="1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48.15</v>
      </c>
      <c r="C1048" s="148" t="n">
        <v>148.59</v>
      </c>
      <c r="D1048" s="148" t="n">
        <v>150.14</v>
      </c>
      <c r="E1048" s="148" t="n">
        <v>155.3</v>
      </c>
      <c r="F1048" s="148" t="n">
        <v>155.89</v>
      </c>
      <c r="G1048" s="148" t="n">
        <v>155.36</v>
      </c>
      <c r="H1048" s="148" t="n">
        <v>152.08</v>
      </c>
      <c r="I1048" s="148" t="n">
        <v>148.85</v>
      </c>
      <c r="J1048" s="148" t="n">
        <v>144.08</v>
      </c>
      <c r="K1048" s="148" t="n">
        <v>142.84</v>
      </c>
      <c r="L1048" s="148" t="n">
        <v>141.74</v>
      </c>
      <c r="M1048" s="148" t="n">
        <v>143.13</v>
      </c>
      <c r="N1048" s="148" t="n">
        <v>145.28</v>
      </c>
      <c r="O1048" s="148" t="n">
        <v>147.88</v>
      </c>
      <c r="P1048" s="148" t="n">
        <v>148.46</v>
      </c>
      <c r="Q1048" s="148" t="n">
        <v>148.38</v>
      </c>
      <c r="R1048" s="148" t="n">
        <v>146.55</v>
      </c>
      <c r="S1048" s="148" t="n">
        <v>140.68</v>
      </c>
      <c r="T1048" s="148" t="n">
        <v>138.02</v>
      </c>
      <c r="U1048" s="148" t="n">
        <v>137.2</v>
      </c>
      <c r="V1048" s="148" t="n">
        <v>139.01</v>
      </c>
      <c r="W1048" s="148" t="n">
        <v>141.69</v>
      </c>
      <c r="X1048" s="148" t="n">
        <v>140.84</v>
      </c>
      <c r="Y1048" s="149" t="n">
        <v>144.04</v>
      </c>
    </row>
    <row r="1049" customFormat="false" ht="51.75" hidden="false" customHeight="false" outlineLevel="1" collapsed="false">
      <c r="A1049" s="150" t="s">
        <v>20</v>
      </c>
      <c r="B1049" s="151" t="n">
        <v>148.15350824</v>
      </c>
      <c r="C1049" s="152" t="n">
        <v>148.59426537</v>
      </c>
      <c r="D1049" s="152" t="n">
        <v>150.13914964</v>
      </c>
      <c r="E1049" s="152" t="n">
        <v>155.30357537</v>
      </c>
      <c r="F1049" s="152" t="n">
        <v>155.88522371</v>
      </c>
      <c r="G1049" s="152" t="n">
        <v>155.36403647</v>
      </c>
      <c r="H1049" s="152" t="n">
        <v>152.07974933</v>
      </c>
      <c r="I1049" s="152" t="n">
        <v>148.85035426</v>
      </c>
      <c r="J1049" s="152" t="n">
        <v>144.08472315</v>
      </c>
      <c r="K1049" s="152" t="n">
        <v>142.84454626</v>
      </c>
      <c r="L1049" s="152" t="n">
        <v>141.74349146</v>
      </c>
      <c r="M1049" s="152" t="n">
        <v>143.12985611</v>
      </c>
      <c r="N1049" s="152" t="n">
        <v>145.28213192</v>
      </c>
      <c r="O1049" s="152" t="n">
        <v>147.87778721</v>
      </c>
      <c r="P1049" s="152" t="n">
        <v>148.45958134</v>
      </c>
      <c r="Q1049" s="152" t="n">
        <v>148.38270069</v>
      </c>
      <c r="R1049" s="152" t="n">
        <v>146.55135962</v>
      </c>
      <c r="S1049" s="152" t="n">
        <v>140.68014672</v>
      </c>
      <c r="T1049" s="152" t="n">
        <v>138.01952693</v>
      </c>
      <c r="U1049" s="152" t="n">
        <v>137.19758748</v>
      </c>
      <c r="V1049" s="152" t="n">
        <v>139.00986619</v>
      </c>
      <c r="W1049" s="152" t="n">
        <v>141.692451</v>
      </c>
      <c r="X1049" s="152" t="n">
        <v>140.83569689</v>
      </c>
      <c r="Y1049" s="153" t="n">
        <v>144.03826166</v>
      </c>
    </row>
    <row r="1050" customFormat="false" ht="1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42.2</v>
      </c>
      <c r="C1051" s="148" t="n">
        <v>144.73</v>
      </c>
      <c r="D1051" s="148" t="n">
        <v>148.55</v>
      </c>
      <c r="E1051" s="148" t="n">
        <v>150.41</v>
      </c>
      <c r="F1051" s="148" t="n">
        <v>151.29</v>
      </c>
      <c r="G1051" s="148" t="n">
        <v>152.72</v>
      </c>
      <c r="H1051" s="148" t="n">
        <v>148.2</v>
      </c>
      <c r="I1051" s="148" t="n">
        <v>144.57</v>
      </c>
      <c r="J1051" s="148" t="n">
        <v>141.81</v>
      </c>
      <c r="K1051" s="148" t="n">
        <v>140.71</v>
      </c>
      <c r="L1051" s="148" t="n">
        <v>140.5</v>
      </c>
      <c r="M1051" s="148" t="n">
        <v>141.99</v>
      </c>
      <c r="N1051" s="148" t="n">
        <v>144.34</v>
      </c>
      <c r="O1051" s="148" t="n">
        <v>146.68</v>
      </c>
      <c r="P1051" s="148" t="n">
        <v>148.7</v>
      </c>
      <c r="Q1051" s="148" t="n">
        <v>148.84</v>
      </c>
      <c r="R1051" s="148" t="n">
        <v>146.84</v>
      </c>
      <c r="S1051" s="148" t="n">
        <v>142.34</v>
      </c>
      <c r="T1051" s="148" t="n">
        <v>139.56</v>
      </c>
      <c r="U1051" s="148" t="n">
        <v>139.77</v>
      </c>
      <c r="V1051" s="148" t="n">
        <v>139.37</v>
      </c>
      <c r="W1051" s="148" t="n">
        <v>141.82</v>
      </c>
      <c r="X1051" s="148" t="n">
        <v>144.46</v>
      </c>
      <c r="Y1051" s="149" t="n">
        <v>144.55</v>
      </c>
    </row>
    <row r="1052" customFormat="false" ht="51.75" hidden="false" customHeight="false" outlineLevel="1" collapsed="false">
      <c r="A1052" s="150" t="s">
        <v>20</v>
      </c>
      <c r="B1052" s="151" t="n">
        <v>142.20017727</v>
      </c>
      <c r="C1052" s="152" t="n">
        <v>144.73487977</v>
      </c>
      <c r="D1052" s="152" t="n">
        <v>148.54894123</v>
      </c>
      <c r="E1052" s="152" t="n">
        <v>150.41138576</v>
      </c>
      <c r="F1052" s="152" t="n">
        <v>151.28757742</v>
      </c>
      <c r="G1052" s="152" t="n">
        <v>152.72105201</v>
      </c>
      <c r="H1052" s="152" t="n">
        <v>148.20113694</v>
      </c>
      <c r="I1052" s="152" t="n">
        <v>144.56787902</v>
      </c>
      <c r="J1052" s="152" t="n">
        <v>141.80806466</v>
      </c>
      <c r="K1052" s="152" t="n">
        <v>140.70647291</v>
      </c>
      <c r="L1052" s="152" t="n">
        <v>140.49709691</v>
      </c>
      <c r="M1052" s="152" t="n">
        <v>141.99445891</v>
      </c>
      <c r="N1052" s="152" t="n">
        <v>144.34321079</v>
      </c>
      <c r="O1052" s="152" t="n">
        <v>146.67866418</v>
      </c>
      <c r="P1052" s="152" t="n">
        <v>148.70482765</v>
      </c>
      <c r="Q1052" s="152" t="n">
        <v>148.84277132</v>
      </c>
      <c r="R1052" s="152" t="n">
        <v>146.84283846</v>
      </c>
      <c r="S1052" s="152" t="n">
        <v>142.33915865</v>
      </c>
      <c r="T1052" s="152" t="n">
        <v>139.5596953</v>
      </c>
      <c r="U1052" s="152" t="n">
        <v>139.77283507</v>
      </c>
      <c r="V1052" s="152" t="n">
        <v>139.36984805</v>
      </c>
      <c r="W1052" s="152" t="n">
        <v>141.82304972</v>
      </c>
      <c r="X1052" s="152" t="n">
        <v>144.45502042</v>
      </c>
      <c r="Y1052" s="153" t="n">
        <v>144.55010395</v>
      </c>
    </row>
    <row r="1053" customFormat="false" ht="1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31.96</v>
      </c>
      <c r="C1054" s="148" t="n">
        <v>134.54</v>
      </c>
      <c r="D1054" s="148" t="n">
        <v>139.04</v>
      </c>
      <c r="E1054" s="148" t="n">
        <v>140.13</v>
      </c>
      <c r="F1054" s="148" t="n">
        <v>140.19</v>
      </c>
      <c r="G1054" s="148" t="n">
        <v>138.4</v>
      </c>
      <c r="H1054" s="148" t="n">
        <v>138.32</v>
      </c>
      <c r="I1054" s="148" t="n">
        <v>136.06</v>
      </c>
      <c r="J1054" s="148" t="n">
        <v>133.46</v>
      </c>
      <c r="K1054" s="148" t="n">
        <v>132.57</v>
      </c>
      <c r="L1054" s="148" t="n">
        <v>131.7</v>
      </c>
      <c r="M1054" s="148" t="n">
        <v>132.8</v>
      </c>
      <c r="N1054" s="148" t="n">
        <v>133.83</v>
      </c>
      <c r="O1054" s="148" t="n">
        <v>134.62</v>
      </c>
      <c r="P1054" s="148" t="n">
        <v>135.18</v>
      </c>
      <c r="Q1054" s="148" t="n">
        <v>135.94</v>
      </c>
      <c r="R1054" s="148" t="n">
        <v>137.15</v>
      </c>
      <c r="S1054" s="148" t="n">
        <v>136.4</v>
      </c>
      <c r="T1054" s="148" t="n">
        <v>135.44</v>
      </c>
      <c r="U1054" s="148" t="n">
        <v>133.21</v>
      </c>
      <c r="V1054" s="148" t="n">
        <v>131.4</v>
      </c>
      <c r="W1054" s="148" t="n">
        <v>130.88</v>
      </c>
      <c r="X1054" s="148" t="n">
        <v>133.13</v>
      </c>
      <c r="Y1054" s="149" t="n">
        <v>135.56</v>
      </c>
    </row>
    <row r="1055" customFormat="false" ht="51.75" hidden="false" customHeight="false" outlineLevel="1" collapsed="false">
      <c r="A1055" s="150" t="s">
        <v>20</v>
      </c>
      <c r="B1055" s="151" t="n">
        <v>131.95540402</v>
      </c>
      <c r="C1055" s="152" t="n">
        <v>134.54356125</v>
      </c>
      <c r="D1055" s="152" t="n">
        <v>139.03764703</v>
      </c>
      <c r="E1055" s="152" t="n">
        <v>140.13354696</v>
      </c>
      <c r="F1055" s="152" t="n">
        <v>140.19134134</v>
      </c>
      <c r="G1055" s="152" t="n">
        <v>138.39766523</v>
      </c>
      <c r="H1055" s="152" t="n">
        <v>138.31814206</v>
      </c>
      <c r="I1055" s="152" t="n">
        <v>136.0561368</v>
      </c>
      <c r="J1055" s="152" t="n">
        <v>133.45956463</v>
      </c>
      <c r="K1055" s="152" t="n">
        <v>132.56503868</v>
      </c>
      <c r="L1055" s="152" t="n">
        <v>131.70074356</v>
      </c>
      <c r="M1055" s="152" t="n">
        <v>132.80273568</v>
      </c>
      <c r="N1055" s="152" t="n">
        <v>133.82721462</v>
      </c>
      <c r="O1055" s="152" t="n">
        <v>134.62360301</v>
      </c>
      <c r="P1055" s="152" t="n">
        <v>135.17530013</v>
      </c>
      <c r="Q1055" s="152" t="n">
        <v>135.93874799</v>
      </c>
      <c r="R1055" s="152" t="n">
        <v>137.15158273</v>
      </c>
      <c r="S1055" s="152" t="n">
        <v>136.40369254</v>
      </c>
      <c r="T1055" s="152" t="n">
        <v>135.43924158</v>
      </c>
      <c r="U1055" s="152" t="n">
        <v>133.21409352</v>
      </c>
      <c r="V1055" s="152" t="n">
        <v>131.39749877</v>
      </c>
      <c r="W1055" s="152" t="n">
        <v>130.87534707</v>
      </c>
      <c r="X1055" s="152" t="n">
        <v>133.12501478</v>
      </c>
      <c r="Y1055" s="153" t="n">
        <v>135.56193503</v>
      </c>
    </row>
    <row r="1056" customFormat="false" ht="1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27.95</v>
      </c>
      <c r="C1057" s="148" t="n">
        <v>130.98</v>
      </c>
      <c r="D1057" s="148" t="n">
        <v>132.6</v>
      </c>
      <c r="E1057" s="148" t="n">
        <v>133.41</v>
      </c>
      <c r="F1057" s="148" t="n">
        <v>133.73</v>
      </c>
      <c r="G1057" s="148" t="n">
        <v>132.04</v>
      </c>
      <c r="H1057" s="148" t="n">
        <v>128.4</v>
      </c>
      <c r="I1057" s="148" t="n">
        <v>129.71</v>
      </c>
      <c r="J1057" s="148" t="n">
        <v>129.7</v>
      </c>
      <c r="K1057" s="148" t="n">
        <v>129.02</v>
      </c>
      <c r="L1057" s="148" t="n">
        <v>127.8</v>
      </c>
      <c r="M1057" s="148" t="n">
        <v>128.07</v>
      </c>
      <c r="N1057" s="148" t="n">
        <v>127.63</v>
      </c>
      <c r="O1057" s="148" t="n">
        <v>126.86</v>
      </c>
      <c r="P1057" s="148" t="n">
        <v>127.12</v>
      </c>
      <c r="Q1057" s="148" t="n">
        <v>127.01</v>
      </c>
      <c r="R1057" s="148" t="n">
        <v>126.99</v>
      </c>
      <c r="S1057" s="148" t="n">
        <v>127.77</v>
      </c>
      <c r="T1057" s="148" t="n">
        <v>128.03</v>
      </c>
      <c r="U1057" s="148" t="n">
        <v>128.75</v>
      </c>
      <c r="V1057" s="148" t="n">
        <v>130.24</v>
      </c>
      <c r="W1057" s="148" t="n">
        <v>129.56</v>
      </c>
      <c r="X1057" s="148" t="n">
        <v>127.98</v>
      </c>
      <c r="Y1057" s="149" t="n">
        <v>127.49</v>
      </c>
    </row>
    <row r="1058" customFormat="false" ht="51.75" hidden="false" customHeight="false" outlineLevel="1" collapsed="false">
      <c r="A1058" s="150" t="s">
        <v>20</v>
      </c>
      <c r="B1058" s="151" t="n">
        <v>127.95437264</v>
      </c>
      <c r="C1058" s="152" t="n">
        <v>130.9819081</v>
      </c>
      <c r="D1058" s="152" t="n">
        <v>132.59982367</v>
      </c>
      <c r="E1058" s="152" t="n">
        <v>133.41155569</v>
      </c>
      <c r="F1058" s="152" t="n">
        <v>133.72688347</v>
      </c>
      <c r="G1058" s="152" t="n">
        <v>132.04219342</v>
      </c>
      <c r="H1058" s="152" t="n">
        <v>128.40462867</v>
      </c>
      <c r="I1058" s="152" t="n">
        <v>129.70851637</v>
      </c>
      <c r="J1058" s="152" t="n">
        <v>129.70241697</v>
      </c>
      <c r="K1058" s="152" t="n">
        <v>129.01850996</v>
      </c>
      <c r="L1058" s="152" t="n">
        <v>127.80008594</v>
      </c>
      <c r="M1058" s="152" t="n">
        <v>128.06779085</v>
      </c>
      <c r="N1058" s="152" t="n">
        <v>127.62861128</v>
      </c>
      <c r="O1058" s="152" t="n">
        <v>126.86486544</v>
      </c>
      <c r="P1058" s="152" t="n">
        <v>127.11900919</v>
      </c>
      <c r="Q1058" s="152" t="n">
        <v>127.00839169</v>
      </c>
      <c r="R1058" s="152" t="n">
        <v>126.99062763</v>
      </c>
      <c r="S1058" s="152" t="n">
        <v>127.77285108</v>
      </c>
      <c r="T1058" s="152" t="n">
        <v>128.02726974</v>
      </c>
      <c r="U1058" s="152" t="n">
        <v>128.74579996</v>
      </c>
      <c r="V1058" s="152" t="n">
        <v>130.24366671</v>
      </c>
      <c r="W1058" s="152" t="n">
        <v>129.55572691</v>
      </c>
      <c r="X1058" s="152" t="n">
        <v>127.98184382</v>
      </c>
      <c r="Y1058" s="153" t="n">
        <v>127.49118947</v>
      </c>
    </row>
    <row r="1059" customFormat="false" ht="1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40.39</v>
      </c>
      <c r="C1060" s="148" t="n">
        <v>136.16</v>
      </c>
      <c r="D1060" s="148" t="n">
        <v>136.83</v>
      </c>
      <c r="E1060" s="148" t="n">
        <v>137.35</v>
      </c>
      <c r="F1060" s="148" t="n">
        <v>135.9</v>
      </c>
      <c r="G1060" s="148" t="n">
        <v>134.32</v>
      </c>
      <c r="H1060" s="148" t="n">
        <v>131.42</v>
      </c>
      <c r="I1060" s="148" t="n">
        <v>131.56</v>
      </c>
      <c r="J1060" s="148" t="n">
        <v>131.61</v>
      </c>
      <c r="K1060" s="148" t="n">
        <v>129.85</v>
      </c>
      <c r="L1060" s="148" t="n">
        <v>129.94</v>
      </c>
      <c r="M1060" s="148" t="n">
        <v>130.65</v>
      </c>
      <c r="N1060" s="148" t="n">
        <v>130.85</v>
      </c>
      <c r="O1060" s="148" t="n">
        <v>132.9</v>
      </c>
      <c r="P1060" s="148" t="n">
        <v>134.34</v>
      </c>
      <c r="Q1060" s="148" t="n">
        <v>136.07</v>
      </c>
      <c r="R1060" s="148" t="n">
        <v>135.46</v>
      </c>
      <c r="S1060" s="148" t="n">
        <v>134.17</v>
      </c>
      <c r="T1060" s="148" t="n">
        <v>132.41</v>
      </c>
      <c r="U1060" s="148" t="n">
        <v>131.03</v>
      </c>
      <c r="V1060" s="148" t="n">
        <v>128.35</v>
      </c>
      <c r="W1060" s="148" t="n">
        <v>130.01</v>
      </c>
      <c r="X1060" s="148" t="n">
        <v>131.79</v>
      </c>
      <c r="Y1060" s="149" t="n">
        <v>134.57</v>
      </c>
    </row>
    <row r="1061" customFormat="false" ht="51.75" hidden="false" customHeight="false" outlineLevel="1" collapsed="false">
      <c r="A1061" s="150" t="s">
        <v>20</v>
      </c>
      <c r="B1061" s="151" t="n">
        <v>140.38976599</v>
      </c>
      <c r="C1061" s="152" t="n">
        <v>136.15609412</v>
      </c>
      <c r="D1061" s="152" t="n">
        <v>136.82952755</v>
      </c>
      <c r="E1061" s="152" t="n">
        <v>137.34587333</v>
      </c>
      <c r="F1061" s="152" t="n">
        <v>135.89935862</v>
      </c>
      <c r="G1061" s="152" t="n">
        <v>134.32347829</v>
      </c>
      <c r="H1061" s="152" t="n">
        <v>131.42078869</v>
      </c>
      <c r="I1061" s="152" t="n">
        <v>131.55590334</v>
      </c>
      <c r="J1061" s="152" t="n">
        <v>131.60756423</v>
      </c>
      <c r="K1061" s="152" t="n">
        <v>129.84830893</v>
      </c>
      <c r="L1061" s="152" t="n">
        <v>129.94334621</v>
      </c>
      <c r="M1061" s="152" t="n">
        <v>130.6542046</v>
      </c>
      <c r="N1061" s="152" t="n">
        <v>130.84588458</v>
      </c>
      <c r="O1061" s="152" t="n">
        <v>132.89678326</v>
      </c>
      <c r="P1061" s="152" t="n">
        <v>134.33717061</v>
      </c>
      <c r="Q1061" s="152" t="n">
        <v>136.06716225</v>
      </c>
      <c r="R1061" s="152" t="n">
        <v>135.45769688</v>
      </c>
      <c r="S1061" s="152" t="n">
        <v>134.17292735</v>
      </c>
      <c r="T1061" s="152" t="n">
        <v>132.41197764</v>
      </c>
      <c r="U1061" s="152" t="n">
        <v>131.03075573</v>
      </c>
      <c r="V1061" s="152" t="n">
        <v>128.34846099</v>
      </c>
      <c r="W1061" s="152" t="n">
        <v>130.01086286</v>
      </c>
      <c r="X1061" s="152" t="n">
        <v>131.792128</v>
      </c>
      <c r="Y1061" s="153" t="n">
        <v>134.57231133</v>
      </c>
    </row>
    <row r="1062" customFormat="false" ht="1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35.65</v>
      </c>
      <c r="C1063" s="148" t="n">
        <v>137.52</v>
      </c>
      <c r="D1063" s="148" t="n">
        <v>139.68</v>
      </c>
      <c r="E1063" s="148" t="n">
        <v>140.57</v>
      </c>
      <c r="F1063" s="148" t="n">
        <v>141.21</v>
      </c>
      <c r="G1063" s="148" t="n">
        <v>141.29</v>
      </c>
      <c r="H1063" s="148" t="n">
        <v>138.45</v>
      </c>
      <c r="I1063" s="148" t="n">
        <v>135.08</v>
      </c>
      <c r="J1063" s="148" t="n">
        <v>132.35</v>
      </c>
      <c r="K1063" s="148" t="n">
        <v>131.09</v>
      </c>
      <c r="L1063" s="148" t="n">
        <v>130.49</v>
      </c>
      <c r="M1063" s="148" t="n">
        <v>131.33</v>
      </c>
      <c r="N1063" s="148" t="n">
        <v>132.26</v>
      </c>
      <c r="O1063" s="148" t="n">
        <v>133.04</v>
      </c>
      <c r="P1063" s="148" t="n">
        <v>132.94</v>
      </c>
      <c r="Q1063" s="148" t="n">
        <v>132.73</v>
      </c>
      <c r="R1063" s="148" t="n">
        <v>133.71</v>
      </c>
      <c r="S1063" s="148" t="n">
        <v>132.75</v>
      </c>
      <c r="T1063" s="148" t="n">
        <v>131.25</v>
      </c>
      <c r="U1063" s="148" t="n">
        <v>129.52</v>
      </c>
      <c r="V1063" s="148" t="n">
        <v>128.7</v>
      </c>
      <c r="W1063" s="148" t="n">
        <v>128.61</v>
      </c>
      <c r="X1063" s="148" t="n">
        <v>129.28</v>
      </c>
      <c r="Y1063" s="149" t="n">
        <v>131.63</v>
      </c>
    </row>
    <row r="1064" customFormat="false" ht="51.75" hidden="false" customHeight="false" outlineLevel="1" collapsed="false">
      <c r="A1064" s="150" t="s">
        <v>20</v>
      </c>
      <c r="B1064" s="151" t="n">
        <v>135.64906822</v>
      </c>
      <c r="C1064" s="152" t="n">
        <v>137.52348145</v>
      </c>
      <c r="D1064" s="152" t="n">
        <v>139.68450054</v>
      </c>
      <c r="E1064" s="152" t="n">
        <v>140.56785579</v>
      </c>
      <c r="F1064" s="152" t="n">
        <v>141.20856997</v>
      </c>
      <c r="G1064" s="152" t="n">
        <v>141.28655126</v>
      </c>
      <c r="H1064" s="152" t="n">
        <v>138.44824331</v>
      </c>
      <c r="I1064" s="152" t="n">
        <v>135.07546466</v>
      </c>
      <c r="J1064" s="152" t="n">
        <v>132.34694635</v>
      </c>
      <c r="K1064" s="152" t="n">
        <v>131.09489597</v>
      </c>
      <c r="L1064" s="152" t="n">
        <v>130.49141883</v>
      </c>
      <c r="M1064" s="152" t="n">
        <v>131.3342657</v>
      </c>
      <c r="N1064" s="152" t="n">
        <v>132.26426164</v>
      </c>
      <c r="O1064" s="152" t="n">
        <v>133.03727862</v>
      </c>
      <c r="P1064" s="152" t="n">
        <v>132.94009702</v>
      </c>
      <c r="Q1064" s="152" t="n">
        <v>132.72674246</v>
      </c>
      <c r="R1064" s="152" t="n">
        <v>133.71404296</v>
      </c>
      <c r="S1064" s="152" t="n">
        <v>132.7514224</v>
      </c>
      <c r="T1064" s="152" t="n">
        <v>131.25482152</v>
      </c>
      <c r="U1064" s="152" t="n">
        <v>129.51820085</v>
      </c>
      <c r="V1064" s="152" t="n">
        <v>128.69854251</v>
      </c>
      <c r="W1064" s="152" t="n">
        <v>128.61131361</v>
      </c>
      <c r="X1064" s="152" t="n">
        <v>129.2763846</v>
      </c>
      <c r="Y1064" s="153" t="n">
        <v>131.62958249</v>
      </c>
    </row>
    <row r="1065" customFormat="false" ht="1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29.5</v>
      </c>
      <c r="C1066" s="148" t="n">
        <v>130.76</v>
      </c>
      <c r="D1066" s="148" t="n">
        <v>133.55</v>
      </c>
      <c r="E1066" s="148" t="n">
        <v>134.51</v>
      </c>
      <c r="F1066" s="148" t="n">
        <v>135.1</v>
      </c>
      <c r="G1066" s="148" t="n">
        <v>136.61</v>
      </c>
      <c r="H1066" s="148" t="n">
        <v>135.87</v>
      </c>
      <c r="I1066" s="148" t="n">
        <v>136.36</v>
      </c>
      <c r="J1066" s="148" t="n">
        <v>133.22</v>
      </c>
      <c r="K1066" s="148" t="n">
        <v>130.12</v>
      </c>
      <c r="L1066" s="148" t="n">
        <v>129.05</v>
      </c>
      <c r="M1066" s="148" t="n">
        <v>128.65</v>
      </c>
      <c r="N1066" s="148" t="n">
        <v>129.61</v>
      </c>
      <c r="O1066" s="148" t="n">
        <v>130.27</v>
      </c>
      <c r="P1066" s="148" t="n">
        <v>131.33</v>
      </c>
      <c r="Q1066" s="148" t="n">
        <v>132.49</v>
      </c>
      <c r="R1066" s="148" t="n">
        <v>132.8</v>
      </c>
      <c r="S1066" s="148" t="n">
        <v>131.91</v>
      </c>
      <c r="T1066" s="148" t="n">
        <v>130.56</v>
      </c>
      <c r="U1066" s="148" t="n">
        <v>130.12</v>
      </c>
      <c r="V1066" s="148" t="n">
        <v>128.42</v>
      </c>
      <c r="W1066" s="148" t="n">
        <v>127.51</v>
      </c>
      <c r="X1066" s="148" t="n">
        <v>129.85</v>
      </c>
      <c r="Y1066" s="149" t="n">
        <v>132.13</v>
      </c>
    </row>
    <row r="1067" customFormat="false" ht="51.75" hidden="false" customHeight="false" outlineLevel="1" collapsed="false">
      <c r="A1067" s="150" t="s">
        <v>20</v>
      </c>
      <c r="B1067" s="151" t="n">
        <v>129.5019645</v>
      </c>
      <c r="C1067" s="152" t="n">
        <v>130.7608847</v>
      </c>
      <c r="D1067" s="152" t="n">
        <v>133.54988586</v>
      </c>
      <c r="E1067" s="152" t="n">
        <v>134.50854486</v>
      </c>
      <c r="F1067" s="152" t="n">
        <v>135.10263681</v>
      </c>
      <c r="G1067" s="152" t="n">
        <v>136.60822244</v>
      </c>
      <c r="H1067" s="152" t="n">
        <v>135.87379297</v>
      </c>
      <c r="I1067" s="152" t="n">
        <v>136.35549702</v>
      </c>
      <c r="J1067" s="152" t="n">
        <v>133.22131813</v>
      </c>
      <c r="K1067" s="152" t="n">
        <v>130.11846914</v>
      </c>
      <c r="L1067" s="152" t="n">
        <v>129.04880881</v>
      </c>
      <c r="M1067" s="152" t="n">
        <v>128.65359627</v>
      </c>
      <c r="N1067" s="152" t="n">
        <v>129.60624287</v>
      </c>
      <c r="O1067" s="152" t="n">
        <v>130.2692275</v>
      </c>
      <c r="P1067" s="152" t="n">
        <v>131.33373839</v>
      </c>
      <c r="Q1067" s="152" t="n">
        <v>132.48644041</v>
      </c>
      <c r="R1067" s="152" t="n">
        <v>132.79607715</v>
      </c>
      <c r="S1067" s="152" t="n">
        <v>131.907299</v>
      </c>
      <c r="T1067" s="152" t="n">
        <v>130.55873184</v>
      </c>
      <c r="U1067" s="152" t="n">
        <v>130.11866679</v>
      </c>
      <c r="V1067" s="152" t="n">
        <v>128.41829501</v>
      </c>
      <c r="W1067" s="152" t="n">
        <v>127.51090149</v>
      </c>
      <c r="X1067" s="152" t="n">
        <v>129.84823597</v>
      </c>
      <c r="Y1067" s="153" t="n">
        <v>132.12811481</v>
      </c>
    </row>
    <row r="1068" customFormat="false" ht="1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36.15</v>
      </c>
      <c r="C1069" s="148" t="n">
        <v>136.13</v>
      </c>
      <c r="D1069" s="148" t="n">
        <v>138.09</v>
      </c>
      <c r="E1069" s="148" t="n">
        <v>139.66</v>
      </c>
      <c r="F1069" s="148" t="n">
        <v>140.38</v>
      </c>
      <c r="G1069" s="148" t="n">
        <v>140.72</v>
      </c>
      <c r="H1069" s="148" t="n">
        <v>142.84</v>
      </c>
      <c r="I1069" s="148" t="n">
        <v>142.76</v>
      </c>
      <c r="J1069" s="148" t="n">
        <v>138.14</v>
      </c>
      <c r="K1069" s="148" t="n">
        <v>134.93</v>
      </c>
      <c r="L1069" s="148" t="n">
        <v>133.22</v>
      </c>
      <c r="M1069" s="148" t="n">
        <v>132.69</v>
      </c>
      <c r="N1069" s="148" t="n">
        <v>133.4</v>
      </c>
      <c r="O1069" s="148" t="n">
        <v>134.23</v>
      </c>
      <c r="P1069" s="148" t="n">
        <v>135.25</v>
      </c>
      <c r="Q1069" s="148" t="n">
        <v>135.85</v>
      </c>
      <c r="R1069" s="148" t="n">
        <v>136.15</v>
      </c>
      <c r="S1069" s="148" t="n">
        <v>134.27</v>
      </c>
      <c r="T1069" s="148" t="n">
        <v>132.35</v>
      </c>
      <c r="U1069" s="148" t="n">
        <v>130.95</v>
      </c>
      <c r="V1069" s="148" t="n">
        <v>128.57</v>
      </c>
      <c r="W1069" s="148" t="n">
        <v>128.47</v>
      </c>
      <c r="X1069" s="148" t="n">
        <v>130.68</v>
      </c>
      <c r="Y1069" s="149" t="n">
        <v>133.23</v>
      </c>
    </row>
    <row r="1070" customFormat="false" ht="51.75" hidden="false" customHeight="false" outlineLevel="1" collapsed="false">
      <c r="A1070" s="150" t="s">
        <v>20</v>
      </c>
      <c r="B1070" s="151" t="n">
        <v>136.14707595</v>
      </c>
      <c r="C1070" s="152" t="n">
        <v>136.13318753</v>
      </c>
      <c r="D1070" s="152" t="n">
        <v>138.09332658</v>
      </c>
      <c r="E1070" s="152" t="n">
        <v>139.66473019</v>
      </c>
      <c r="F1070" s="152" t="n">
        <v>140.37986924</v>
      </c>
      <c r="G1070" s="152" t="n">
        <v>140.71736731</v>
      </c>
      <c r="H1070" s="152" t="n">
        <v>142.83838016</v>
      </c>
      <c r="I1070" s="152" t="n">
        <v>142.76102378</v>
      </c>
      <c r="J1070" s="152" t="n">
        <v>138.14054958</v>
      </c>
      <c r="K1070" s="152" t="n">
        <v>134.93001047</v>
      </c>
      <c r="L1070" s="152" t="n">
        <v>133.21544775</v>
      </c>
      <c r="M1070" s="152" t="n">
        <v>132.6866697</v>
      </c>
      <c r="N1070" s="152" t="n">
        <v>133.39569117</v>
      </c>
      <c r="O1070" s="152" t="n">
        <v>134.23205381</v>
      </c>
      <c r="P1070" s="152" t="n">
        <v>135.25234343</v>
      </c>
      <c r="Q1070" s="152" t="n">
        <v>135.84689146</v>
      </c>
      <c r="R1070" s="152" t="n">
        <v>136.15091899</v>
      </c>
      <c r="S1070" s="152" t="n">
        <v>134.27349957</v>
      </c>
      <c r="T1070" s="152" t="n">
        <v>132.35303531</v>
      </c>
      <c r="U1070" s="152" t="n">
        <v>130.95393589</v>
      </c>
      <c r="V1070" s="152" t="n">
        <v>128.57336679</v>
      </c>
      <c r="W1070" s="152" t="n">
        <v>128.46505443</v>
      </c>
      <c r="X1070" s="152" t="n">
        <v>130.68208016</v>
      </c>
      <c r="Y1070" s="153" t="n">
        <v>133.23324104</v>
      </c>
    </row>
    <row r="1071" customFormat="false" ht="1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43.27</v>
      </c>
      <c r="C1072" s="148" t="n">
        <v>144.09</v>
      </c>
      <c r="D1072" s="148" t="n">
        <v>146.02</v>
      </c>
      <c r="E1072" s="148" t="n">
        <v>149.09</v>
      </c>
      <c r="F1072" s="148" t="n">
        <v>148.23</v>
      </c>
      <c r="G1072" s="148" t="n">
        <v>146.7</v>
      </c>
      <c r="H1072" s="148" t="n">
        <v>141.92</v>
      </c>
      <c r="I1072" s="148" t="n">
        <v>139.85</v>
      </c>
      <c r="J1072" s="148" t="n">
        <v>136.67</v>
      </c>
      <c r="K1072" s="148" t="n">
        <v>136.04</v>
      </c>
      <c r="L1072" s="148" t="n">
        <v>135.25</v>
      </c>
      <c r="M1072" s="148" t="n">
        <v>136.23</v>
      </c>
      <c r="N1072" s="148" t="n">
        <v>137.83</v>
      </c>
      <c r="O1072" s="148" t="n">
        <v>139.15</v>
      </c>
      <c r="P1072" s="148" t="n">
        <v>140.2</v>
      </c>
      <c r="Q1072" s="148" t="n">
        <v>140.73</v>
      </c>
      <c r="R1072" s="148" t="n">
        <v>140.63</v>
      </c>
      <c r="S1072" s="148" t="n">
        <v>140.48</v>
      </c>
      <c r="T1072" s="148" t="n">
        <v>137.94</v>
      </c>
      <c r="U1072" s="148" t="n">
        <v>135.39</v>
      </c>
      <c r="V1072" s="148" t="n">
        <v>134.08</v>
      </c>
      <c r="W1072" s="148" t="n">
        <v>136.15</v>
      </c>
      <c r="X1072" s="148" t="n">
        <v>136.36</v>
      </c>
      <c r="Y1072" s="149" t="n">
        <v>140.19</v>
      </c>
    </row>
    <row r="1073" customFormat="false" ht="51.75" hidden="false" customHeight="false" outlineLevel="1" collapsed="false">
      <c r="A1073" s="150" t="s">
        <v>20</v>
      </c>
      <c r="B1073" s="151" t="n">
        <v>143.27018419</v>
      </c>
      <c r="C1073" s="152" t="n">
        <v>144.08786291</v>
      </c>
      <c r="D1073" s="152" t="n">
        <v>146.02461496</v>
      </c>
      <c r="E1073" s="152" t="n">
        <v>149.08637503</v>
      </c>
      <c r="F1073" s="152" t="n">
        <v>148.22696816</v>
      </c>
      <c r="G1073" s="152" t="n">
        <v>146.70157791</v>
      </c>
      <c r="H1073" s="152" t="n">
        <v>141.91696362</v>
      </c>
      <c r="I1073" s="152" t="n">
        <v>139.85285282</v>
      </c>
      <c r="J1073" s="152" t="n">
        <v>136.66844008</v>
      </c>
      <c r="K1073" s="152" t="n">
        <v>136.0423059</v>
      </c>
      <c r="L1073" s="152" t="n">
        <v>135.24930942</v>
      </c>
      <c r="M1073" s="152" t="n">
        <v>136.22763432</v>
      </c>
      <c r="N1073" s="152" t="n">
        <v>137.83200269</v>
      </c>
      <c r="O1073" s="152" t="n">
        <v>139.15373687</v>
      </c>
      <c r="P1073" s="152" t="n">
        <v>140.20137191</v>
      </c>
      <c r="Q1073" s="152" t="n">
        <v>140.72699443</v>
      </c>
      <c r="R1073" s="152" t="n">
        <v>140.63408461</v>
      </c>
      <c r="S1073" s="152" t="n">
        <v>140.48471723</v>
      </c>
      <c r="T1073" s="152" t="n">
        <v>137.94336867</v>
      </c>
      <c r="U1073" s="152" t="n">
        <v>135.39048357</v>
      </c>
      <c r="V1073" s="152" t="n">
        <v>134.083084</v>
      </c>
      <c r="W1073" s="152" t="n">
        <v>136.15314362</v>
      </c>
      <c r="X1073" s="152" t="n">
        <v>136.35524073</v>
      </c>
      <c r="Y1073" s="153" t="n">
        <v>140.18574492</v>
      </c>
    </row>
    <row r="1074" customFormat="false" ht="1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39.37</v>
      </c>
      <c r="C1075" s="148" t="n">
        <v>141.23</v>
      </c>
      <c r="D1075" s="148" t="n">
        <v>143.91</v>
      </c>
      <c r="E1075" s="148" t="n">
        <v>147.47</v>
      </c>
      <c r="F1075" s="148" t="n">
        <v>147.61</v>
      </c>
      <c r="G1075" s="148" t="n">
        <v>149.18</v>
      </c>
      <c r="H1075" s="148" t="n">
        <v>145.45</v>
      </c>
      <c r="I1075" s="148" t="n">
        <v>142.7</v>
      </c>
      <c r="J1075" s="148" t="n">
        <v>138.36</v>
      </c>
      <c r="K1075" s="148" t="n">
        <v>134.52</v>
      </c>
      <c r="L1075" s="148" t="n">
        <v>133.82</v>
      </c>
      <c r="M1075" s="148" t="n">
        <v>133.29</v>
      </c>
      <c r="N1075" s="148" t="n">
        <v>133.47</v>
      </c>
      <c r="O1075" s="148" t="n">
        <v>135.17</v>
      </c>
      <c r="P1075" s="148" t="n">
        <v>135.09</v>
      </c>
      <c r="Q1075" s="148" t="n">
        <v>135.16</v>
      </c>
      <c r="R1075" s="148" t="n">
        <v>134.52</v>
      </c>
      <c r="S1075" s="148" t="n">
        <v>134.87</v>
      </c>
      <c r="T1075" s="148" t="n">
        <v>131.23</v>
      </c>
      <c r="U1075" s="148" t="n">
        <v>129.04</v>
      </c>
      <c r="V1075" s="148" t="n">
        <v>126.8</v>
      </c>
      <c r="W1075" s="148" t="n">
        <v>127.44</v>
      </c>
      <c r="X1075" s="148" t="n">
        <v>130.76</v>
      </c>
      <c r="Y1075" s="149" t="n">
        <v>133.53</v>
      </c>
    </row>
    <row r="1076" customFormat="false" ht="51.75" hidden="false" customHeight="false" outlineLevel="1" collapsed="false">
      <c r="A1076" s="150" t="s">
        <v>20</v>
      </c>
      <c r="B1076" s="151" t="n">
        <v>139.36593344</v>
      </c>
      <c r="C1076" s="152" t="n">
        <v>141.23038104</v>
      </c>
      <c r="D1076" s="152" t="n">
        <v>143.91435284</v>
      </c>
      <c r="E1076" s="152" t="n">
        <v>147.46555509</v>
      </c>
      <c r="F1076" s="152" t="n">
        <v>147.61219578</v>
      </c>
      <c r="G1076" s="152" t="n">
        <v>149.1821176</v>
      </c>
      <c r="H1076" s="152" t="n">
        <v>145.45363342</v>
      </c>
      <c r="I1076" s="152" t="n">
        <v>142.69578218</v>
      </c>
      <c r="J1076" s="152" t="n">
        <v>138.36089701</v>
      </c>
      <c r="K1076" s="152" t="n">
        <v>134.51994266</v>
      </c>
      <c r="L1076" s="152" t="n">
        <v>133.82485509</v>
      </c>
      <c r="M1076" s="152" t="n">
        <v>133.29141655</v>
      </c>
      <c r="N1076" s="152" t="n">
        <v>133.46815594</v>
      </c>
      <c r="O1076" s="152" t="n">
        <v>135.17178318</v>
      </c>
      <c r="P1076" s="152" t="n">
        <v>135.0912222</v>
      </c>
      <c r="Q1076" s="152" t="n">
        <v>135.16437797</v>
      </c>
      <c r="R1076" s="152" t="n">
        <v>134.52190381</v>
      </c>
      <c r="S1076" s="152" t="n">
        <v>134.86779859</v>
      </c>
      <c r="T1076" s="152" t="n">
        <v>131.22761821</v>
      </c>
      <c r="U1076" s="152" t="n">
        <v>129.0424648</v>
      </c>
      <c r="V1076" s="152" t="n">
        <v>126.79754101</v>
      </c>
      <c r="W1076" s="152" t="n">
        <v>127.44066364</v>
      </c>
      <c r="X1076" s="152" t="n">
        <v>130.76117352</v>
      </c>
      <c r="Y1076" s="153" t="n">
        <v>133.52891109</v>
      </c>
    </row>
    <row r="1077" customFormat="false" ht="1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40.74</v>
      </c>
      <c r="C1078" s="148" t="n">
        <v>142.11</v>
      </c>
      <c r="D1078" s="148" t="n">
        <v>144.73</v>
      </c>
      <c r="E1078" s="148" t="n">
        <v>147.97</v>
      </c>
      <c r="F1078" s="148" t="n">
        <v>148.56</v>
      </c>
      <c r="G1078" s="148" t="n">
        <v>147.84</v>
      </c>
      <c r="H1078" s="148" t="n">
        <v>144.09</v>
      </c>
      <c r="I1078" s="148" t="n">
        <v>142.08</v>
      </c>
      <c r="J1078" s="148" t="n">
        <v>138.96</v>
      </c>
      <c r="K1078" s="148" t="n">
        <v>137.51</v>
      </c>
      <c r="L1078" s="148" t="n">
        <v>136.44</v>
      </c>
      <c r="M1078" s="148" t="n">
        <v>137.42</v>
      </c>
      <c r="N1078" s="148" t="n">
        <v>139.36</v>
      </c>
      <c r="O1078" s="148" t="n">
        <v>141.02</v>
      </c>
      <c r="P1078" s="148" t="n">
        <v>141.25</v>
      </c>
      <c r="Q1078" s="148" t="n">
        <v>140.66</v>
      </c>
      <c r="R1078" s="148" t="n">
        <v>140.13</v>
      </c>
      <c r="S1078" s="148" t="n">
        <v>138.4</v>
      </c>
      <c r="T1078" s="148" t="n">
        <v>137.1</v>
      </c>
      <c r="U1078" s="148" t="n">
        <v>136.64</v>
      </c>
      <c r="V1078" s="148" t="n">
        <v>134.83</v>
      </c>
      <c r="W1078" s="148" t="n">
        <v>132.97</v>
      </c>
      <c r="X1078" s="148" t="n">
        <v>135.87</v>
      </c>
      <c r="Y1078" s="149" t="n">
        <v>138.76</v>
      </c>
    </row>
    <row r="1079" customFormat="false" ht="51.75" hidden="false" customHeight="false" outlineLevel="1" collapsed="false">
      <c r="A1079" s="150" t="s">
        <v>20</v>
      </c>
      <c r="B1079" s="151" t="n">
        <v>140.73677256</v>
      </c>
      <c r="C1079" s="152" t="n">
        <v>142.10597768</v>
      </c>
      <c r="D1079" s="152" t="n">
        <v>144.72736101</v>
      </c>
      <c r="E1079" s="152" t="n">
        <v>147.97390042</v>
      </c>
      <c r="F1079" s="152" t="n">
        <v>148.55797342</v>
      </c>
      <c r="G1079" s="152" t="n">
        <v>147.83548468</v>
      </c>
      <c r="H1079" s="152" t="n">
        <v>144.09487079</v>
      </c>
      <c r="I1079" s="152" t="n">
        <v>142.08199651</v>
      </c>
      <c r="J1079" s="152" t="n">
        <v>138.96051977</v>
      </c>
      <c r="K1079" s="152" t="n">
        <v>137.51231093</v>
      </c>
      <c r="L1079" s="152" t="n">
        <v>136.4373445</v>
      </c>
      <c r="M1079" s="152" t="n">
        <v>137.41938678</v>
      </c>
      <c r="N1079" s="152" t="n">
        <v>139.35657389</v>
      </c>
      <c r="O1079" s="152" t="n">
        <v>141.02145366</v>
      </c>
      <c r="P1079" s="152" t="n">
        <v>141.24980839</v>
      </c>
      <c r="Q1079" s="152" t="n">
        <v>140.65501282</v>
      </c>
      <c r="R1079" s="152" t="n">
        <v>140.13193865</v>
      </c>
      <c r="S1079" s="152" t="n">
        <v>138.39974811</v>
      </c>
      <c r="T1079" s="152" t="n">
        <v>137.10135655</v>
      </c>
      <c r="U1079" s="152" t="n">
        <v>136.64167379</v>
      </c>
      <c r="V1079" s="152" t="n">
        <v>134.82898292</v>
      </c>
      <c r="W1079" s="152" t="n">
        <v>132.96552922</v>
      </c>
      <c r="X1079" s="152" t="n">
        <v>135.87290491</v>
      </c>
      <c r="Y1079" s="153" t="n">
        <v>138.75862601</v>
      </c>
    </row>
    <row r="1080" customFormat="false" ht="1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47.12</v>
      </c>
      <c r="C1081" s="148" t="n">
        <v>146.71</v>
      </c>
      <c r="D1081" s="148" t="n">
        <v>148.84</v>
      </c>
      <c r="E1081" s="148" t="n">
        <v>148.52</v>
      </c>
      <c r="F1081" s="148" t="n">
        <v>149.43</v>
      </c>
      <c r="G1081" s="148" t="n">
        <v>147.88</v>
      </c>
      <c r="H1081" s="148" t="n">
        <v>143.44</v>
      </c>
      <c r="I1081" s="148" t="n">
        <v>138.52</v>
      </c>
      <c r="J1081" s="148" t="n">
        <v>137.48</v>
      </c>
      <c r="K1081" s="148" t="n">
        <v>138.06</v>
      </c>
      <c r="L1081" s="148" t="n">
        <v>138.21</v>
      </c>
      <c r="M1081" s="148" t="n">
        <v>141.61</v>
      </c>
      <c r="N1081" s="148" t="n">
        <v>138.6</v>
      </c>
      <c r="O1081" s="148" t="n">
        <v>135.89</v>
      </c>
      <c r="P1081" s="148" t="n">
        <v>135.65</v>
      </c>
      <c r="Q1081" s="148" t="n">
        <v>137.37</v>
      </c>
      <c r="R1081" s="148" t="n">
        <v>142.73</v>
      </c>
      <c r="S1081" s="148" t="n">
        <v>145.98</v>
      </c>
      <c r="T1081" s="148" t="n">
        <v>143.23</v>
      </c>
      <c r="U1081" s="148" t="n">
        <v>139.33</v>
      </c>
      <c r="V1081" s="148" t="n">
        <v>141.38</v>
      </c>
      <c r="W1081" s="148" t="n">
        <v>140.26</v>
      </c>
      <c r="X1081" s="148" t="n">
        <v>143.61</v>
      </c>
      <c r="Y1081" s="149" t="n">
        <v>146.86</v>
      </c>
    </row>
    <row r="1082" customFormat="false" ht="51.75" hidden="false" customHeight="false" outlineLevel="1" collapsed="false">
      <c r="A1082" s="150" t="s">
        <v>20</v>
      </c>
      <c r="B1082" s="151" t="n">
        <v>147.12365628</v>
      </c>
      <c r="C1082" s="152" t="n">
        <v>146.70663095</v>
      </c>
      <c r="D1082" s="152" t="n">
        <v>148.83728485</v>
      </c>
      <c r="E1082" s="152" t="n">
        <v>148.52093889</v>
      </c>
      <c r="F1082" s="152" t="n">
        <v>149.43451174</v>
      </c>
      <c r="G1082" s="152" t="n">
        <v>147.87820661</v>
      </c>
      <c r="H1082" s="152" t="n">
        <v>143.44040734</v>
      </c>
      <c r="I1082" s="152" t="n">
        <v>138.52040088</v>
      </c>
      <c r="J1082" s="152" t="n">
        <v>137.48257564</v>
      </c>
      <c r="K1082" s="152" t="n">
        <v>138.06038163</v>
      </c>
      <c r="L1082" s="152" t="n">
        <v>138.20693459</v>
      </c>
      <c r="M1082" s="152" t="n">
        <v>141.6063326</v>
      </c>
      <c r="N1082" s="152" t="n">
        <v>138.59852618</v>
      </c>
      <c r="O1082" s="152" t="n">
        <v>135.88786964</v>
      </c>
      <c r="P1082" s="152" t="n">
        <v>135.65457629</v>
      </c>
      <c r="Q1082" s="152" t="n">
        <v>137.36753932</v>
      </c>
      <c r="R1082" s="152" t="n">
        <v>142.73395683</v>
      </c>
      <c r="S1082" s="152" t="n">
        <v>145.97663699</v>
      </c>
      <c r="T1082" s="152" t="n">
        <v>143.23438766</v>
      </c>
      <c r="U1082" s="152" t="n">
        <v>139.32781141</v>
      </c>
      <c r="V1082" s="152" t="n">
        <v>141.38274466</v>
      </c>
      <c r="W1082" s="152" t="n">
        <v>140.25551444</v>
      </c>
      <c r="X1082" s="152" t="n">
        <v>143.60818742</v>
      </c>
      <c r="Y1082" s="153" t="n">
        <v>146.85805979</v>
      </c>
    </row>
    <row r="1083" customFormat="false" ht="1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44.47</v>
      </c>
      <c r="C1084" s="148" t="n">
        <v>145.92</v>
      </c>
      <c r="D1084" s="148" t="n">
        <v>148.19</v>
      </c>
      <c r="E1084" s="148" t="n">
        <v>148.65</v>
      </c>
      <c r="F1084" s="148" t="n">
        <v>148.64</v>
      </c>
      <c r="G1084" s="148" t="n">
        <v>146.68</v>
      </c>
      <c r="H1084" s="148" t="n">
        <v>142.8</v>
      </c>
      <c r="I1084" s="148" t="n">
        <v>139.2</v>
      </c>
      <c r="J1084" s="148" t="n">
        <v>136.53</v>
      </c>
      <c r="K1084" s="148" t="n">
        <v>136.6</v>
      </c>
      <c r="L1084" s="148" t="n">
        <v>137.24</v>
      </c>
      <c r="M1084" s="148" t="n">
        <v>139.72</v>
      </c>
      <c r="N1084" s="148" t="n">
        <v>143.11</v>
      </c>
      <c r="O1084" s="148" t="n">
        <v>140.45</v>
      </c>
      <c r="P1084" s="148" t="n">
        <v>142.1</v>
      </c>
      <c r="Q1084" s="148" t="n">
        <v>144.02</v>
      </c>
      <c r="R1084" s="148" t="n">
        <v>142.41</v>
      </c>
      <c r="S1084" s="148" t="n">
        <v>141.74</v>
      </c>
      <c r="T1084" s="148" t="n">
        <v>138.78</v>
      </c>
      <c r="U1084" s="148" t="n">
        <v>137.19</v>
      </c>
      <c r="V1084" s="148" t="n">
        <v>135.34</v>
      </c>
      <c r="W1084" s="148" t="n">
        <v>137.55</v>
      </c>
      <c r="X1084" s="148" t="n">
        <v>139.89</v>
      </c>
      <c r="Y1084" s="149" t="n">
        <v>142.04</v>
      </c>
    </row>
    <row r="1085" customFormat="false" ht="51.75" hidden="false" customHeight="false" outlineLevel="1" collapsed="false">
      <c r="A1085" s="150" t="s">
        <v>20</v>
      </c>
      <c r="B1085" s="151" t="n">
        <v>144.47215701</v>
      </c>
      <c r="C1085" s="152" t="n">
        <v>145.92469155</v>
      </c>
      <c r="D1085" s="152" t="n">
        <v>148.19097443</v>
      </c>
      <c r="E1085" s="152" t="n">
        <v>148.6505939</v>
      </c>
      <c r="F1085" s="152" t="n">
        <v>148.63597892</v>
      </c>
      <c r="G1085" s="152" t="n">
        <v>146.68250624</v>
      </c>
      <c r="H1085" s="152" t="n">
        <v>142.80233872</v>
      </c>
      <c r="I1085" s="152" t="n">
        <v>139.19567135</v>
      </c>
      <c r="J1085" s="152" t="n">
        <v>136.52842207</v>
      </c>
      <c r="K1085" s="152" t="n">
        <v>136.59975063</v>
      </c>
      <c r="L1085" s="152" t="n">
        <v>137.23523863</v>
      </c>
      <c r="M1085" s="152" t="n">
        <v>139.72392958</v>
      </c>
      <c r="N1085" s="152" t="n">
        <v>143.10867395</v>
      </c>
      <c r="O1085" s="152" t="n">
        <v>140.44600707</v>
      </c>
      <c r="P1085" s="152" t="n">
        <v>142.1018245</v>
      </c>
      <c r="Q1085" s="152" t="n">
        <v>144.01633189</v>
      </c>
      <c r="R1085" s="152" t="n">
        <v>142.40564898</v>
      </c>
      <c r="S1085" s="152" t="n">
        <v>141.73557371</v>
      </c>
      <c r="T1085" s="152" t="n">
        <v>138.77862718</v>
      </c>
      <c r="U1085" s="152" t="n">
        <v>137.18833337</v>
      </c>
      <c r="V1085" s="152" t="n">
        <v>135.33533782</v>
      </c>
      <c r="W1085" s="152" t="n">
        <v>137.55086657</v>
      </c>
      <c r="X1085" s="152" t="n">
        <v>139.88566812</v>
      </c>
      <c r="Y1085" s="153" t="n">
        <v>142.04125719</v>
      </c>
    </row>
    <row r="1086" customFormat="false" ht="1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45.69</v>
      </c>
      <c r="C1087" s="148" t="n">
        <v>142.6</v>
      </c>
      <c r="D1087" s="148" t="n">
        <v>146.4</v>
      </c>
      <c r="E1087" s="148" t="n">
        <v>148.73</v>
      </c>
      <c r="F1087" s="148" t="n">
        <v>149.7</v>
      </c>
      <c r="G1087" s="148" t="n">
        <v>150.06</v>
      </c>
      <c r="H1087" s="148" t="n">
        <v>148.63</v>
      </c>
      <c r="I1087" s="148" t="n">
        <v>146.5</v>
      </c>
      <c r="J1087" s="148" t="n">
        <v>142.97</v>
      </c>
      <c r="K1087" s="148" t="n">
        <v>139.64</v>
      </c>
      <c r="L1087" s="148" t="n">
        <v>137.78</v>
      </c>
      <c r="M1087" s="148" t="n">
        <v>139.08</v>
      </c>
      <c r="N1087" s="148" t="n">
        <v>139.4</v>
      </c>
      <c r="O1087" s="148" t="n">
        <v>139.3</v>
      </c>
      <c r="P1087" s="148" t="n">
        <v>139.37</v>
      </c>
      <c r="Q1087" s="148" t="n">
        <v>140.98</v>
      </c>
      <c r="R1087" s="148" t="n">
        <v>141.76</v>
      </c>
      <c r="S1087" s="148" t="n">
        <v>139.64</v>
      </c>
      <c r="T1087" s="148" t="n">
        <v>136.61</v>
      </c>
      <c r="U1087" s="148" t="n">
        <v>137.09</v>
      </c>
      <c r="V1087" s="148" t="n">
        <v>137.25</v>
      </c>
      <c r="W1087" s="148" t="n">
        <v>135.94</v>
      </c>
      <c r="X1087" s="148" t="n">
        <v>138.43</v>
      </c>
      <c r="Y1087" s="149" t="n">
        <v>138.78</v>
      </c>
    </row>
    <row r="1088" customFormat="false" ht="51.75" hidden="false" customHeight="false" outlineLevel="1" collapsed="false">
      <c r="A1088" s="150" t="s">
        <v>20</v>
      </c>
      <c r="B1088" s="151" t="n">
        <v>145.69295048</v>
      </c>
      <c r="C1088" s="152" t="n">
        <v>142.59899824</v>
      </c>
      <c r="D1088" s="152" t="n">
        <v>146.40343211</v>
      </c>
      <c r="E1088" s="152" t="n">
        <v>148.73184892</v>
      </c>
      <c r="F1088" s="152" t="n">
        <v>149.69878479</v>
      </c>
      <c r="G1088" s="152" t="n">
        <v>150.05658895</v>
      </c>
      <c r="H1088" s="152" t="n">
        <v>148.62724627</v>
      </c>
      <c r="I1088" s="152" t="n">
        <v>146.49632339</v>
      </c>
      <c r="J1088" s="152" t="n">
        <v>142.96728094</v>
      </c>
      <c r="K1088" s="152" t="n">
        <v>139.64266665</v>
      </c>
      <c r="L1088" s="152" t="n">
        <v>137.7830686</v>
      </c>
      <c r="M1088" s="152" t="n">
        <v>139.08113205</v>
      </c>
      <c r="N1088" s="152" t="n">
        <v>139.40258745</v>
      </c>
      <c r="O1088" s="152" t="n">
        <v>139.297365</v>
      </c>
      <c r="P1088" s="152" t="n">
        <v>139.36551533</v>
      </c>
      <c r="Q1088" s="152" t="n">
        <v>140.98466179</v>
      </c>
      <c r="R1088" s="152" t="n">
        <v>141.75783939</v>
      </c>
      <c r="S1088" s="152" t="n">
        <v>139.63889783</v>
      </c>
      <c r="T1088" s="152" t="n">
        <v>136.61197956</v>
      </c>
      <c r="U1088" s="152" t="n">
        <v>137.08622997</v>
      </c>
      <c r="V1088" s="152" t="n">
        <v>137.25126463</v>
      </c>
      <c r="W1088" s="152" t="n">
        <v>135.93530907</v>
      </c>
      <c r="X1088" s="152" t="n">
        <v>138.4319787</v>
      </c>
      <c r="Y1088" s="153" t="n">
        <v>138.77579777</v>
      </c>
    </row>
    <row r="1089" customFormat="false" ht="1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8.29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8.29434627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517632.88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517632.878523204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1891.11</v>
      </c>
      <c r="C16" s="148" t="n">
        <v>1900.71</v>
      </c>
      <c r="D16" s="148" t="n">
        <v>1931.4</v>
      </c>
      <c r="E16" s="148" t="n">
        <v>1943.81</v>
      </c>
      <c r="F16" s="148" t="n">
        <v>1939.28</v>
      </c>
      <c r="G16" s="148" t="n">
        <v>1909.8</v>
      </c>
      <c r="H16" s="148" t="n">
        <v>1852.4</v>
      </c>
      <c r="I16" s="148" t="n">
        <v>1841.97</v>
      </c>
      <c r="J16" s="148" t="n">
        <v>1816.75</v>
      </c>
      <c r="K16" s="148" t="n">
        <v>1848.4</v>
      </c>
      <c r="L16" s="148" t="n">
        <v>1880.91</v>
      </c>
      <c r="M16" s="148" t="n">
        <v>1895.93</v>
      </c>
      <c r="N16" s="148" t="n">
        <v>1873.52</v>
      </c>
      <c r="O16" s="148" t="n">
        <v>1895.66</v>
      </c>
      <c r="P16" s="148" t="n">
        <v>1927.07</v>
      </c>
      <c r="Q16" s="148" t="n">
        <v>1933.27</v>
      </c>
      <c r="R16" s="148" t="n">
        <v>1953.18</v>
      </c>
      <c r="S16" s="148" t="n">
        <v>1950.18</v>
      </c>
      <c r="T16" s="148" t="n">
        <v>1912.18</v>
      </c>
      <c r="U16" s="148" t="n">
        <v>1892.6</v>
      </c>
      <c r="V16" s="148" t="n">
        <v>1894.43</v>
      </c>
      <c r="W16" s="148" t="n">
        <v>1901.94</v>
      </c>
      <c r="X16" s="148" t="n">
        <v>1908.37</v>
      </c>
      <c r="Y16" s="149" t="n">
        <v>1910.92</v>
      </c>
    </row>
    <row r="17" customFormat="false" ht="51.75" hidden="false" customHeight="false" outlineLevel="1" collapsed="false">
      <c r="A17" s="150" t="s">
        <v>20</v>
      </c>
      <c r="B17" s="151" t="n">
        <v>1132.79991178</v>
      </c>
      <c r="C17" s="152" t="n">
        <v>1142.40224425</v>
      </c>
      <c r="D17" s="152" t="n">
        <v>1173.09103056</v>
      </c>
      <c r="E17" s="152" t="n">
        <v>1185.49665499</v>
      </c>
      <c r="F17" s="152" t="n">
        <v>1180.96339946</v>
      </c>
      <c r="G17" s="152" t="n">
        <v>1151.48839797</v>
      </c>
      <c r="H17" s="152" t="n">
        <v>1094.08981529</v>
      </c>
      <c r="I17" s="152" t="n">
        <v>1083.66063015</v>
      </c>
      <c r="J17" s="152" t="n">
        <v>1058.43566331</v>
      </c>
      <c r="K17" s="152" t="n">
        <v>1090.08595276</v>
      </c>
      <c r="L17" s="152" t="n">
        <v>1122.5985284</v>
      </c>
      <c r="M17" s="152" t="n">
        <v>1137.62196808</v>
      </c>
      <c r="N17" s="152" t="n">
        <v>1115.20438891</v>
      </c>
      <c r="O17" s="152" t="n">
        <v>1137.343881</v>
      </c>
      <c r="P17" s="152" t="n">
        <v>1168.76159997</v>
      </c>
      <c r="Q17" s="152" t="n">
        <v>1174.95910318</v>
      </c>
      <c r="R17" s="152" t="n">
        <v>1194.86701616</v>
      </c>
      <c r="S17" s="152" t="n">
        <v>1191.86943679</v>
      </c>
      <c r="T17" s="152" t="n">
        <v>1153.8689392</v>
      </c>
      <c r="U17" s="152" t="n">
        <v>1134.28915217</v>
      </c>
      <c r="V17" s="152" t="n">
        <v>1136.12222749</v>
      </c>
      <c r="W17" s="152" t="n">
        <v>1143.63028832</v>
      </c>
      <c r="X17" s="152" t="n">
        <v>1150.05407391</v>
      </c>
      <c r="Y17" s="153" t="n">
        <v>1152.61203933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63.03</v>
      </c>
      <c r="C19" s="152" t="n">
        <v>63.03</v>
      </c>
      <c r="D19" s="152" t="n">
        <v>63.03</v>
      </c>
      <c r="E19" s="152" t="n">
        <v>63.03</v>
      </c>
      <c r="F19" s="152" t="n">
        <v>63.03</v>
      </c>
      <c r="G19" s="152" t="n">
        <v>63.03</v>
      </c>
      <c r="H19" s="152" t="n">
        <v>63.03</v>
      </c>
      <c r="I19" s="152" t="n">
        <v>63.03</v>
      </c>
      <c r="J19" s="152" t="n">
        <v>63.03</v>
      </c>
      <c r="K19" s="152" t="n">
        <v>63.03</v>
      </c>
      <c r="L19" s="152" t="n">
        <v>63.03</v>
      </c>
      <c r="M19" s="152" t="n">
        <v>63.03</v>
      </c>
      <c r="N19" s="152" t="n">
        <v>63.03</v>
      </c>
      <c r="O19" s="152" t="n">
        <v>63.03</v>
      </c>
      <c r="P19" s="152" t="n">
        <v>63.03</v>
      </c>
      <c r="Q19" s="152" t="n">
        <v>63.03</v>
      </c>
      <c r="R19" s="152" t="n">
        <v>63.03</v>
      </c>
      <c r="S19" s="152" t="n">
        <v>63.03</v>
      </c>
      <c r="T19" s="152" t="n">
        <v>63.03</v>
      </c>
      <c r="U19" s="152" t="n">
        <v>63.03</v>
      </c>
      <c r="V19" s="152" t="n">
        <v>63.03</v>
      </c>
      <c r="W19" s="152" t="n">
        <v>63.03</v>
      </c>
      <c r="X19" s="152" t="n">
        <v>63.03</v>
      </c>
      <c r="Y19" s="153" t="n">
        <v>63.03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20.25" hidden="false" customHeight="true" outlineLevel="0" collapsed="false">
      <c r="A22" s="146" t="n">
        <v>2</v>
      </c>
      <c r="B22" s="147" t="n">
        <v>2007.52</v>
      </c>
      <c r="C22" s="148" t="n">
        <v>1978.32</v>
      </c>
      <c r="D22" s="148" t="n">
        <v>2015.78</v>
      </c>
      <c r="E22" s="148" t="n">
        <v>2037.7</v>
      </c>
      <c r="F22" s="148" t="n">
        <v>2034.07</v>
      </c>
      <c r="G22" s="148" t="n">
        <v>2039.71</v>
      </c>
      <c r="H22" s="148" t="n">
        <v>2006.85</v>
      </c>
      <c r="I22" s="148" t="n">
        <v>1954.24</v>
      </c>
      <c r="J22" s="148" t="n">
        <v>1905.77</v>
      </c>
      <c r="K22" s="148" t="n">
        <v>1877.56</v>
      </c>
      <c r="L22" s="148" t="n">
        <v>1893.19</v>
      </c>
      <c r="M22" s="148" t="n">
        <v>1898.52</v>
      </c>
      <c r="N22" s="148" t="n">
        <v>1905.61</v>
      </c>
      <c r="O22" s="148" t="n">
        <v>1944.01</v>
      </c>
      <c r="P22" s="148" t="n">
        <v>1974.89</v>
      </c>
      <c r="Q22" s="148" t="n">
        <v>1959.13</v>
      </c>
      <c r="R22" s="148" t="n">
        <v>1951.94</v>
      </c>
      <c r="S22" s="148" t="n">
        <v>1942.44</v>
      </c>
      <c r="T22" s="148" t="n">
        <v>1920.09</v>
      </c>
      <c r="U22" s="148" t="n">
        <v>1878.75</v>
      </c>
      <c r="V22" s="148" t="n">
        <v>1880.41</v>
      </c>
      <c r="W22" s="148" t="n">
        <v>1860.1</v>
      </c>
      <c r="X22" s="148" t="n">
        <v>1886.05</v>
      </c>
      <c r="Y22" s="149" t="n">
        <v>1914.37</v>
      </c>
    </row>
    <row r="23" customFormat="false" ht="51.75" hidden="false" customHeight="false" outlineLevel="1" collapsed="false">
      <c r="A23" s="150" t="s">
        <v>20</v>
      </c>
      <c r="B23" s="151" t="n">
        <v>1249.20934658</v>
      </c>
      <c r="C23" s="152" t="n">
        <v>1220.00479685</v>
      </c>
      <c r="D23" s="152" t="n">
        <v>1257.47057335</v>
      </c>
      <c r="E23" s="152" t="n">
        <v>1279.39012096</v>
      </c>
      <c r="F23" s="152" t="n">
        <v>1275.75916108</v>
      </c>
      <c r="G23" s="152" t="n">
        <v>1281.39494902</v>
      </c>
      <c r="H23" s="152" t="n">
        <v>1248.53974514</v>
      </c>
      <c r="I23" s="152" t="n">
        <v>1195.92872142</v>
      </c>
      <c r="J23" s="152" t="n">
        <v>1147.46217495</v>
      </c>
      <c r="K23" s="152" t="n">
        <v>1119.25199927</v>
      </c>
      <c r="L23" s="152" t="n">
        <v>1134.87559211</v>
      </c>
      <c r="M23" s="152" t="n">
        <v>1140.21225136</v>
      </c>
      <c r="N23" s="152" t="n">
        <v>1147.29834471</v>
      </c>
      <c r="O23" s="152" t="n">
        <v>1185.7010743</v>
      </c>
      <c r="P23" s="152" t="n">
        <v>1216.57954518</v>
      </c>
      <c r="Q23" s="152" t="n">
        <v>1200.82113385</v>
      </c>
      <c r="R23" s="152" t="n">
        <v>1193.62516146</v>
      </c>
      <c r="S23" s="152" t="n">
        <v>1184.12636164</v>
      </c>
      <c r="T23" s="152" t="n">
        <v>1161.78034987</v>
      </c>
      <c r="U23" s="152" t="n">
        <v>1120.43280853</v>
      </c>
      <c r="V23" s="152" t="n">
        <v>1122.09830367</v>
      </c>
      <c r="W23" s="152" t="n">
        <v>1101.78950521</v>
      </c>
      <c r="X23" s="152" t="n">
        <v>1127.73904625</v>
      </c>
      <c r="Y23" s="153" t="n">
        <v>1156.06070451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63.03</v>
      </c>
      <c r="C25" s="152" t="n">
        <v>63.03</v>
      </c>
      <c r="D25" s="152" t="n">
        <v>63.03</v>
      </c>
      <c r="E25" s="152" t="n">
        <v>63.03</v>
      </c>
      <c r="F25" s="152" t="n">
        <v>63.03</v>
      </c>
      <c r="G25" s="152" t="n">
        <v>63.03</v>
      </c>
      <c r="H25" s="152" t="n">
        <v>63.03</v>
      </c>
      <c r="I25" s="152" t="n">
        <v>63.03</v>
      </c>
      <c r="J25" s="152" t="n">
        <v>63.03</v>
      </c>
      <c r="K25" s="152" t="n">
        <v>63.03</v>
      </c>
      <c r="L25" s="152" t="n">
        <v>63.03</v>
      </c>
      <c r="M25" s="152" t="n">
        <v>63.03</v>
      </c>
      <c r="N25" s="152" t="n">
        <v>63.03</v>
      </c>
      <c r="O25" s="152" t="n">
        <v>63.03</v>
      </c>
      <c r="P25" s="152" t="n">
        <v>63.03</v>
      </c>
      <c r="Q25" s="152" t="n">
        <v>63.03</v>
      </c>
      <c r="R25" s="152" t="n">
        <v>63.03</v>
      </c>
      <c r="S25" s="152" t="n">
        <v>63.03</v>
      </c>
      <c r="T25" s="152" t="n">
        <v>63.03</v>
      </c>
      <c r="U25" s="152" t="n">
        <v>63.03</v>
      </c>
      <c r="V25" s="152" t="n">
        <v>63.03</v>
      </c>
      <c r="W25" s="152" t="n">
        <v>63.03</v>
      </c>
      <c r="X25" s="152" t="n">
        <v>63.03</v>
      </c>
      <c r="Y25" s="153" t="n">
        <v>63.03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20.25" hidden="false" customHeight="true" outlineLevel="0" collapsed="false">
      <c r="A28" s="146" t="n">
        <v>3</v>
      </c>
      <c r="B28" s="147" t="n">
        <v>1912.8</v>
      </c>
      <c r="C28" s="148" t="n">
        <v>1893.67</v>
      </c>
      <c r="D28" s="148" t="n">
        <v>1922.34</v>
      </c>
      <c r="E28" s="148" t="n">
        <v>1949.26</v>
      </c>
      <c r="F28" s="148" t="n">
        <v>1932.41</v>
      </c>
      <c r="G28" s="148" t="n">
        <v>1921.7</v>
      </c>
      <c r="H28" s="148" t="n">
        <v>1904.89</v>
      </c>
      <c r="I28" s="148" t="n">
        <v>1872.07</v>
      </c>
      <c r="J28" s="148" t="n">
        <v>1823.9</v>
      </c>
      <c r="K28" s="148" t="n">
        <v>1805.57</v>
      </c>
      <c r="L28" s="148" t="n">
        <v>1830.9</v>
      </c>
      <c r="M28" s="148" t="n">
        <v>1842.86</v>
      </c>
      <c r="N28" s="148" t="n">
        <v>1856.3</v>
      </c>
      <c r="O28" s="148" t="n">
        <v>1885.25</v>
      </c>
      <c r="P28" s="148" t="n">
        <v>1894.18</v>
      </c>
      <c r="Q28" s="148" t="n">
        <v>1901.07</v>
      </c>
      <c r="R28" s="148" t="n">
        <v>1887.22</v>
      </c>
      <c r="S28" s="148" t="n">
        <v>1869.99</v>
      </c>
      <c r="T28" s="148" t="n">
        <v>1834.88</v>
      </c>
      <c r="U28" s="148" t="n">
        <v>1801.75</v>
      </c>
      <c r="V28" s="148" t="n">
        <v>1816.36</v>
      </c>
      <c r="W28" s="148" t="n">
        <v>1826.67</v>
      </c>
      <c r="X28" s="148" t="n">
        <v>1853.58</v>
      </c>
      <c r="Y28" s="149" t="n">
        <v>1877.95</v>
      </c>
    </row>
    <row r="29" customFormat="false" ht="51.75" hidden="false" customHeight="false" outlineLevel="1" collapsed="false">
      <c r="A29" s="150" t="s">
        <v>20</v>
      </c>
      <c r="B29" s="151" t="n">
        <v>1154.4922778</v>
      </c>
      <c r="C29" s="152" t="n">
        <v>1135.35834258</v>
      </c>
      <c r="D29" s="152" t="n">
        <v>1164.03216468</v>
      </c>
      <c r="E29" s="152" t="n">
        <v>1190.94663037</v>
      </c>
      <c r="F29" s="152" t="n">
        <v>1174.10064844</v>
      </c>
      <c r="G29" s="152" t="n">
        <v>1163.38838254</v>
      </c>
      <c r="H29" s="152" t="n">
        <v>1146.5739558</v>
      </c>
      <c r="I29" s="152" t="n">
        <v>1113.75929763</v>
      </c>
      <c r="J29" s="152" t="n">
        <v>1065.58657154</v>
      </c>
      <c r="K29" s="152" t="n">
        <v>1047.26207985</v>
      </c>
      <c r="L29" s="152" t="n">
        <v>1072.58529104</v>
      </c>
      <c r="M29" s="152" t="n">
        <v>1084.54730545</v>
      </c>
      <c r="N29" s="152" t="n">
        <v>1097.98837109</v>
      </c>
      <c r="O29" s="152" t="n">
        <v>1126.94250592</v>
      </c>
      <c r="P29" s="152" t="n">
        <v>1135.86542592</v>
      </c>
      <c r="Q29" s="152" t="n">
        <v>1142.76111012</v>
      </c>
      <c r="R29" s="152" t="n">
        <v>1128.90352739</v>
      </c>
      <c r="S29" s="152" t="n">
        <v>1111.67537752</v>
      </c>
      <c r="T29" s="152" t="n">
        <v>1076.57100365</v>
      </c>
      <c r="U29" s="152" t="n">
        <v>1043.44013746</v>
      </c>
      <c r="V29" s="152" t="n">
        <v>1058.0445379</v>
      </c>
      <c r="W29" s="152" t="n">
        <v>1068.35475314</v>
      </c>
      <c r="X29" s="152" t="n">
        <v>1095.26461415</v>
      </c>
      <c r="Y29" s="153" t="n">
        <v>1119.63741794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63.03</v>
      </c>
      <c r="C31" s="152" t="n">
        <v>63.03</v>
      </c>
      <c r="D31" s="152" t="n">
        <v>63.03</v>
      </c>
      <c r="E31" s="152" t="n">
        <v>63.03</v>
      </c>
      <c r="F31" s="152" t="n">
        <v>63.03</v>
      </c>
      <c r="G31" s="152" t="n">
        <v>63.03</v>
      </c>
      <c r="H31" s="152" t="n">
        <v>63.03</v>
      </c>
      <c r="I31" s="152" t="n">
        <v>63.03</v>
      </c>
      <c r="J31" s="152" t="n">
        <v>63.03</v>
      </c>
      <c r="K31" s="152" t="n">
        <v>63.03</v>
      </c>
      <c r="L31" s="152" t="n">
        <v>63.03</v>
      </c>
      <c r="M31" s="152" t="n">
        <v>63.03</v>
      </c>
      <c r="N31" s="152" t="n">
        <v>63.03</v>
      </c>
      <c r="O31" s="152" t="n">
        <v>63.03</v>
      </c>
      <c r="P31" s="152" t="n">
        <v>63.03</v>
      </c>
      <c r="Q31" s="152" t="n">
        <v>63.03</v>
      </c>
      <c r="R31" s="152" t="n">
        <v>63.03</v>
      </c>
      <c r="S31" s="152" t="n">
        <v>63.03</v>
      </c>
      <c r="T31" s="152" t="n">
        <v>63.03</v>
      </c>
      <c r="U31" s="152" t="n">
        <v>63.03</v>
      </c>
      <c r="V31" s="152" t="n">
        <v>63.03</v>
      </c>
      <c r="W31" s="152" t="n">
        <v>63.03</v>
      </c>
      <c r="X31" s="152" t="n">
        <v>63.03</v>
      </c>
      <c r="Y31" s="153" t="n">
        <v>63.03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20.25" hidden="false" customHeight="true" outlineLevel="0" collapsed="false">
      <c r="A34" s="146" t="n">
        <v>4</v>
      </c>
      <c r="B34" s="147" t="n">
        <v>1876</v>
      </c>
      <c r="C34" s="148" t="n">
        <v>1865.93</v>
      </c>
      <c r="D34" s="148" t="n">
        <v>1911.56</v>
      </c>
      <c r="E34" s="148" t="n">
        <v>1920.75</v>
      </c>
      <c r="F34" s="148" t="n">
        <v>1918</v>
      </c>
      <c r="G34" s="148" t="n">
        <v>1905.68</v>
      </c>
      <c r="H34" s="148" t="n">
        <v>1866.38</v>
      </c>
      <c r="I34" s="148" t="n">
        <v>1843.61</v>
      </c>
      <c r="J34" s="148" t="n">
        <v>1822.76</v>
      </c>
      <c r="K34" s="148" t="n">
        <v>1831.62</v>
      </c>
      <c r="L34" s="148" t="n">
        <v>1857.57</v>
      </c>
      <c r="M34" s="148" t="n">
        <v>1836.91</v>
      </c>
      <c r="N34" s="148" t="n">
        <v>1824.59</v>
      </c>
      <c r="O34" s="148" t="n">
        <v>1848.81</v>
      </c>
      <c r="P34" s="148" t="n">
        <v>1861.56</v>
      </c>
      <c r="Q34" s="148" t="n">
        <v>1885.16</v>
      </c>
      <c r="R34" s="148" t="n">
        <v>1871.26</v>
      </c>
      <c r="S34" s="148" t="n">
        <v>1846.14</v>
      </c>
      <c r="T34" s="148" t="n">
        <v>1807.06</v>
      </c>
      <c r="U34" s="148" t="n">
        <v>1802.08</v>
      </c>
      <c r="V34" s="148" t="n">
        <v>1809.9</v>
      </c>
      <c r="W34" s="148" t="n">
        <v>1803.63</v>
      </c>
      <c r="X34" s="148" t="n">
        <v>1820.9</v>
      </c>
      <c r="Y34" s="149" t="n">
        <v>1830.41</v>
      </c>
    </row>
    <row r="35" customFormat="false" ht="51.75" hidden="false" customHeight="false" outlineLevel="1" collapsed="false">
      <c r="A35" s="150" t="s">
        <v>20</v>
      </c>
      <c r="B35" s="151" t="n">
        <v>1117.6842872</v>
      </c>
      <c r="C35" s="152" t="n">
        <v>1107.62130371</v>
      </c>
      <c r="D35" s="152" t="n">
        <v>1153.2518017</v>
      </c>
      <c r="E35" s="152" t="n">
        <v>1162.43771127</v>
      </c>
      <c r="F35" s="152" t="n">
        <v>1159.68907697</v>
      </c>
      <c r="G35" s="152" t="n">
        <v>1147.36626729</v>
      </c>
      <c r="H35" s="152" t="n">
        <v>1108.06777455</v>
      </c>
      <c r="I35" s="152" t="n">
        <v>1085.29728209</v>
      </c>
      <c r="J35" s="152" t="n">
        <v>1064.44682557</v>
      </c>
      <c r="K35" s="152" t="n">
        <v>1073.3061677</v>
      </c>
      <c r="L35" s="152" t="n">
        <v>1099.25833478</v>
      </c>
      <c r="M35" s="152" t="n">
        <v>1078.59348714</v>
      </c>
      <c r="N35" s="152" t="n">
        <v>1066.27343432</v>
      </c>
      <c r="O35" s="152" t="n">
        <v>1090.50216527</v>
      </c>
      <c r="P35" s="152" t="n">
        <v>1103.24703714</v>
      </c>
      <c r="Q35" s="152" t="n">
        <v>1126.84972309</v>
      </c>
      <c r="R35" s="152" t="n">
        <v>1112.94846623</v>
      </c>
      <c r="S35" s="152" t="n">
        <v>1087.82684272</v>
      </c>
      <c r="T35" s="152" t="n">
        <v>1048.7455317</v>
      </c>
      <c r="U35" s="152" t="n">
        <v>1043.76637036</v>
      </c>
      <c r="V35" s="152" t="n">
        <v>1051.58967588</v>
      </c>
      <c r="W35" s="152" t="n">
        <v>1045.31681173</v>
      </c>
      <c r="X35" s="152" t="n">
        <v>1062.58363272</v>
      </c>
      <c r="Y35" s="153" t="n">
        <v>1072.09278811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63.03</v>
      </c>
      <c r="C37" s="152" t="n">
        <v>63.03</v>
      </c>
      <c r="D37" s="152" t="n">
        <v>63.03</v>
      </c>
      <c r="E37" s="152" t="n">
        <v>63.03</v>
      </c>
      <c r="F37" s="152" t="n">
        <v>63.03</v>
      </c>
      <c r="G37" s="152" t="n">
        <v>63.03</v>
      </c>
      <c r="H37" s="152" t="n">
        <v>63.03</v>
      </c>
      <c r="I37" s="152" t="n">
        <v>63.03</v>
      </c>
      <c r="J37" s="152" t="n">
        <v>63.03</v>
      </c>
      <c r="K37" s="152" t="n">
        <v>63.03</v>
      </c>
      <c r="L37" s="152" t="n">
        <v>63.03</v>
      </c>
      <c r="M37" s="152" t="n">
        <v>63.03</v>
      </c>
      <c r="N37" s="152" t="n">
        <v>63.03</v>
      </c>
      <c r="O37" s="152" t="n">
        <v>63.03</v>
      </c>
      <c r="P37" s="152" t="n">
        <v>63.03</v>
      </c>
      <c r="Q37" s="152" t="n">
        <v>63.03</v>
      </c>
      <c r="R37" s="152" t="n">
        <v>63.03</v>
      </c>
      <c r="S37" s="152" t="n">
        <v>63.03</v>
      </c>
      <c r="T37" s="152" t="n">
        <v>63.03</v>
      </c>
      <c r="U37" s="152" t="n">
        <v>63.03</v>
      </c>
      <c r="V37" s="152" t="n">
        <v>63.03</v>
      </c>
      <c r="W37" s="152" t="n">
        <v>63.03</v>
      </c>
      <c r="X37" s="152" t="n">
        <v>63.03</v>
      </c>
      <c r="Y37" s="153" t="n">
        <v>63.03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20.25" hidden="false" customHeight="true" outlineLevel="0" collapsed="false">
      <c r="A40" s="146" t="n">
        <v>5</v>
      </c>
      <c r="B40" s="147" t="n">
        <v>1997.82</v>
      </c>
      <c r="C40" s="148" t="n">
        <v>1997.13</v>
      </c>
      <c r="D40" s="148" t="n">
        <v>1973.81</v>
      </c>
      <c r="E40" s="148" t="n">
        <v>1959.43</v>
      </c>
      <c r="F40" s="148" t="n">
        <v>1923.05</v>
      </c>
      <c r="G40" s="148" t="n">
        <v>1935.26</v>
      </c>
      <c r="H40" s="148" t="n">
        <v>1904.42</v>
      </c>
      <c r="I40" s="148" t="n">
        <v>1767.68</v>
      </c>
      <c r="J40" s="148" t="n">
        <v>1693.29</v>
      </c>
      <c r="K40" s="148" t="n">
        <v>1706.49</v>
      </c>
      <c r="L40" s="148" t="n">
        <v>1732.84</v>
      </c>
      <c r="M40" s="148" t="n">
        <v>1815.58</v>
      </c>
      <c r="N40" s="148" t="n">
        <v>1902.31</v>
      </c>
      <c r="O40" s="148" t="n">
        <v>1968.53</v>
      </c>
      <c r="P40" s="148" t="n">
        <v>1969.24</v>
      </c>
      <c r="Q40" s="148" t="n">
        <v>1928.92</v>
      </c>
      <c r="R40" s="148" t="n">
        <v>1819.64</v>
      </c>
      <c r="S40" s="148" t="n">
        <v>1734.62</v>
      </c>
      <c r="T40" s="148" t="n">
        <v>1646.73</v>
      </c>
      <c r="U40" s="148" t="n">
        <v>1627.04</v>
      </c>
      <c r="V40" s="148" t="n">
        <v>1630.81</v>
      </c>
      <c r="W40" s="148" t="n">
        <v>1627.43</v>
      </c>
      <c r="X40" s="148" t="n">
        <v>1651.29</v>
      </c>
      <c r="Y40" s="149" t="n">
        <v>1680.43</v>
      </c>
    </row>
    <row r="41" customFormat="false" ht="51.75" hidden="false" customHeight="false" outlineLevel="1" collapsed="false">
      <c r="A41" s="150" t="s">
        <v>20</v>
      </c>
      <c r="B41" s="151" t="n">
        <v>1239.51232243</v>
      </c>
      <c r="C41" s="152" t="n">
        <v>1238.81920435</v>
      </c>
      <c r="D41" s="152" t="n">
        <v>1215.49396017</v>
      </c>
      <c r="E41" s="152" t="n">
        <v>1201.12008515</v>
      </c>
      <c r="F41" s="152" t="n">
        <v>1164.73460859</v>
      </c>
      <c r="G41" s="152" t="n">
        <v>1176.95067239</v>
      </c>
      <c r="H41" s="152" t="n">
        <v>1146.1046147</v>
      </c>
      <c r="I41" s="152" t="n">
        <v>1009.3722657</v>
      </c>
      <c r="J41" s="152" t="n">
        <v>934.97383016</v>
      </c>
      <c r="K41" s="152" t="n">
        <v>948.17276974</v>
      </c>
      <c r="L41" s="152" t="n">
        <v>974.52563241</v>
      </c>
      <c r="M41" s="152" t="n">
        <v>1057.27216398</v>
      </c>
      <c r="N41" s="152" t="n">
        <v>1143.99700649</v>
      </c>
      <c r="O41" s="152" t="n">
        <v>1210.22168076</v>
      </c>
      <c r="P41" s="152" t="n">
        <v>1210.92814224</v>
      </c>
      <c r="Q41" s="152" t="n">
        <v>1170.60333541</v>
      </c>
      <c r="R41" s="152" t="n">
        <v>1061.33208635</v>
      </c>
      <c r="S41" s="152" t="n">
        <v>976.30273143</v>
      </c>
      <c r="T41" s="152" t="n">
        <v>888.41491743</v>
      </c>
      <c r="U41" s="152" t="n">
        <v>868.72970533</v>
      </c>
      <c r="V41" s="152" t="n">
        <v>872.49667174</v>
      </c>
      <c r="W41" s="152" t="n">
        <v>869.11457108</v>
      </c>
      <c r="X41" s="152" t="n">
        <v>892.97546937</v>
      </c>
      <c r="Y41" s="153" t="n">
        <v>922.11846339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63.03</v>
      </c>
      <c r="C43" s="152" t="n">
        <v>63.03</v>
      </c>
      <c r="D43" s="152" t="n">
        <v>63.03</v>
      </c>
      <c r="E43" s="152" t="n">
        <v>63.03</v>
      </c>
      <c r="F43" s="152" t="n">
        <v>63.03</v>
      </c>
      <c r="G43" s="152" t="n">
        <v>63.03</v>
      </c>
      <c r="H43" s="152" t="n">
        <v>63.03</v>
      </c>
      <c r="I43" s="152" t="n">
        <v>63.03</v>
      </c>
      <c r="J43" s="152" t="n">
        <v>63.03</v>
      </c>
      <c r="K43" s="152" t="n">
        <v>63.03</v>
      </c>
      <c r="L43" s="152" t="n">
        <v>63.03</v>
      </c>
      <c r="M43" s="152" t="n">
        <v>63.03</v>
      </c>
      <c r="N43" s="152" t="n">
        <v>63.03</v>
      </c>
      <c r="O43" s="152" t="n">
        <v>63.03</v>
      </c>
      <c r="P43" s="152" t="n">
        <v>63.03</v>
      </c>
      <c r="Q43" s="152" t="n">
        <v>63.03</v>
      </c>
      <c r="R43" s="152" t="n">
        <v>63.03</v>
      </c>
      <c r="S43" s="152" t="n">
        <v>63.03</v>
      </c>
      <c r="T43" s="152" t="n">
        <v>63.03</v>
      </c>
      <c r="U43" s="152" t="n">
        <v>63.03</v>
      </c>
      <c r="V43" s="152" t="n">
        <v>63.03</v>
      </c>
      <c r="W43" s="152" t="n">
        <v>63.03</v>
      </c>
      <c r="X43" s="152" t="n">
        <v>63.03</v>
      </c>
      <c r="Y43" s="153" t="n">
        <v>63.03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20.25" hidden="false" customHeight="true" outlineLevel="0" collapsed="false">
      <c r="A46" s="146" t="n">
        <v>6</v>
      </c>
      <c r="B46" s="147" t="n">
        <v>1994.14</v>
      </c>
      <c r="C46" s="148" t="n">
        <v>1962.36</v>
      </c>
      <c r="D46" s="148" t="n">
        <v>1973.69</v>
      </c>
      <c r="E46" s="148" t="n">
        <v>1970.09</v>
      </c>
      <c r="F46" s="148" t="n">
        <v>1956.89</v>
      </c>
      <c r="G46" s="148" t="n">
        <v>1942.27</v>
      </c>
      <c r="H46" s="148" t="n">
        <v>1883.49</v>
      </c>
      <c r="I46" s="148" t="n">
        <v>1853.02</v>
      </c>
      <c r="J46" s="148" t="n">
        <v>1888.01</v>
      </c>
      <c r="K46" s="148" t="n">
        <v>1900.02</v>
      </c>
      <c r="L46" s="148" t="n">
        <v>1924.44</v>
      </c>
      <c r="M46" s="148" t="n">
        <v>1927.32</v>
      </c>
      <c r="N46" s="148" t="n">
        <v>1895.68</v>
      </c>
      <c r="O46" s="148" t="n">
        <v>1957.09</v>
      </c>
      <c r="P46" s="148" t="n">
        <v>1958.63</v>
      </c>
      <c r="Q46" s="148" t="n">
        <v>1944.23</v>
      </c>
      <c r="R46" s="148" t="n">
        <v>1913.34</v>
      </c>
      <c r="S46" s="148" t="n">
        <v>1912.17</v>
      </c>
      <c r="T46" s="148" t="n">
        <v>1947.28</v>
      </c>
      <c r="U46" s="148" t="n">
        <v>1891.68</v>
      </c>
      <c r="V46" s="148" t="n">
        <v>1863.9</v>
      </c>
      <c r="W46" s="148" t="n">
        <v>1842.33</v>
      </c>
      <c r="X46" s="148" t="n">
        <v>1877.61</v>
      </c>
      <c r="Y46" s="149" t="n">
        <v>1942.07</v>
      </c>
    </row>
    <row r="47" customFormat="false" ht="51.75" hidden="false" customHeight="false" outlineLevel="1" collapsed="false">
      <c r="A47" s="150" t="s">
        <v>20</v>
      </c>
      <c r="B47" s="151" t="n">
        <v>1235.82306776</v>
      </c>
      <c r="C47" s="152" t="n">
        <v>1204.05074235</v>
      </c>
      <c r="D47" s="152" t="n">
        <v>1215.38040389</v>
      </c>
      <c r="E47" s="152" t="n">
        <v>1211.78142973</v>
      </c>
      <c r="F47" s="152" t="n">
        <v>1198.57323319</v>
      </c>
      <c r="G47" s="152" t="n">
        <v>1183.96176909</v>
      </c>
      <c r="H47" s="152" t="n">
        <v>1125.17960937</v>
      </c>
      <c r="I47" s="152" t="n">
        <v>1094.71184267</v>
      </c>
      <c r="J47" s="152" t="n">
        <v>1129.69965337</v>
      </c>
      <c r="K47" s="152" t="n">
        <v>1141.70297105</v>
      </c>
      <c r="L47" s="152" t="n">
        <v>1166.12297034</v>
      </c>
      <c r="M47" s="152" t="n">
        <v>1169.0089134</v>
      </c>
      <c r="N47" s="152" t="n">
        <v>1137.3663973</v>
      </c>
      <c r="O47" s="152" t="n">
        <v>1198.77329457</v>
      </c>
      <c r="P47" s="152" t="n">
        <v>1200.32225364</v>
      </c>
      <c r="Q47" s="152" t="n">
        <v>1185.9185539</v>
      </c>
      <c r="R47" s="152" t="n">
        <v>1155.02954653</v>
      </c>
      <c r="S47" s="152" t="n">
        <v>1153.85893742</v>
      </c>
      <c r="T47" s="152" t="n">
        <v>1188.96286087</v>
      </c>
      <c r="U47" s="152" t="n">
        <v>1133.36791783</v>
      </c>
      <c r="V47" s="152" t="n">
        <v>1105.58278841</v>
      </c>
      <c r="W47" s="152" t="n">
        <v>1084.02237495</v>
      </c>
      <c r="X47" s="152" t="n">
        <v>1119.29717834</v>
      </c>
      <c r="Y47" s="153" t="n">
        <v>1183.76235606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63.03</v>
      </c>
      <c r="C49" s="152" t="n">
        <v>63.03</v>
      </c>
      <c r="D49" s="152" t="n">
        <v>63.03</v>
      </c>
      <c r="E49" s="152" t="n">
        <v>63.03</v>
      </c>
      <c r="F49" s="152" t="n">
        <v>63.03</v>
      </c>
      <c r="G49" s="152" t="n">
        <v>63.03</v>
      </c>
      <c r="H49" s="152" t="n">
        <v>63.03</v>
      </c>
      <c r="I49" s="152" t="n">
        <v>63.03</v>
      </c>
      <c r="J49" s="152" t="n">
        <v>63.03</v>
      </c>
      <c r="K49" s="152" t="n">
        <v>63.03</v>
      </c>
      <c r="L49" s="152" t="n">
        <v>63.03</v>
      </c>
      <c r="M49" s="152" t="n">
        <v>63.03</v>
      </c>
      <c r="N49" s="152" t="n">
        <v>63.03</v>
      </c>
      <c r="O49" s="152" t="n">
        <v>63.03</v>
      </c>
      <c r="P49" s="152" t="n">
        <v>63.03</v>
      </c>
      <c r="Q49" s="152" t="n">
        <v>63.03</v>
      </c>
      <c r="R49" s="152" t="n">
        <v>63.03</v>
      </c>
      <c r="S49" s="152" t="n">
        <v>63.03</v>
      </c>
      <c r="T49" s="152" t="n">
        <v>63.03</v>
      </c>
      <c r="U49" s="152" t="n">
        <v>63.03</v>
      </c>
      <c r="V49" s="152" t="n">
        <v>63.03</v>
      </c>
      <c r="W49" s="152" t="n">
        <v>63.03</v>
      </c>
      <c r="X49" s="152" t="n">
        <v>63.03</v>
      </c>
      <c r="Y49" s="153" t="n">
        <v>63.03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20.25" hidden="false" customHeight="true" outlineLevel="0" collapsed="false">
      <c r="A52" s="146" t="n">
        <v>7</v>
      </c>
      <c r="B52" s="147" t="n">
        <v>1954.22</v>
      </c>
      <c r="C52" s="148" t="n">
        <v>1948.29</v>
      </c>
      <c r="D52" s="148" t="n">
        <v>1889.04</v>
      </c>
      <c r="E52" s="148" t="n">
        <v>1856.59</v>
      </c>
      <c r="F52" s="148" t="n">
        <v>1865.16</v>
      </c>
      <c r="G52" s="148" t="n">
        <v>1878.54</v>
      </c>
      <c r="H52" s="148" t="n">
        <v>1866.75</v>
      </c>
      <c r="I52" s="148" t="n">
        <v>1856.48</v>
      </c>
      <c r="J52" s="148" t="n">
        <v>1865.38</v>
      </c>
      <c r="K52" s="148" t="n">
        <v>1875.86</v>
      </c>
      <c r="L52" s="148" t="n">
        <v>1844.59</v>
      </c>
      <c r="M52" s="148" t="n">
        <v>1856.6</v>
      </c>
      <c r="N52" s="148" t="n">
        <v>1808.48</v>
      </c>
      <c r="O52" s="148" t="n">
        <v>1782.91</v>
      </c>
      <c r="P52" s="148" t="n">
        <v>1758.88</v>
      </c>
      <c r="Q52" s="148" t="n">
        <v>1771.17</v>
      </c>
      <c r="R52" s="148" t="n">
        <v>1828.78</v>
      </c>
      <c r="S52" s="148" t="n">
        <v>1826.26</v>
      </c>
      <c r="T52" s="148" t="n">
        <v>1816.57</v>
      </c>
      <c r="U52" s="148" t="n">
        <v>1816.1</v>
      </c>
      <c r="V52" s="148" t="n">
        <v>1810.61</v>
      </c>
      <c r="W52" s="148" t="n">
        <v>1803.44</v>
      </c>
      <c r="X52" s="148" t="n">
        <v>1875.93</v>
      </c>
      <c r="Y52" s="149" t="n">
        <v>1897.51</v>
      </c>
    </row>
    <row r="53" customFormat="false" ht="51.75" hidden="false" customHeight="false" outlineLevel="1" collapsed="false">
      <c r="A53" s="150" t="s">
        <v>20</v>
      </c>
      <c r="B53" s="151" t="n">
        <v>1195.90417218</v>
      </c>
      <c r="C53" s="152" t="n">
        <v>1189.98016418</v>
      </c>
      <c r="D53" s="152" t="n">
        <v>1130.72460072</v>
      </c>
      <c r="E53" s="152" t="n">
        <v>1098.28035715</v>
      </c>
      <c r="F53" s="152" t="n">
        <v>1106.85137339</v>
      </c>
      <c r="G53" s="152" t="n">
        <v>1120.22344432</v>
      </c>
      <c r="H53" s="152" t="n">
        <v>1108.43497193</v>
      </c>
      <c r="I53" s="152" t="n">
        <v>1098.1638252</v>
      </c>
      <c r="J53" s="152" t="n">
        <v>1107.06576187</v>
      </c>
      <c r="K53" s="152" t="n">
        <v>1117.54647446</v>
      </c>
      <c r="L53" s="152" t="n">
        <v>1086.27461671</v>
      </c>
      <c r="M53" s="152" t="n">
        <v>1098.2855612</v>
      </c>
      <c r="N53" s="152" t="n">
        <v>1050.16759051</v>
      </c>
      <c r="O53" s="152" t="n">
        <v>1024.59618631</v>
      </c>
      <c r="P53" s="152" t="n">
        <v>1000.57081851</v>
      </c>
      <c r="Q53" s="152" t="n">
        <v>1012.86250746</v>
      </c>
      <c r="R53" s="152" t="n">
        <v>1070.4663122</v>
      </c>
      <c r="S53" s="152" t="n">
        <v>1067.95125295</v>
      </c>
      <c r="T53" s="152" t="n">
        <v>1058.26050129</v>
      </c>
      <c r="U53" s="152" t="n">
        <v>1057.78494672</v>
      </c>
      <c r="V53" s="152" t="n">
        <v>1052.29899258</v>
      </c>
      <c r="W53" s="152" t="n">
        <v>1045.13064599</v>
      </c>
      <c r="X53" s="152" t="n">
        <v>1117.61940102</v>
      </c>
      <c r="Y53" s="153" t="n">
        <v>1139.19928485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63.03</v>
      </c>
      <c r="C55" s="152" t="n">
        <v>63.03</v>
      </c>
      <c r="D55" s="152" t="n">
        <v>63.03</v>
      </c>
      <c r="E55" s="152" t="n">
        <v>63.03</v>
      </c>
      <c r="F55" s="152" t="n">
        <v>63.03</v>
      </c>
      <c r="G55" s="152" t="n">
        <v>63.03</v>
      </c>
      <c r="H55" s="152" t="n">
        <v>63.03</v>
      </c>
      <c r="I55" s="152" t="n">
        <v>63.03</v>
      </c>
      <c r="J55" s="152" t="n">
        <v>63.03</v>
      </c>
      <c r="K55" s="152" t="n">
        <v>63.03</v>
      </c>
      <c r="L55" s="152" t="n">
        <v>63.03</v>
      </c>
      <c r="M55" s="152" t="n">
        <v>63.03</v>
      </c>
      <c r="N55" s="152" t="n">
        <v>63.03</v>
      </c>
      <c r="O55" s="152" t="n">
        <v>63.03</v>
      </c>
      <c r="P55" s="152" t="n">
        <v>63.03</v>
      </c>
      <c r="Q55" s="152" t="n">
        <v>63.03</v>
      </c>
      <c r="R55" s="152" t="n">
        <v>63.03</v>
      </c>
      <c r="S55" s="152" t="n">
        <v>63.03</v>
      </c>
      <c r="T55" s="152" t="n">
        <v>63.03</v>
      </c>
      <c r="U55" s="152" t="n">
        <v>63.03</v>
      </c>
      <c r="V55" s="152" t="n">
        <v>63.03</v>
      </c>
      <c r="W55" s="152" t="n">
        <v>63.03</v>
      </c>
      <c r="X55" s="152" t="n">
        <v>63.03</v>
      </c>
      <c r="Y55" s="153" t="n">
        <v>63.03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20.25" hidden="false" customHeight="true" outlineLevel="0" collapsed="false">
      <c r="A58" s="146" t="n">
        <v>8</v>
      </c>
      <c r="B58" s="147" t="n">
        <v>1791.79</v>
      </c>
      <c r="C58" s="148" t="n">
        <v>1780.59</v>
      </c>
      <c r="D58" s="148" t="n">
        <v>1800.35</v>
      </c>
      <c r="E58" s="148" t="n">
        <v>1838.48</v>
      </c>
      <c r="F58" s="148" t="n">
        <v>1835.38</v>
      </c>
      <c r="G58" s="148" t="n">
        <v>1818.86</v>
      </c>
      <c r="H58" s="148" t="n">
        <v>1772.75</v>
      </c>
      <c r="I58" s="148" t="n">
        <v>1740.85</v>
      </c>
      <c r="J58" s="148" t="n">
        <v>1753.24</v>
      </c>
      <c r="K58" s="148" t="n">
        <v>1758.96</v>
      </c>
      <c r="L58" s="148" t="n">
        <v>1757.5</v>
      </c>
      <c r="M58" s="148" t="n">
        <v>1747.88</v>
      </c>
      <c r="N58" s="148" t="n">
        <v>1749.64</v>
      </c>
      <c r="O58" s="148" t="n">
        <v>1793.41</v>
      </c>
      <c r="P58" s="148" t="n">
        <v>1812.31</v>
      </c>
      <c r="Q58" s="148" t="n">
        <v>1817.56</v>
      </c>
      <c r="R58" s="148" t="n">
        <v>1813.18</v>
      </c>
      <c r="S58" s="148" t="n">
        <v>1816.21</v>
      </c>
      <c r="T58" s="148" t="n">
        <v>1793.53</v>
      </c>
      <c r="U58" s="148" t="n">
        <v>1761.1</v>
      </c>
      <c r="V58" s="148" t="n">
        <v>1773.53</v>
      </c>
      <c r="W58" s="148" t="n">
        <v>1764.6</v>
      </c>
      <c r="X58" s="148" t="n">
        <v>1789.39</v>
      </c>
      <c r="Y58" s="149" t="n">
        <v>1809.41</v>
      </c>
    </row>
    <row r="59" customFormat="false" ht="51.75" hidden="false" customHeight="false" outlineLevel="1" collapsed="false">
      <c r="A59" s="150" t="s">
        <v>20</v>
      </c>
      <c r="B59" s="151" t="n">
        <v>1033.4756743</v>
      </c>
      <c r="C59" s="152" t="n">
        <v>1022.27417794</v>
      </c>
      <c r="D59" s="152" t="n">
        <v>1042.03814685</v>
      </c>
      <c r="E59" s="152" t="n">
        <v>1080.1628594</v>
      </c>
      <c r="F59" s="152" t="n">
        <v>1077.07214665</v>
      </c>
      <c r="G59" s="152" t="n">
        <v>1060.55094614</v>
      </c>
      <c r="H59" s="152" t="n">
        <v>1014.43539432</v>
      </c>
      <c r="I59" s="152" t="n">
        <v>982.53270776</v>
      </c>
      <c r="J59" s="152" t="n">
        <v>994.92529373</v>
      </c>
      <c r="K59" s="152" t="n">
        <v>1000.64412693</v>
      </c>
      <c r="L59" s="152" t="n">
        <v>999.18914526</v>
      </c>
      <c r="M59" s="152" t="n">
        <v>989.56333438</v>
      </c>
      <c r="N59" s="152" t="n">
        <v>991.32701673</v>
      </c>
      <c r="O59" s="152" t="n">
        <v>1035.09723948</v>
      </c>
      <c r="P59" s="152" t="n">
        <v>1054.001385</v>
      </c>
      <c r="Q59" s="152" t="n">
        <v>1059.24888437</v>
      </c>
      <c r="R59" s="152" t="n">
        <v>1054.87212111</v>
      </c>
      <c r="S59" s="152" t="n">
        <v>1057.89764855</v>
      </c>
      <c r="T59" s="152" t="n">
        <v>1035.22091353</v>
      </c>
      <c r="U59" s="152" t="n">
        <v>1002.79174054</v>
      </c>
      <c r="V59" s="152" t="n">
        <v>1015.22214581</v>
      </c>
      <c r="W59" s="152" t="n">
        <v>1006.28906609</v>
      </c>
      <c r="X59" s="152" t="n">
        <v>1031.07343604</v>
      </c>
      <c r="Y59" s="153" t="n">
        <v>1051.09874239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63.03</v>
      </c>
      <c r="C61" s="152" t="n">
        <v>63.03</v>
      </c>
      <c r="D61" s="152" t="n">
        <v>63.03</v>
      </c>
      <c r="E61" s="152" t="n">
        <v>63.03</v>
      </c>
      <c r="F61" s="152" t="n">
        <v>63.03</v>
      </c>
      <c r="G61" s="152" t="n">
        <v>63.03</v>
      </c>
      <c r="H61" s="152" t="n">
        <v>63.03</v>
      </c>
      <c r="I61" s="152" t="n">
        <v>63.03</v>
      </c>
      <c r="J61" s="152" t="n">
        <v>63.03</v>
      </c>
      <c r="K61" s="152" t="n">
        <v>63.03</v>
      </c>
      <c r="L61" s="152" t="n">
        <v>63.03</v>
      </c>
      <c r="M61" s="152" t="n">
        <v>63.03</v>
      </c>
      <c r="N61" s="152" t="n">
        <v>63.03</v>
      </c>
      <c r="O61" s="152" t="n">
        <v>63.03</v>
      </c>
      <c r="P61" s="152" t="n">
        <v>63.03</v>
      </c>
      <c r="Q61" s="152" t="n">
        <v>63.03</v>
      </c>
      <c r="R61" s="152" t="n">
        <v>63.03</v>
      </c>
      <c r="S61" s="152" t="n">
        <v>63.03</v>
      </c>
      <c r="T61" s="152" t="n">
        <v>63.03</v>
      </c>
      <c r="U61" s="152" t="n">
        <v>63.03</v>
      </c>
      <c r="V61" s="152" t="n">
        <v>63.03</v>
      </c>
      <c r="W61" s="152" t="n">
        <v>63.03</v>
      </c>
      <c r="X61" s="152" t="n">
        <v>63.03</v>
      </c>
      <c r="Y61" s="153" t="n">
        <v>63.03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20.25" hidden="false" customHeight="true" outlineLevel="0" collapsed="false">
      <c r="A64" s="146" t="n">
        <v>9</v>
      </c>
      <c r="B64" s="147" t="n">
        <v>1871.77</v>
      </c>
      <c r="C64" s="148" t="n">
        <v>1849.94</v>
      </c>
      <c r="D64" s="148" t="n">
        <v>1880.77</v>
      </c>
      <c r="E64" s="148" t="n">
        <v>1907.58</v>
      </c>
      <c r="F64" s="148" t="n">
        <v>1903.64</v>
      </c>
      <c r="G64" s="148" t="n">
        <v>1908.05</v>
      </c>
      <c r="H64" s="148" t="n">
        <v>1869.09</v>
      </c>
      <c r="I64" s="148" t="n">
        <v>1780.62</v>
      </c>
      <c r="J64" s="148" t="n">
        <v>1756.56</v>
      </c>
      <c r="K64" s="148" t="n">
        <v>1736.99</v>
      </c>
      <c r="L64" s="148" t="n">
        <v>1734.58</v>
      </c>
      <c r="M64" s="148" t="n">
        <v>1750.67</v>
      </c>
      <c r="N64" s="148" t="n">
        <v>1770.29</v>
      </c>
      <c r="O64" s="148" t="n">
        <v>1820.37</v>
      </c>
      <c r="P64" s="148" t="n">
        <v>1855.13</v>
      </c>
      <c r="Q64" s="148" t="n">
        <v>1835.98</v>
      </c>
      <c r="R64" s="148" t="n">
        <v>1832.88</v>
      </c>
      <c r="S64" s="148" t="n">
        <v>1809.69</v>
      </c>
      <c r="T64" s="148" t="n">
        <v>1795.81</v>
      </c>
      <c r="U64" s="148" t="n">
        <v>1771.62</v>
      </c>
      <c r="V64" s="148" t="n">
        <v>1760.58</v>
      </c>
      <c r="W64" s="148" t="n">
        <v>1777.6</v>
      </c>
      <c r="X64" s="148" t="n">
        <v>1794.04</v>
      </c>
      <c r="Y64" s="149" t="n">
        <v>1838.18</v>
      </c>
    </row>
    <row r="65" customFormat="false" ht="51.75" hidden="false" customHeight="false" outlineLevel="1" collapsed="false">
      <c r="A65" s="150" t="s">
        <v>20</v>
      </c>
      <c r="B65" s="151" t="n">
        <v>1113.45870707</v>
      </c>
      <c r="C65" s="152" t="n">
        <v>1091.62759837</v>
      </c>
      <c r="D65" s="152" t="n">
        <v>1122.45477351</v>
      </c>
      <c r="E65" s="152" t="n">
        <v>1149.2683915</v>
      </c>
      <c r="F65" s="152" t="n">
        <v>1145.32681402</v>
      </c>
      <c r="G65" s="152" t="n">
        <v>1149.73579283</v>
      </c>
      <c r="H65" s="152" t="n">
        <v>1110.77971131</v>
      </c>
      <c r="I65" s="152" t="n">
        <v>1022.30511545</v>
      </c>
      <c r="J65" s="152" t="n">
        <v>998.25239245</v>
      </c>
      <c r="K65" s="152" t="n">
        <v>978.67277438</v>
      </c>
      <c r="L65" s="152" t="n">
        <v>976.26716902</v>
      </c>
      <c r="M65" s="152" t="n">
        <v>992.3589695</v>
      </c>
      <c r="N65" s="152" t="n">
        <v>1011.97849005</v>
      </c>
      <c r="O65" s="152" t="n">
        <v>1062.05377547</v>
      </c>
      <c r="P65" s="152" t="n">
        <v>1096.8141999</v>
      </c>
      <c r="Q65" s="152" t="n">
        <v>1077.66924646</v>
      </c>
      <c r="R65" s="152" t="n">
        <v>1074.56580701</v>
      </c>
      <c r="S65" s="152" t="n">
        <v>1051.3826255</v>
      </c>
      <c r="T65" s="152" t="n">
        <v>1037.49914732</v>
      </c>
      <c r="U65" s="152" t="n">
        <v>1013.30812907</v>
      </c>
      <c r="V65" s="152" t="n">
        <v>1002.26710395</v>
      </c>
      <c r="W65" s="152" t="n">
        <v>1019.28860569</v>
      </c>
      <c r="X65" s="152" t="n">
        <v>1035.72442053</v>
      </c>
      <c r="Y65" s="153" t="n">
        <v>1079.86494794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63.03</v>
      </c>
      <c r="C67" s="152" t="n">
        <v>63.03</v>
      </c>
      <c r="D67" s="152" t="n">
        <v>63.03</v>
      </c>
      <c r="E67" s="152" t="n">
        <v>63.03</v>
      </c>
      <c r="F67" s="152" t="n">
        <v>63.03</v>
      </c>
      <c r="G67" s="152" t="n">
        <v>63.03</v>
      </c>
      <c r="H67" s="152" t="n">
        <v>63.03</v>
      </c>
      <c r="I67" s="152" t="n">
        <v>63.03</v>
      </c>
      <c r="J67" s="152" t="n">
        <v>63.03</v>
      </c>
      <c r="K67" s="152" t="n">
        <v>63.03</v>
      </c>
      <c r="L67" s="152" t="n">
        <v>63.03</v>
      </c>
      <c r="M67" s="152" t="n">
        <v>63.03</v>
      </c>
      <c r="N67" s="152" t="n">
        <v>63.03</v>
      </c>
      <c r="O67" s="152" t="n">
        <v>63.03</v>
      </c>
      <c r="P67" s="152" t="n">
        <v>63.03</v>
      </c>
      <c r="Q67" s="152" t="n">
        <v>63.03</v>
      </c>
      <c r="R67" s="152" t="n">
        <v>63.03</v>
      </c>
      <c r="S67" s="152" t="n">
        <v>63.03</v>
      </c>
      <c r="T67" s="152" t="n">
        <v>63.03</v>
      </c>
      <c r="U67" s="152" t="n">
        <v>63.03</v>
      </c>
      <c r="V67" s="152" t="n">
        <v>63.03</v>
      </c>
      <c r="W67" s="152" t="n">
        <v>63.03</v>
      </c>
      <c r="X67" s="152" t="n">
        <v>63.03</v>
      </c>
      <c r="Y67" s="153" t="n">
        <v>63.03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20.25" hidden="false" customHeight="true" outlineLevel="0" collapsed="false">
      <c r="A70" s="146" t="n">
        <v>10</v>
      </c>
      <c r="B70" s="147" t="n">
        <v>1863.61</v>
      </c>
      <c r="C70" s="148" t="n">
        <v>1832.57</v>
      </c>
      <c r="D70" s="148" t="n">
        <v>1854.94</v>
      </c>
      <c r="E70" s="148" t="n">
        <v>1878.99</v>
      </c>
      <c r="F70" s="148" t="n">
        <v>1898.55</v>
      </c>
      <c r="G70" s="148" t="n">
        <v>1920.92</v>
      </c>
      <c r="H70" s="148" t="n">
        <v>1907.82</v>
      </c>
      <c r="I70" s="148" t="n">
        <v>1869.88</v>
      </c>
      <c r="J70" s="148" t="n">
        <v>1836.73</v>
      </c>
      <c r="K70" s="148" t="n">
        <v>1809.6</v>
      </c>
      <c r="L70" s="148" t="n">
        <v>1810.81</v>
      </c>
      <c r="M70" s="148" t="n">
        <v>1817.39</v>
      </c>
      <c r="N70" s="148" t="n">
        <v>1842.7</v>
      </c>
      <c r="O70" s="148" t="n">
        <v>1862.38</v>
      </c>
      <c r="P70" s="148" t="n">
        <v>1880.59</v>
      </c>
      <c r="Q70" s="148" t="n">
        <v>1881.21</v>
      </c>
      <c r="R70" s="148" t="n">
        <v>1869.59</v>
      </c>
      <c r="S70" s="148" t="n">
        <v>1858</v>
      </c>
      <c r="T70" s="148" t="n">
        <v>1823.58</v>
      </c>
      <c r="U70" s="148" t="n">
        <v>1777.92</v>
      </c>
      <c r="V70" s="148" t="n">
        <v>1769.77</v>
      </c>
      <c r="W70" s="148" t="n">
        <v>1793.33</v>
      </c>
      <c r="X70" s="148" t="n">
        <v>1834.79</v>
      </c>
      <c r="Y70" s="149" t="n">
        <v>1877.06</v>
      </c>
    </row>
    <row r="71" customFormat="false" ht="51.75" hidden="false" customHeight="false" outlineLevel="1" collapsed="false">
      <c r="A71" s="150" t="s">
        <v>20</v>
      </c>
      <c r="B71" s="151" t="n">
        <v>1105.29313909</v>
      </c>
      <c r="C71" s="152" t="n">
        <v>1074.26176844</v>
      </c>
      <c r="D71" s="152" t="n">
        <v>1096.62457971</v>
      </c>
      <c r="E71" s="152" t="n">
        <v>1120.675982</v>
      </c>
      <c r="F71" s="152" t="n">
        <v>1140.23930754</v>
      </c>
      <c r="G71" s="152" t="n">
        <v>1162.60774763</v>
      </c>
      <c r="H71" s="152" t="n">
        <v>1149.5056068</v>
      </c>
      <c r="I71" s="152" t="n">
        <v>1111.56532712</v>
      </c>
      <c r="J71" s="152" t="n">
        <v>1078.41652139</v>
      </c>
      <c r="K71" s="152" t="n">
        <v>1051.28996837</v>
      </c>
      <c r="L71" s="152" t="n">
        <v>1052.49331932</v>
      </c>
      <c r="M71" s="152" t="n">
        <v>1059.07799466</v>
      </c>
      <c r="N71" s="152" t="n">
        <v>1084.38515511</v>
      </c>
      <c r="O71" s="152" t="n">
        <v>1104.06274408</v>
      </c>
      <c r="P71" s="152" t="n">
        <v>1122.27320769</v>
      </c>
      <c r="Q71" s="152" t="n">
        <v>1122.89896131</v>
      </c>
      <c r="R71" s="152" t="n">
        <v>1111.27992913</v>
      </c>
      <c r="S71" s="152" t="n">
        <v>1099.68992482</v>
      </c>
      <c r="T71" s="152" t="n">
        <v>1065.26382727</v>
      </c>
      <c r="U71" s="152" t="n">
        <v>1019.60355715</v>
      </c>
      <c r="V71" s="152" t="n">
        <v>1011.45303675</v>
      </c>
      <c r="W71" s="152" t="n">
        <v>1035.02228172</v>
      </c>
      <c r="X71" s="152" t="n">
        <v>1076.48088619</v>
      </c>
      <c r="Y71" s="153" t="n">
        <v>1118.74782653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63.03</v>
      </c>
      <c r="C73" s="152" t="n">
        <v>63.03</v>
      </c>
      <c r="D73" s="152" t="n">
        <v>63.03</v>
      </c>
      <c r="E73" s="152" t="n">
        <v>63.03</v>
      </c>
      <c r="F73" s="152" t="n">
        <v>63.03</v>
      </c>
      <c r="G73" s="152" t="n">
        <v>63.03</v>
      </c>
      <c r="H73" s="152" t="n">
        <v>63.03</v>
      </c>
      <c r="I73" s="152" t="n">
        <v>63.03</v>
      </c>
      <c r="J73" s="152" t="n">
        <v>63.03</v>
      </c>
      <c r="K73" s="152" t="n">
        <v>63.03</v>
      </c>
      <c r="L73" s="152" t="n">
        <v>63.03</v>
      </c>
      <c r="M73" s="152" t="n">
        <v>63.03</v>
      </c>
      <c r="N73" s="152" t="n">
        <v>63.03</v>
      </c>
      <c r="O73" s="152" t="n">
        <v>63.03</v>
      </c>
      <c r="P73" s="152" t="n">
        <v>63.03</v>
      </c>
      <c r="Q73" s="152" t="n">
        <v>63.03</v>
      </c>
      <c r="R73" s="152" t="n">
        <v>63.03</v>
      </c>
      <c r="S73" s="152" t="n">
        <v>63.03</v>
      </c>
      <c r="T73" s="152" t="n">
        <v>63.03</v>
      </c>
      <c r="U73" s="152" t="n">
        <v>63.03</v>
      </c>
      <c r="V73" s="152" t="n">
        <v>63.03</v>
      </c>
      <c r="W73" s="152" t="n">
        <v>63.03</v>
      </c>
      <c r="X73" s="152" t="n">
        <v>63.03</v>
      </c>
      <c r="Y73" s="153" t="n">
        <v>63.03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20.25" hidden="false" customHeight="true" outlineLevel="0" collapsed="false">
      <c r="A76" s="146" t="n">
        <v>11</v>
      </c>
      <c r="B76" s="147" t="n">
        <v>1934.77</v>
      </c>
      <c r="C76" s="148" t="n">
        <v>1930.47</v>
      </c>
      <c r="D76" s="148" t="n">
        <v>1949.04</v>
      </c>
      <c r="E76" s="148" t="n">
        <v>1985.13</v>
      </c>
      <c r="F76" s="148" t="n">
        <v>1982.46</v>
      </c>
      <c r="G76" s="148" t="n">
        <v>1958.98</v>
      </c>
      <c r="H76" s="148" t="n">
        <v>1922.16</v>
      </c>
      <c r="I76" s="148" t="n">
        <v>1901.65</v>
      </c>
      <c r="J76" s="148" t="n">
        <v>1895.95</v>
      </c>
      <c r="K76" s="148" t="n">
        <v>1885.67</v>
      </c>
      <c r="L76" s="148" t="n">
        <v>1889.87</v>
      </c>
      <c r="M76" s="148" t="n">
        <v>1901.87</v>
      </c>
      <c r="N76" s="148" t="n">
        <v>1901.55</v>
      </c>
      <c r="O76" s="148" t="n">
        <v>1919.83</v>
      </c>
      <c r="P76" s="148" t="n">
        <v>1924.53</v>
      </c>
      <c r="Q76" s="148" t="n">
        <v>1907.46</v>
      </c>
      <c r="R76" s="148" t="n">
        <v>1897.44</v>
      </c>
      <c r="S76" s="148" t="n">
        <v>1886.54</v>
      </c>
      <c r="T76" s="148" t="n">
        <v>1844.07</v>
      </c>
      <c r="U76" s="148" t="n">
        <v>1815.9</v>
      </c>
      <c r="V76" s="148" t="n">
        <v>1836.64</v>
      </c>
      <c r="W76" s="148" t="n">
        <v>1855.99</v>
      </c>
      <c r="X76" s="148" t="n">
        <v>1881.54</v>
      </c>
      <c r="Y76" s="149" t="n">
        <v>1883.24</v>
      </c>
    </row>
    <row r="77" customFormat="false" ht="51.75" hidden="false" customHeight="false" outlineLevel="1" collapsed="false">
      <c r="A77" s="150" t="s">
        <v>20</v>
      </c>
      <c r="B77" s="151" t="n">
        <v>1176.46250481</v>
      </c>
      <c r="C77" s="152" t="n">
        <v>1172.16191834</v>
      </c>
      <c r="D77" s="152" t="n">
        <v>1190.72597196</v>
      </c>
      <c r="E77" s="152" t="n">
        <v>1226.81584047</v>
      </c>
      <c r="F77" s="152" t="n">
        <v>1224.14851102</v>
      </c>
      <c r="G77" s="152" t="n">
        <v>1200.67261041</v>
      </c>
      <c r="H77" s="152" t="n">
        <v>1163.8464116</v>
      </c>
      <c r="I77" s="152" t="n">
        <v>1143.34126728</v>
      </c>
      <c r="J77" s="152" t="n">
        <v>1137.64224925</v>
      </c>
      <c r="K77" s="152" t="n">
        <v>1127.35379115</v>
      </c>
      <c r="L77" s="152" t="n">
        <v>1131.55829647</v>
      </c>
      <c r="M77" s="152" t="n">
        <v>1143.56156809</v>
      </c>
      <c r="N77" s="152" t="n">
        <v>1143.23480989</v>
      </c>
      <c r="O77" s="152" t="n">
        <v>1161.51832618</v>
      </c>
      <c r="P77" s="152" t="n">
        <v>1166.21422533</v>
      </c>
      <c r="Q77" s="152" t="n">
        <v>1149.14534089</v>
      </c>
      <c r="R77" s="152" t="n">
        <v>1139.12417086</v>
      </c>
      <c r="S77" s="152" t="n">
        <v>1128.22909562</v>
      </c>
      <c r="T77" s="152" t="n">
        <v>1085.75662577</v>
      </c>
      <c r="U77" s="152" t="n">
        <v>1057.58293276</v>
      </c>
      <c r="V77" s="152" t="n">
        <v>1078.33023498</v>
      </c>
      <c r="W77" s="152" t="n">
        <v>1097.6767234</v>
      </c>
      <c r="X77" s="152" t="n">
        <v>1123.22728004</v>
      </c>
      <c r="Y77" s="153" t="n">
        <v>1124.92932958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63.03</v>
      </c>
      <c r="C79" s="152" t="n">
        <v>63.03</v>
      </c>
      <c r="D79" s="152" t="n">
        <v>63.03</v>
      </c>
      <c r="E79" s="152" t="n">
        <v>63.03</v>
      </c>
      <c r="F79" s="152" t="n">
        <v>63.03</v>
      </c>
      <c r="G79" s="152" t="n">
        <v>63.03</v>
      </c>
      <c r="H79" s="152" t="n">
        <v>63.03</v>
      </c>
      <c r="I79" s="152" t="n">
        <v>63.03</v>
      </c>
      <c r="J79" s="152" t="n">
        <v>63.03</v>
      </c>
      <c r="K79" s="152" t="n">
        <v>63.03</v>
      </c>
      <c r="L79" s="152" t="n">
        <v>63.03</v>
      </c>
      <c r="M79" s="152" t="n">
        <v>63.03</v>
      </c>
      <c r="N79" s="152" t="n">
        <v>63.03</v>
      </c>
      <c r="O79" s="152" t="n">
        <v>63.03</v>
      </c>
      <c r="P79" s="152" t="n">
        <v>63.03</v>
      </c>
      <c r="Q79" s="152" t="n">
        <v>63.03</v>
      </c>
      <c r="R79" s="152" t="n">
        <v>63.03</v>
      </c>
      <c r="S79" s="152" t="n">
        <v>63.03</v>
      </c>
      <c r="T79" s="152" t="n">
        <v>63.03</v>
      </c>
      <c r="U79" s="152" t="n">
        <v>63.03</v>
      </c>
      <c r="V79" s="152" t="n">
        <v>63.03</v>
      </c>
      <c r="W79" s="152" t="n">
        <v>63.03</v>
      </c>
      <c r="X79" s="152" t="n">
        <v>63.03</v>
      </c>
      <c r="Y79" s="153" t="n">
        <v>63.03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20.25" hidden="false" customHeight="true" outlineLevel="0" collapsed="false">
      <c r="A82" s="146" t="n">
        <v>12</v>
      </c>
      <c r="B82" s="147" t="n">
        <v>1992.61</v>
      </c>
      <c r="C82" s="148" t="n">
        <v>1996.27</v>
      </c>
      <c r="D82" s="148" t="n">
        <v>2014.42</v>
      </c>
      <c r="E82" s="148" t="n">
        <v>2025.25</v>
      </c>
      <c r="F82" s="148" t="n">
        <v>2032.69</v>
      </c>
      <c r="G82" s="148" t="n">
        <v>2025.84</v>
      </c>
      <c r="H82" s="148" t="n">
        <v>1950.89</v>
      </c>
      <c r="I82" s="148" t="n">
        <v>1905.31</v>
      </c>
      <c r="J82" s="148" t="n">
        <v>1854.11</v>
      </c>
      <c r="K82" s="148" t="n">
        <v>1880.12</v>
      </c>
      <c r="L82" s="148" t="n">
        <v>1864.48</v>
      </c>
      <c r="M82" s="148" t="n">
        <v>1860.85</v>
      </c>
      <c r="N82" s="148" t="n">
        <v>1898.02</v>
      </c>
      <c r="O82" s="148" t="n">
        <v>1941.48</v>
      </c>
      <c r="P82" s="148" t="n">
        <v>1953.15</v>
      </c>
      <c r="Q82" s="148" t="n">
        <v>1936.63</v>
      </c>
      <c r="R82" s="148" t="n">
        <v>1916.48</v>
      </c>
      <c r="S82" s="148" t="n">
        <v>1884.51</v>
      </c>
      <c r="T82" s="148" t="n">
        <v>1857.71</v>
      </c>
      <c r="U82" s="148" t="n">
        <v>1848.97</v>
      </c>
      <c r="V82" s="148" t="n">
        <v>1861.34</v>
      </c>
      <c r="W82" s="148" t="n">
        <v>1879.6</v>
      </c>
      <c r="X82" s="148" t="n">
        <v>1912.63</v>
      </c>
      <c r="Y82" s="149" t="n">
        <v>1974.23</v>
      </c>
    </row>
    <row r="83" customFormat="false" ht="51.75" hidden="false" customHeight="false" outlineLevel="1" collapsed="false">
      <c r="A83" s="150" t="s">
        <v>20</v>
      </c>
      <c r="B83" s="151" t="n">
        <v>1234.29492447</v>
      </c>
      <c r="C83" s="152" t="n">
        <v>1237.9533235</v>
      </c>
      <c r="D83" s="152" t="n">
        <v>1256.10370002</v>
      </c>
      <c r="E83" s="152" t="n">
        <v>1266.93871419</v>
      </c>
      <c r="F83" s="152" t="n">
        <v>1274.3776795</v>
      </c>
      <c r="G83" s="152" t="n">
        <v>1267.52441273</v>
      </c>
      <c r="H83" s="152" t="n">
        <v>1192.57330788</v>
      </c>
      <c r="I83" s="152" t="n">
        <v>1146.99891974</v>
      </c>
      <c r="J83" s="152" t="n">
        <v>1095.80136676</v>
      </c>
      <c r="K83" s="152" t="n">
        <v>1121.80987176</v>
      </c>
      <c r="L83" s="152" t="n">
        <v>1106.16467145</v>
      </c>
      <c r="M83" s="152" t="n">
        <v>1102.54198469</v>
      </c>
      <c r="N83" s="152" t="n">
        <v>1139.71173569</v>
      </c>
      <c r="O83" s="152" t="n">
        <v>1183.16323984</v>
      </c>
      <c r="P83" s="152" t="n">
        <v>1194.83590604</v>
      </c>
      <c r="Q83" s="152" t="n">
        <v>1178.32065658</v>
      </c>
      <c r="R83" s="152" t="n">
        <v>1158.16898533</v>
      </c>
      <c r="S83" s="152" t="n">
        <v>1126.20247048</v>
      </c>
      <c r="T83" s="152" t="n">
        <v>1099.39426801</v>
      </c>
      <c r="U83" s="152" t="n">
        <v>1090.65790329</v>
      </c>
      <c r="V83" s="152" t="n">
        <v>1103.02291508</v>
      </c>
      <c r="W83" s="152" t="n">
        <v>1121.2918524</v>
      </c>
      <c r="X83" s="152" t="n">
        <v>1154.31782244</v>
      </c>
      <c r="Y83" s="153" t="n">
        <v>1215.917368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63.03</v>
      </c>
      <c r="C85" s="152" t="n">
        <v>63.03</v>
      </c>
      <c r="D85" s="152" t="n">
        <v>63.03</v>
      </c>
      <c r="E85" s="152" t="n">
        <v>63.03</v>
      </c>
      <c r="F85" s="152" t="n">
        <v>63.03</v>
      </c>
      <c r="G85" s="152" t="n">
        <v>63.03</v>
      </c>
      <c r="H85" s="152" t="n">
        <v>63.03</v>
      </c>
      <c r="I85" s="152" t="n">
        <v>63.03</v>
      </c>
      <c r="J85" s="152" t="n">
        <v>63.03</v>
      </c>
      <c r="K85" s="152" t="n">
        <v>63.03</v>
      </c>
      <c r="L85" s="152" t="n">
        <v>63.03</v>
      </c>
      <c r="M85" s="152" t="n">
        <v>63.03</v>
      </c>
      <c r="N85" s="152" t="n">
        <v>63.03</v>
      </c>
      <c r="O85" s="152" t="n">
        <v>63.03</v>
      </c>
      <c r="P85" s="152" t="n">
        <v>63.03</v>
      </c>
      <c r="Q85" s="152" t="n">
        <v>63.03</v>
      </c>
      <c r="R85" s="152" t="n">
        <v>63.03</v>
      </c>
      <c r="S85" s="152" t="n">
        <v>63.03</v>
      </c>
      <c r="T85" s="152" t="n">
        <v>63.03</v>
      </c>
      <c r="U85" s="152" t="n">
        <v>63.03</v>
      </c>
      <c r="V85" s="152" t="n">
        <v>63.03</v>
      </c>
      <c r="W85" s="152" t="n">
        <v>63.03</v>
      </c>
      <c r="X85" s="152" t="n">
        <v>63.03</v>
      </c>
      <c r="Y85" s="153" t="n">
        <v>63.03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20.25" hidden="false" customHeight="true" outlineLevel="0" collapsed="false">
      <c r="A88" s="146" t="n">
        <v>13</v>
      </c>
      <c r="B88" s="147" t="n">
        <v>1960.36</v>
      </c>
      <c r="C88" s="148" t="n">
        <v>1954.29</v>
      </c>
      <c r="D88" s="148" t="n">
        <v>1982.14</v>
      </c>
      <c r="E88" s="148" t="n">
        <v>2011.03</v>
      </c>
      <c r="F88" s="148" t="n">
        <v>2013.21</v>
      </c>
      <c r="G88" s="148" t="n">
        <v>2020.42</v>
      </c>
      <c r="H88" s="148" t="n">
        <v>1966.93</v>
      </c>
      <c r="I88" s="148" t="n">
        <v>1951.32</v>
      </c>
      <c r="J88" s="148" t="n">
        <v>1949.48</v>
      </c>
      <c r="K88" s="148" t="n">
        <v>1922.24</v>
      </c>
      <c r="L88" s="148" t="n">
        <v>1860.92</v>
      </c>
      <c r="M88" s="148" t="n">
        <v>1865.87</v>
      </c>
      <c r="N88" s="148" t="n">
        <v>1915.1</v>
      </c>
      <c r="O88" s="148" t="n">
        <v>1960.82</v>
      </c>
      <c r="P88" s="148" t="n">
        <v>1976.31</v>
      </c>
      <c r="Q88" s="148" t="n">
        <v>1963.26</v>
      </c>
      <c r="R88" s="148" t="n">
        <v>1951.43</v>
      </c>
      <c r="S88" s="148" t="n">
        <v>1948.26</v>
      </c>
      <c r="T88" s="148" t="n">
        <v>1911.67</v>
      </c>
      <c r="U88" s="148" t="n">
        <v>1846.92</v>
      </c>
      <c r="V88" s="148" t="n">
        <v>1856.7</v>
      </c>
      <c r="W88" s="148" t="n">
        <v>1876.37</v>
      </c>
      <c r="X88" s="148" t="n">
        <v>1890.24</v>
      </c>
      <c r="Y88" s="149" t="n">
        <v>1961.66</v>
      </c>
    </row>
    <row r="89" customFormat="false" ht="51.75" hidden="false" customHeight="false" outlineLevel="1" collapsed="false">
      <c r="A89" s="150" t="s">
        <v>20</v>
      </c>
      <c r="B89" s="151" t="n">
        <v>1202.04670576</v>
      </c>
      <c r="C89" s="152" t="n">
        <v>1195.9817189</v>
      </c>
      <c r="D89" s="152" t="n">
        <v>1223.83079787</v>
      </c>
      <c r="E89" s="152" t="n">
        <v>1252.71308537</v>
      </c>
      <c r="F89" s="152" t="n">
        <v>1254.89546455</v>
      </c>
      <c r="G89" s="152" t="n">
        <v>1262.11000245</v>
      </c>
      <c r="H89" s="152" t="n">
        <v>1208.61960701</v>
      </c>
      <c r="I89" s="152" t="n">
        <v>1193.01066238</v>
      </c>
      <c r="J89" s="152" t="n">
        <v>1191.16748939</v>
      </c>
      <c r="K89" s="152" t="n">
        <v>1163.92878765</v>
      </c>
      <c r="L89" s="152" t="n">
        <v>1102.61189757</v>
      </c>
      <c r="M89" s="152" t="n">
        <v>1107.55817584</v>
      </c>
      <c r="N89" s="152" t="n">
        <v>1156.78995653</v>
      </c>
      <c r="O89" s="152" t="n">
        <v>1202.50887686</v>
      </c>
      <c r="P89" s="152" t="n">
        <v>1217.99913085</v>
      </c>
      <c r="Q89" s="152" t="n">
        <v>1204.94861798</v>
      </c>
      <c r="R89" s="152" t="n">
        <v>1193.11288</v>
      </c>
      <c r="S89" s="152" t="n">
        <v>1189.94603201</v>
      </c>
      <c r="T89" s="152" t="n">
        <v>1153.35688456</v>
      </c>
      <c r="U89" s="152" t="n">
        <v>1088.60367565</v>
      </c>
      <c r="V89" s="152" t="n">
        <v>1098.39219145</v>
      </c>
      <c r="W89" s="152" t="n">
        <v>1118.05352254</v>
      </c>
      <c r="X89" s="152" t="n">
        <v>1131.92991865</v>
      </c>
      <c r="Y89" s="153" t="n">
        <v>1203.3514487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63.03</v>
      </c>
      <c r="C91" s="152" t="n">
        <v>63.03</v>
      </c>
      <c r="D91" s="152" t="n">
        <v>63.03</v>
      </c>
      <c r="E91" s="152" t="n">
        <v>63.03</v>
      </c>
      <c r="F91" s="152" t="n">
        <v>63.03</v>
      </c>
      <c r="G91" s="152" t="n">
        <v>63.03</v>
      </c>
      <c r="H91" s="152" t="n">
        <v>63.03</v>
      </c>
      <c r="I91" s="152" t="n">
        <v>63.03</v>
      </c>
      <c r="J91" s="152" t="n">
        <v>63.03</v>
      </c>
      <c r="K91" s="152" t="n">
        <v>63.03</v>
      </c>
      <c r="L91" s="152" t="n">
        <v>63.03</v>
      </c>
      <c r="M91" s="152" t="n">
        <v>63.03</v>
      </c>
      <c r="N91" s="152" t="n">
        <v>63.03</v>
      </c>
      <c r="O91" s="152" t="n">
        <v>63.03</v>
      </c>
      <c r="P91" s="152" t="n">
        <v>63.03</v>
      </c>
      <c r="Q91" s="152" t="n">
        <v>63.03</v>
      </c>
      <c r="R91" s="152" t="n">
        <v>63.03</v>
      </c>
      <c r="S91" s="152" t="n">
        <v>63.03</v>
      </c>
      <c r="T91" s="152" t="n">
        <v>63.03</v>
      </c>
      <c r="U91" s="152" t="n">
        <v>63.03</v>
      </c>
      <c r="V91" s="152" t="n">
        <v>63.03</v>
      </c>
      <c r="W91" s="152" t="n">
        <v>63.03</v>
      </c>
      <c r="X91" s="152" t="n">
        <v>63.03</v>
      </c>
      <c r="Y91" s="153" t="n">
        <v>63.03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20.25" hidden="false" customHeight="true" outlineLevel="0" collapsed="false">
      <c r="A94" s="146" t="n">
        <v>14</v>
      </c>
      <c r="B94" s="147" t="n">
        <v>1989.93</v>
      </c>
      <c r="C94" s="148" t="n">
        <v>1993.09</v>
      </c>
      <c r="D94" s="148" t="n">
        <v>2010.68</v>
      </c>
      <c r="E94" s="148" t="n">
        <v>2035.8</v>
      </c>
      <c r="F94" s="148" t="n">
        <v>2026.6</v>
      </c>
      <c r="G94" s="148" t="n">
        <v>2004.87</v>
      </c>
      <c r="H94" s="148" t="n">
        <v>1951.11</v>
      </c>
      <c r="I94" s="148" t="n">
        <v>1906.61</v>
      </c>
      <c r="J94" s="148" t="n">
        <v>1885.43</v>
      </c>
      <c r="K94" s="148" t="n">
        <v>1889.6</v>
      </c>
      <c r="L94" s="148" t="n">
        <v>1907.68</v>
      </c>
      <c r="M94" s="148" t="n">
        <v>1901.61</v>
      </c>
      <c r="N94" s="148" t="n">
        <v>1920.68</v>
      </c>
      <c r="O94" s="148" t="n">
        <v>1942.8</v>
      </c>
      <c r="P94" s="148" t="n">
        <v>1962.54</v>
      </c>
      <c r="Q94" s="148" t="n">
        <v>1960.39</v>
      </c>
      <c r="R94" s="148" t="n">
        <v>1944.82</v>
      </c>
      <c r="S94" s="148" t="n">
        <v>1924.02</v>
      </c>
      <c r="T94" s="148" t="n">
        <v>1900.25</v>
      </c>
      <c r="U94" s="148" t="n">
        <v>1871.45</v>
      </c>
      <c r="V94" s="148" t="n">
        <v>1858.4</v>
      </c>
      <c r="W94" s="148" t="n">
        <v>1872.56</v>
      </c>
      <c r="X94" s="148" t="n">
        <v>1872.56</v>
      </c>
      <c r="Y94" s="149" t="n">
        <v>1895.21</v>
      </c>
    </row>
    <row r="95" customFormat="false" ht="51.75" hidden="false" customHeight="false" outlineLevel="1" collapsed="false">
      <c r="A95" s="150" t="s">
        <v>20</v>
      </c>
      <c r="B95" s="151" t="n">
        <v>1231.62240768</v>
      </c>
      <c r="C95" s="152" t="n">
        <v>1234.7784399</v>
      </c>
      <c r="D95" s="152" t="n">
        <v>1252.37042474</v>
      </c>
      <c r="E95" s="152" t="n">
        <v>1277.48519983</v>
      </c>
      <c r="F95" s="152" t="n">
        <v>1268.28274646</v>
      </c>
      <c r="G95" s="152" t="n">
        <v>1246.5581886</v>
      </c>
      <c r="H95" s="152" t="n">
        <v>1192.79662314</v>
      </c>
      <c r="I95" s="152" t="n">
        <v>1148.29783853</v>
      </c>
      <c r="J95" s="152" t="n">
        <v>1127.12203704</v>
      </c>
      <c r="K95" s="152" t="n">
        <v>1131.28834579</v>
      </c>
      <c r="L95" s="152" t="n">
        <v>1149.36278322</v>
      </c>
      <c r="M95" s="152" t="n">
        <v>1143.29558985</v>
      </c>
      <c r="N95" s="152" t="n">
        <v>1162.3630907</v>
      </c>
      <c r="O95" s="152" t="n">
        <v>1184.49088446</v>
      </c>
      <c r="P95" s="152" t="n">
        <v>1204.23035599</v>
      </c>
      <c r="Q95" s="152" t="n">
        <v>1202.07553113</v>
      </c>
      <c r="R95" s="152" t="n">
        <v>1186.50670467</v>
      </c>
      <c r="S95" s="152" t="n">
        <v>1165.70511836</v>
      </c>
      <c r="T95" s="152" t="n">
        <v>1141.93947003</v>
      </c>
      <c r="U95" s="152" t="n">
        <v>1113.13309957</v>
      </c>
      <c r="V95" s="152" t="n">
        <v>1100.09021852</v>
      </c>
      <c r="W95" s="152" t="n">
        <v>1114.25080782</v>
      </c>
      <c r="X95" s="152" t="n">
        <v>1114.2476078</v>
      </c>
      <c r="Y95" s="153" t="n">
        <v>1136.90123578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63.03</v>
      </c>
      <c r="C97" s="152" t="n">
        <v>63.03</v>
      </c>
      <c r="D97" s="152" t="n">
        <v>63.03</v>
      </c>
      <c r="E97" s="152" t="n">
        <v>63.03</v>
      </c>
      <c r="F97" s="152" t="n">
        <v>63.03</v>
      </c>
      <c r="G97" s="152" t="n">
        <v>63.03</v>
      </c>
      <c r="H97" s="152" t="n">
        <v>63.03</v>
      </c>
      <c r="I97" s="152" t="n">
        <v>63.03</v>
      </c>
      <c r="J97" s="152" t="n">
        <v>63.03</v>
      </c>
      <c r="K97" s="152" t="n">
        <v>63.03</v>
      </c>
      <c r="L97" s="152" t="n">
        <v>63.03</v>
      </c>
      <c r="M97" s="152" t="n">
        <v>63.03</v>
      </c>
      <c r="N97" s="152" t="n">
        <v>63.03</v>
      </c>
      <c r="O97" s="152" t="n">
        <v>63.03</v>
      </c>
      <c r="P97" s="152" t="n">
        <v>63.03</v>
      </c>
      <c r="Q97" s="152" t="n">
        <v>63.03</v>
      </c>
      <c r="R97" s="152" t="n">
        <v>63.03</v>
      </c>
      <c r="S97" s="152" t="n">
        <v>63.03</v>
      </c>
      <c r="T97" s="152" t="n">
        <v>63.03</v>
      </c>
      <c r="U97" s="152" t="n">
        <v>63.03</v>
      </c>
      <c r="V97" s="152" t="n">
        <v>63.03</v>
      </c>
      <c r="W97" s="152" t="n">
        <v>63.03</v>
      </c>
      <c r="X97" s="152" t="n">
        <v>63.03</v>
      </c>
      <c r="Y97" s="153" t="n">
        <v>63.03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20.25" hidden="false" customHeight="true" outlineLevel="0" collapsed="false">
      <c r="A100" s="146" t="n">
        <v>15</v>
      </c>
      <c r="B100" s="147" t="n">
        <v>1911.31</v>
      </c>
      <c r="C100" s="148" t="n">
        <v>1900.91</v>
      </c>
      <c r="D100" s="148" t="n">
        <v>1906.41</v>
      </c>
      <c r="E100" s="148" t="n">
        <v>1930.11</v>
      </c>
      <c r="F100" s="148" t="n">
        <v>1930.55</v>
      </c>
      <c r="G100" s="148" t="n">
        <v>1925.21</v>
      </c>
      <c r="H100" s="148" t="n">
        <v>1887.22</v>
      </c>
      <c r="I100" s="148" t="n">
        <v>1886.92</v>
      </c>
      <c r="J100" s="148" t="n">
        <v>1909.7</v>
      </c>
      <c r="K100" s="148" t="n">
        <v>1909.24</v>
      </c>
      <c r="L100" s="148" t="n">
        <v>1912.36</v>
      </c>
      <c r="M100" s="148" t="n">
        <v>1923.23</v>
      </c>
      <c r="N100" s="148" t="n">
        <v>1939.32</v>
      </c>
      <c r="O100" s="148" t="n">
        <v>1949.46</v>
      </c>
      <c r="P100" s="148" t="n">
        <v>1977.77</v>
      </c>
      <c r="Q100" s="148" t="n">
        <v>1987.28</v>
      </c>
      <c r="R100" s="148" t="n">
        <v>1983.76</v>
      </c>
      <c r="S100" s="148" t="n">
        <v>1953.99</v>
      </c>
      <c r="T100" s="148" t="n">
        <v>1918.5</v>
      </c>
      <c r="U100" s="148" t="n">
        <v>1874.74</v>
      </c>
      <c r="V100" s="148" t="n">
        <v>1870.46</v>
      </c>
      <c r="W100" s="148" t="n">
        <v>1906.02</v>
      </c>
      <c r="X100" s="148" t="n">
        <v>1933.24</v>
      </c>
      <c r="Y100" s="149" t="n">
        <v>1962.32</v>
      </c>
    </row>
    <row r="101" customFormat="false" ht="51.75" hidden="false" customHeight="false" outlineLevel="1" collapsed="false">
      <c r="A101" s="150" t="s">
        <v>20</v>
      </c>
      <c r="B101" s="151" t="n">
        <v>1152.99290449</v>
      </c>
      <c r="C101" s="152" t="n">
        <v>1142.59841781</v>
      </c>
      <c r="D101" s="152" t="n">
        <v>1148.09857548</v>
      </c>
      <c r="E101" s="152" t="n">
        <v>1171.79867583</v>
      </c>
      <c r="F101" s="152" t="n">
        <v>1172.23641979</v>
      </c>
      <c r="G101" s="152" t="n">
        <v>1166.89401427</v>
      </c>
      <c r="H101" s="152" t="n">
        <v>1128.90968343</v>
      </c>
      <c r="I101" s="152" t="n">
        <v>1128.60733011</v>
      </c>
      <c r="J101" s="152" t="n">
        <v>1151.38418948</v>
      </c>
      <c r="K101" s="152" t="n">
        <v>1150.929726</v>
      </c>
      <c r="L101" s="152" t="n">
        <v>1154.04397082</v>
      </c>
      <c r="M101" s="152" t="n">
        <v>1164.92140802</v>
      </c>
      <c r="N101" s="152" t="n">
        <v>1181.00421929</v>
      </c>
      <c r="O101" s="152" t="n">
        <v>1191.14979703</v>
      </c>
      <c r="P101" s="152" t="n">
        <v>1219.46130176</v>
      </c>
      <c r="Q101" s="152" t="n">
        <v>1228.96884129</v>
      </c>
      <c r="R101" s="152" t="n">
        <v>1225.44678339</v>
      </c>
      <c r="S101" s="152" t="n">
        <v>1195.67962525</v>
      </c>
      <c r="T101" s="152" t="n">
        <v>1160.1868487</v>
      </c>
      <c r="U101" s="152" t="n">
        <v>1116.42901702</v>
      </c>
      <c r="V101" s="152" t="n">
        <v>1112.14877941</v>
      </c>
      <c r="W101" s="152" t="n">
        <v>1147.7043123</v>
      </c>
      <c r="X101" s="152" t="n">
        <v>1174.92401407</v>
      </c>
      <c r="Y101" s="153" t="n">
        <v>1204.00727305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63.03</v>
      </c>
      <c r="C103" s="152" t="n">
        <v>63.03</v>
      </c>
      <c r="D103" s="152" t="n">
        <v>63.03</v>
      </c>
      <c r="E103" s="152" t="n">
        <v>63.03</v>
      </c>
      <c r="F103" s="152" t="n">
        <v>63.03</v>
      </c>
      <c r="G103" s="152" t="n">
        <v>63.03</v>
      </c>
      <c r="H103" s="152" t="n">
        <v>63.03</v>
      </c>
      <c r="I103" s="152" t="n">
        <v>63.03</v>
      </c>
      <c r="J103" s="152" t="n">
        <v>63.03</v>
      </c>
      <c r="K103" s="152" t="n">
        <v>63.03</v>
      </c>
      <c r="L103" s="152" t="n">
        <v>63.03</v>
      </c>
      <c r="M103" s="152" t="n">
        <v>63.03</v>
      </c>
      <c r="N103" s="152" t="n">
        <v>63.03</v>
      </c>
      <c r="O103" s="152" t="n">
        <v>63.03</v>
      </c>
      <c r="P103" s="152" t="n">
        <v>63.03</v>
      </c>
      <c r="Q103" s="152" t="n">
        <v>63.03</v>
      </c>
      <c r="R103" s="152" t="n">
        <v>63.03</v>
      </c>
      <c r="S103" s="152" t="n">
        <v>63.03</v>
      </c>
      <c r="T103" s="152" t="n">
        <v>63.03</v>
      </c>
      <c r="U103" s="152" t="n">
        <v>63.03</v>
      </c>
      <c r="V103" s="152" t="n">
        <v>63.03</v>
      </c>
      <c r="W103" s="152" t="n">
        <v>63.03</v>
      </c>
      <c r="X103" s="152" t="n">
        <v>63.03</v>
      </c>
      <c r="Y103" s="153" t="n">
        <v>63.03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20.25" hidden="false" customHeight="true" outlineLevel="0" collapsed="false">
      <c r="A106" s="146" t="n">
        <v>16</v>
      </c>
      <c r="B106" s="147" t="n">
        <v>1943.59</v>
      </c>
      <c r="C106" s="148" t="n">
        <v>1937.53</v>
      </c>
      <c r="D106" s="148" t="n">
        <v>1972.53</v>
      </c>
      <c r="E106" s="148" t="n">
        <v>2006.61</v>
      </c>
      <c r="F106" s="148" t="n">
        <v>2011.83</v>
      </c>
      <c r="G106" s="148" t="n">
        <v>2017.15</v>
      </c>
      <c r="H106" s="148" t="n">
        <v>1994.63</v>
      </c>
      <c r="I106" s="148" t="n">
        <v>1978.69</v>
      </c>
      <c r="J106" s="148" t="n">
        <v>1922.31</v>
      </c>
      <c r="K106" s="148" t="n">
        <v>1895.51</v>
      </c>
      <c r="L106" s="148" t="n">
        <v>1862.74</v>
      </c>
      <c r="M106" s="148" t="n">
        <v>1852.03</v>
      </c>
      <c r="N106" s="148" t="n">
        <v>1883.79</v>
      </c>
      <c r="O106" s="148" t="n">
        <v>1892.77</v>
      </c>
      <c r="P106" s="148" t="n">
        <v>1900.87</v>
      </c>
      <c r="Q106" s="148" t="n">
        <v>1918.47</v>
      </c>
      <c r="R106" s="148" t="n">
        <v>1934.07</v>
      </c>
      <c r="S106" s="148" t="n">
        <v>1916.34</v>
      </c>
      <c r="T106" s="148" t="n">
        <v>1893.66</v>
      </c>
      <c r="U106" s="148" t="n">
        <v>1879.35</v>
      </c>
      <c r="V106" s="148" t="n">
        <v>1842.49</v>
      </c>
      <c r="W106" s="148" t="n">
        <v>1839.74</v>
      </c>
      <c r="X106" s="148" t="n">
        <v>1890.6</v>
      </c>
      <c r="Y106" s="149" t="n">
        <v>1889.17</v>
      </c>
    </row>
    <row r="107" customFormat="false" ht="51.75" hidden="false" customHeight="false" outlineLevel="1" collapsed="false">
      <c r="A107" s="150" t="s">
        <v>20</v>
      </c>
      <c r="B107" s="151" t="n">
        <v>1185.27885757</v>
      </c>
      <c r="C107" s="152" t="n">
        <v>1179.21729336</v>
      </c>
      <c r="D107" s="152" t="n">
        <v>1214.21421547</v>
      </c>
      <c r="E107" s="152" t="n">
        <v>1248.29327246</v>
      </c>
      <c r="F107" s="152" t="n">
        <v>1253.52121157</v>
      </c>
      <c r="G107" s="152" t="n">
        <v>1258.83513526</v>
      </c>
      <c r="H107" s="152" t="n">
        <v>1236.32037656</v>
      </c>
      <c r="I107" s="152" t="n">
        <v>1220.37662913</v>
      </c>
      <c r="J107" s="152" t="n">
        <v>1164.00189576</v>
      </c>
      <c r="K107" s="152" t="n">
        <v>1137.19276313</v>
      </c>
      <c r="L107" s="152" t="n">
        <v>1104.42465713</v>
      </c>
      <c r="M107" s="152" t="n">
        <v>1093.71448075</v>
      </c>
      <c r="N107" s="152" t="n">
        <v>1125.47454159</v>
      </c>
      <c r="O107" s="152" t="n">
        <v>1134.45954787</v>
      </c>
      <c r="P107" s="152" t="n">
        <v>1142.56087448</v>
      </c>
      <c r="Q107" s="152" t="n">
        <v>1160.16116396</v>
      </c>
      <c r="R107" s="152" t="n">
        <v>1175.75286855</v>
      </c>
      <c r="S107" s="152" t="n">
        <v>1158.02860283</v>
      </c>
      <c r="T107" s="152" t="n">
        <v>1135.34630581</v>
      </c>
      <c r="U107" s="152" t="n">
        <v>1121.03944154</v>
      </c>
      <c r="V107" s="152" t="n">
        <v>1084.17986279</v>
      </c>
      <c r="W107" s="152" t="n">
        <v>1081.42386386</v>
      </c>
      <c r="X107" s="152" t="n">
        <v>1132.28986673</v>
      </c>
      <c r="Y107" s="153" t="n">
        <v>1130.85368396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63.03</v>
      </c>
      <c r="C109" s="152" t="n">
        <v>63.03</v>
      </c>
      <c r="D109" s="152" t="n">
        <v>63.03</v>
      </c>
      <c r="E109" s="152" t="n">
        <v>63.03</v>
      </c>
      <c r="F109" s="152" t="n">
        <v>63.03</v>
      </c>
      <c r="G109" s="152" t="n">
        <v>63.03</v>
      </c>
      <c r="H109" s="152" t="n">
        <v>63.03</v>
      </c>
      <c r="I109" s="152" t="n">
        <v>63.03</v>
      </c>
      <c r="J109" s="152" t="n">
        <v>63.03</v>
      </c>
      <c r="K109" s="152" t="n">
        <v>63.03</v>
      </c>
      <c r="L109" s="152" t="n">
        <v>63.03</v>
      </c>
      <c r="M109" s="152" t="n">
        <v>63.03</v>
      </c>
      <c r="N109" s="152" t="n">
        <v>63.03</v>
      </c>
      <c r="O109" s="152" t="n">
        <v>63.03</v>
      </c>
      <c r="P109" s="152" t="n">
        <v>63.03</v>
      </c>
      <c r="Q109" s="152" t="n">
        <v>63.03</v>
      </c>
      <c r="R109" s="152" t="n">
        <v>63.03</v>
      </c>
      <c r="S109" s="152" t="n">
        <v>63.03</v>
      </c>
      <c r="T109" s="152" t="n">
        <v>63.03</v>
      </c>
      <c r="U109" s="152" t="n">
        <v>63.03</v>
      </c>
      <c r="V109" s="152" t="n">
        <v>63.03</v>
      </c>
      <c r="W109" s="152" t="n">
        <v>63.03</v>
      </c>
      <c r="X109" s="152" t="n">
        <v>63.03</v>
      </c>
      <c r="Y109" s="153" t="n">
        <v>63.03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20.25" hidden="false" customHeight="true" outlineLevel="0" collapsed="false">
      <c r="A112" s="146" t="n">
        <v>17</v>
      </c>
      <c r="B112" s="147" t="n">
        <v>2010.18</v>
      </c>
      <c r="C112" s="148" t="n">
        <v>2016.23</v>
      </c>
      <c r="D112" s="148" t="n">
        <v>2036.77</v>
      </c>
      <c r="E112" s="148" t="n">
        <v>2107.86</v>
      </c>
      <c r="F112" s="148" t="n">
        <v>2115.47</v>
      </c>
      <c r="G112" s="148" t="n">
        <v>2108.1</v>
      </c>
      <c r="H112" s="148" t="n">
        <v>2062.81</v>
      </c>
      <c r="I112" s="148" t="n">
        <v>2019.05</v>
      </c>
      <c r="J112" s="148" t="n">
        <v>1954.28</v>
      </c>
      <c r="K112" s="148" t="n">
        <v>1937.25</v>
      </c>
      <c r="L112" s="148" t="n">
        <v>1922.12</v>
      </c>
      <c r="M112" s="148" t="n">
        <v>1940.39</v>
      </c>
      <c r="N112" s="148" t="n">
        <v>1969.19</v>
      </c>
      <c r="O112" s="148" t="n">
        <v>2004.28</v>
      </c>
      <c r="P112" s="148" t="n">
        <v>2013.17</v>
      </c>
      <c r="Q112" s="148" t="n">
        <v>2012.49</v>
      </c>
      <c r="R112" s="148" t="n">
        <v>1988.17</v>
      </c>
      <c r="S112" s="148" t="n">
        <v>1907.51</v>
      </c>
      <c r="T112" s="148" t="n">
        <v>1870.96</v>
      </c>
      <c r="U112" s="148" t="n">
        <v>1859.67</v>
      </c>
      <c r="V112" s="148" t="n">
        <v>1884.57</v>
      </c>
      <c r="W112" s="148" t="n">
        <v>1921.42</v>
      </c>
      <c r="X112" s="148" t="n">
        <v>1909.65</v>
      </c>
      <c r="Y112" s="149" t="n">
        <v>1953.64</v>
      </c>
    </row>
    <row r="113" customFormat="false" ht="51.75" hidden="false" customHeight="false" outlineLevel="1" collapsed="false">
      <c r="A113" s="150" t="s">
        <v>20</v>
      </c>
      <c r="B113" s="151" t="n">
        <v>1251.86597111</v>
      </c>
      <c r="C113" s="152" t="n">
        <v>1257.92113476</v>
      </c>
      <c r="D113" s="152" t="n">
        <v>1278.45415933</v>
      </c>
      <c r="E113" s="152" t="n">
        <v>1349.54532352</v>
      </c>
      <c r="F113" s="152" t="n">
        <v>1357.15612273</v>
      </c>
      <c r="G113" s="152" t="n">
        <v>1349.7839255</v>
      </c>
      <c r="H113" s="152" t="n">
        <v>1304.49639105</v>
      </c>
      <c r="I113" s="152" t="n">
        <v>1260.74251013</v>
      </c>
      <c r="J113" s="152" t="n">
        <v>1195.97012223</v>
      </c>
      <c r="K113" s="152" t="n">
        <v>1178.93301468</v>
      </c>
      <c r="L113" s="152" t="n">
        <v>1163.80694893</v>
      </c>
      <c r="M113" s="152" t="n">
        <v>1182.07465256</v>
      </c>
      <c r="N113" s="152" t="n">
        <v>1210.87389357</v>
      </c>
      <c r="O113" s="152" t="n">
        <v>1245.96708505</v>
      </c>
      <c r="P113" s="152" t="n">
        <v>1254.86067068</v>
      </c>
      <c r="Q113" s="152" t="n">
        <v>1254.18074551</v>
      </c>
      <c r="R113" s="152" t="n">
        <v>1229.85614327</v>
      </c>
      <c r="S113" s="152" t="n">
        <v>1149.19897365</v>
      </c>
      <c r="T113" s="152" t="n">
        <v>1112.64807292</v>
      </c>
      <c r="U113" s="152" t="n">
        <v>1101.35625292</v>
      </c>
      <c r="V113" s="152" t="n">
        <v>1126.25287803</v>
      </c>
      <c r="W113" s="152" t="n">
        <v>1163.10584536</v>
      </c>
      <c r="X113" s="152" t="n">
        <v>1151.33572144</v>
      </c>
      <c r="Y113" s="153" t="n">
        <v>1195.3318857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63.03</v>
      </c>
      <c r="C115" s="152" t="n">
        <v>63.03</v>
      </c>
      <c r="D115" s="152" t="n">
        <v>63.03</v>
      </c>
      <c r="E115" s="152" t="n">
        <v>63.03</v>
      </c>
      <c r="F115" s="152" t="n">
        <v>63.03</v>
      </c>
      <c r="G115" s="152" t="n">
        <v>63.03</v>
      </c>
      <c r="H115" s="152" t="n">
        <v>63.03</v>
      </c>
      <c r="I115" s="152" t="n">
        <v>63.03</v>
      </c>
      <c r="J115" s="152" t="n">
        <v>63.03</v>
      </c>
      <c r="K115" s="152" t="n">
        <v>63.03</v>
      </c>
      <c r="L115" s="152" t="n">
        <v>63.03</v>
      </c>
      <c r="M115" s="152" t="n">
        <v>63.03</v>
      </c>
      <c r="N115" s="152" t="n">
        <v>63.03</v>
      </c>
      <c r="O115" s="152" t="n">
        <v>63.03</v>
      </c>
      <c r="P115" s="152" t="n">
        <v>63.03</v>
      </c>
      <c r="Q115" s="152" t="n">
        <v>63.03</v>
      </c>
      <c r="R115" s="152" t="n">
        <v>63.03</v>
      </c>
      <c r="S115" s="152" t="n">
        <v>63.03</v>
      </c>
      <c r="T115" s="152" t="n">
        <v>63.03</v>
      </c>
      <c r="U115" s="152" t="n">
        <v>63.03</v>
      </c>
      <c r="V115" s="152" t="n">
        <v>63.03</v>
      </c>
      <c r="W115" s="152" t="n">
        <v>63.03</v>
      </c>
      <c r="X115" s="152" t="n">
        <v>63.03</v>
      </c>
      <c r="Y115" s="153" t="n">
        <v>63.03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20.25" hidden="false" customHeight="true" outlineLevel="0" collapsed="false">
      <c r="A118" s="146" t="n">
        <v>18</v>
      </c>
      <c r="B118" s="147" t="n">
        <v>1928.39</v>
      </c>
      <c r="C118" s="148" t="n">
        <v>1963.21</v>
      </c>
      <c r="D118" s="148" t="n">
        <v>2015.61</v>
      </c>
      <c r="E118" s="148" t="n">
        <v>2041.2</v>
      </c>
      <c r="F118" s="148" t="n">
        <v>2053.23</v>
      </c>
      <c r="G118" s="148" t="n">
        <v>2072.93</v>
      </c>
      <c r="H118" s="148" t="n">
        <v>2010.83</v>
      </c>
      <c r="I118" s="148" t="n">
        <v>1960.92</v>
      </c>
      <c r="J118" s="148" t="n">
        <v>1923.01</v>
      </c>
      <c r="K118" s="148" t="n">
        <v>1907.87</v>
      </c>
      <c r="L118" s="148" t="n">
        <v>1905</v>
      </c>
      <c r="M118" s="148" t="n">
        <v>1924.92</v>
      </c>
      <c r="N118" s="148" t="n">
        <v>1957.18</v>
      </c>
      <c r="O118" s="148" t="n">
        <v>1988.15</v>
      </c>
      <c r="P118" s="148" t="n">
        <v>2015.33</v>
      </c>
      <c r="Q118" s="148" t="n">
        <v>2017.73</v>
      </c>
      <c r="R118" s="148" t="n">
        <v>1992.17</v>
      </c>
      <c r="S118" s="148" t="n">
        <v>1930.3</v>
      </c>
      <c r="T118" s="148" t="n">
        <v>1892.12</v>
      </c>
      <c r="U118" s="148" t="n">
        <v>1895.05</v>
      </c>
      <c r="V118" s="148" t="n">
        <v>1889.12</v>
      </c>
      <c r="W118" s="148" t="n">
        <v>1922.75</v>
      </c>
      <c r="X118" s="148" t="n">
        <v>1957.98</v>
      </c>
      <c r="Y118" s="149" t="n">
        <v>1959.49</v>
      </c>
    </row>
    <row r="119" customFormat="false" ht="51.75" hidden="false" customHeight="false" outlineLevel="1" collapsed="false">
      <c r="A119" s="150" t="s">
        <v>20</v>
      </c>
      <c r="B119" s="151" t="n">
        <v>1170.08075666</v>
      </c>
      <c r="C119" s="152" t="n">
        <v>1204.90184093</v>
      </c>
      <c r="D119" s="152" t="n">
        <v>1257.29867863</v>
      </c>
      <c r="E119" s="152" t="n">
        <v>1282.88449439</v>
      </c>
      <c r="F119" s="152" t="n">
        <v>1294.9212309</v>
      </c>
      <c r="G119" s="152" t="n">
        <v>1314.61438296</v>
      </c>
      <c r="H119" s="152" t="n">
        <v>1252.52035213</v>
      </c>
      <c r="I119" s="152" t="n">
        <v>1202.60783053</v>
      </c>
      <c r="J119" s="152" t="n">
        <v>1164.69402346</v>
      </c>
      <c r="K119" s="152" t="n">
        <v>1149.56062058</v>
      </c>
      <c r="L119" s="152" t="n">
        <v>1146.6842565</v>
      </c>
      <c r="M119" s="152" t="n">
        <v>1166.60893599</v>
      </c>
      <c r="N119" s="152" t="n">
        <v>1198.8683555</v>
      </c>
      <c r="O119" s="152" t="n">
        <v>1229.83722888</v>
      </c>
      <c r="P119" s="152" t="n">
        <v>1257.01562717</v>
      </c>
      <c r="Q119" s="152" t="n">
        <v>1259.41386675</v>
      </c>
      <c r="R119" s="152" t="n">
        <v>1233.86078602</v>
      </c>
      <c r="S119" s="152" t="n">
        <v>1171.99006971</v>
      </c>
      <c r="T119" s="152" t="n">
        <v>1133.8065101</v>
      </c>
      <c r="U119" s="152" t="n">
        <v>1136.73462507</v>
      </c>
      <c r="V119" s="152" t="n">
        <v>1130.80432693</v>
      </c>
      <c r="W119" s="152" t="n">
        <v>1164.43601176</v>
      </c>
      <c r="X119" s="152" t="n">
        <v>1199.66733183</v>
      </c>
      <c r="Y119" s="153" t="n">
        <v>1201.18138061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63.03</v>
      </c>
      <c r="C121" s="152" t="n">
        <v>63.03</v>
      </c>
      <c r="D121" s="152" t="n">
        <v>63.03</v>
      </c>
      <c r="E121" s="152" t="n">
        <v>63.03</v>
      </c>
      <c r="F121" s="152" t="n">
        <v>63.03</v>
      </c>
      <c r="G121" s="152" t="n">
        <v>63.03</v>
      </c>
      <c r="H121" s="152" t="n">
        <v>63.03</v>
      </c>
      <c r="I121" s="152" t="n">
        <v>63.03</v>
      </c>
      <c r="J121" s="152" t="n">
        <v>63.03</v>
      </c>
      <c r="K121" s="152" t="n">
        <v>63.03</v>
      </c>
      <c r="L121" s="152" t="n">
        <v>63.03</v>
      </c>
      <c r="M121" s="152" t="n">
        <v>63.03</v>
      </c>
      <c r="N121" s="152" t="n">
        <v>63.03</v>
      </c>
      <c r="O121" s="152" t="n">
        <v>63.03</v>
      </c>
      <c r="P121" s="152" t="n">
        <v>63.03</v>
      </c>
      <c r="Q121" s="152" t="n">
        <v>63.03</v>
      </c>
      <c r="R121" s="152" t="n">
        <v>63.03</v>
      </c>
      <c r="S121" s="152" t="n">
        <v>63.03</v>
      </c>
      <c r="T121" s="152" t="n">
        <v>63.03</v>
      </c>
      <c r="U121" s="152" t="n">
        <v>63.03</v>
      </c>
      <c r="V121" s="152" t="n">
        <v>63.03</v>
      </c>
      <c r="W121" s="152" t="n">
        <v>63.03</v>
      </c>
      <c r="X121" s="152" t="n">
        <v>63.03</v>
      </c>
      <c r="Y121" s="153" t="n">
        <v>63.03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20.25" hidden="false" customHeight="true" outlineLevel="0" collapsed="false">
      <c r="A124" s="146" t="n">
        <v>19</v>
      </c>
      <c r="B124" s="147" t="n">
        <v>1787.65</v>
      </c>
      <c r="C124" s="148" t="n">
        <v>1823.01</v>
      </c>
      <c r="D124" s="148" t="n">
        <v>1883.66</v>
      </c>
      <c r="E124" s="148" t="n">
        <v>1898.52</v>
      </c>
      <c r="F124" s="148" t="n">
        <v>1899.88</v>
      </c>
      <c r="G124" s="148" t="n">
        <v>1876.09</v>
      </c>
      <c r="H124" s="148" t="n">
        <v>1874.15</v>
      </c>
      <c r="I124" s="148" t="n">
        <v>1842.26</v>
      </c>
      <c r="J124" s="148" t="n">
        <v>1806.67</v>
      </c>
      <c r="K124" s="148" t="n">
        <v>1794.74</v>
      </c>
      <c r="L124" s="148" t="n">
        <v>1782.9</v>
      </c>
      <c r="M124" s="148" t="n">
        <v>1798.24</v>
      </c>
      <c r="N124" s="148" t="n">
        <v>1811.93</v>
      </c>
      <c r="O124" s="148" t="n">
        <v>1822.75</v>
      </c>
      <c r="P124" s="148" t="n">
        <v>1830.98</v>
      </c>
      <c r="Q124" s="148" t="n">
        <v>1841.43</v>
      </c>
      <c r="R124" s="148" t="n">
        <v>1858.01</v>
      </c>
      <c r="S124" s="148" t="n">
        <v>1847.82</v>
      </c>
      <c r="T124" s="148" t="n">
        <v>1834.22</v>
      </c>
      <c r="U124" s="148" t="n">
        <v>1803.35</v>
      </c>
      <c r="V124" s="148" t="n">
        <v>1779.12</v>
      </c>
      <c r="W124" s="148" t="n">
        <v>1772.14</v>
      </c>
      <c r="X124" s="148" t="n">
        <v>1802.63</v>
      </c>
      <c r="Y124" s="149" t="n">
        <v>1834.82</v>
      </c>
    </row>
    <row r="125" customFormat="false" ht="51.75" hidden="false" customHeight="false" outlineLevel="1" collapsed="false">
      <c r="A125" s="150" t="s">
        <v>20</v>
      </c>
      <c r="B125" s="151" t="n">
        <v>1029.34059556</v>
      </c>
      <c r="C125" s="152" t="n">
        <v>1064.70136039</v>
      </c>
      <c r="D125" s="152" t="n">
        <v>1125.34468001</v>
      </c>
      <c r="E125" s="152" t="n">
        <v>1140.21134134</v>
      </c>
      <c r="F125" s="152" t="n">
        <v>1141.56841391</v>
      </c>
      <c r="G125" s="152" t="n">
        <v>1117.77780471</v>
      </c>
      <c r="H125" s="152" t="n">
        <v>1115.83481808</v>
      </c>
      <c r="I125" s="152" t="n">
        <v>1083.95261479</v>
      </c>
      <c r="J125" s="152" t="n">
        <v>1048.35288923</v>
      </c>
      <c r="K125" s="152" t="n">
        <v>1036.42987371</v>
      </c>
      <c r="L125" s="152" t="n">
        <v>1024.58478533</v>
      </c>
      <c r="M125" s="152" t="n">
        <v>1039.93119034</v>
      </c>
      <c r="N125" s="152" t="n">
        <v>1053.61457206</v>
      </c>
      <c r="O125" s="152" t="n">
        <v>1064.43910698</v>
      </c>
      <c r="P125" s="152" t="n">
        <v>1072.67025366</v>
      </c>
      <c r="Q125" s="152" t="n">
        <v>1083.11920078</v>
      </c>
      <c r="R125" s="152" t="n">
        <v>1099.69923487</v>
      </c>
      <c r="S125" s="152" t="n">
        <v>1089.5040654</v>
      </c>
      <c r="T125" s="152" t="n">
        <v>1075.91059126</v>
      </c>
      <c r="U125" s="152" t="n">
        <v>1045.03619667</v>
      </c>
      <c r="V125" s="152" t="n">
        <v>1020.80677916</v>
      </c>
      <c r="W125" s="152" t="n">
        <v>1013.82714736</v>
      </c>
      <c r="X125" s="152" t="n">
        <v>1044.31324182</v>
      </c>
      <c r="Y125" s="153" t="n">
        <v>1076.50525822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63.03</v>
      </c>
      <c r="C127" s="152" t="n">
        <v>63.03</v>
      </c>
      <c r="D127" s="152" t="n">
        <v>63.03</v>
      </c>
      <c r="E127" s="152" t="n">
        <v>63.03</v>
      </c>
      <c r="F127" s="152" t="n">
        <v>63.03</v>
      </c>
      <c r="G127" s="152" t="n">
        <v>63.03</v>
      </c>
      <c r="H127" s="152" t="n">
        <v>63.03</v>
      </c>
      <c r="I127" s="152" t="n">
        <v>63.03</v>
      </c>
      <c r="J127" s="152" t="n">
        <v>63.03</v>
      </c>
      <c r="K127" s="152" t="n">
        <v>63.03</v>
      </c>
      <c r="L127" s="152" t="n">
        <v>63.03</v>
      </c>
      <c r="M127" s="152" t="n">
        <v>63.03</v>
      </c>
      <c r="N127" s="152" t="n">
        <v>63.03</v>
      </c>
      <c r="O127" s="152" t="n">
        <v>63.03</v>
      </c>
      <c r="P127" s="152" t="n">
        <v>63.03</v>
      </c>
      <c r="Q127" s="152" t="n">
        <v>63.03</v>
      </c>
      <c r="R127" s="152" t="n">
        <v>63.03</v>
      </c>
      <c r="S127" s="152" t="n">
        <v>63.03</v>
      </c>
      <c r="T127" s="152" t="n">
        <v>63.03</v>
      </c>
      <c r="U127" s="152" t="n">
        <v>63.03</v>
      </c>
      <c r="V127" s="152" t="n">
        <v>63.03</v>
      </c>
      <c r="W127" s="152" t="n">
        <v>63.03</v>
      </c>
      <c r="X127" s="152" t="n">
        <v>63.03</v>
      </c>
      <c r="Y127" s="153" t="n">
        <v>63.03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20.25" hidden="false" customHeight="true" outlineLevel="0" collapsed="false">
      <c r="A130" s="146" t="n">
        <v>20</v>
      </c>
      <c r="B130" s="147" t="n">
        <v>1732.03</v>
      </c>
      <c r="C130" s="148" t="n">
        <v>1773.74</v>
      </c>
      <c r="D130" s="148" t="n">
        <v>1795.95</v>
      </c>
      <c r="E130" s="148" t="n">
        <v>1807.2</v>
      </c>
      <c r="F130" s="148" t="n">
        <v>1811.32</v>
      </c>
      <c r="G130" s="148" t="n">
        <v>1788.41</v>
      </c>
      <c r="H130" s="148" t="n">
        <v>1738.65</v>
      </c>
      <c r="I130" s="148" t="n">
        <v>1756.07</v>
      </c>
      <c r="J130" s="148" t="n">
        <v>1756.36</v>
      </c>
      <c r="K130" s="148" t="n">
        <v>1747.01</v>
      </c>
      <c r="L130" s="148" t="n">
        <v>1730.41</v>
      </c>
      <c r="M130" s="148" t="n">
        <v>1734.1</v>
      </c>
      <c r="N130" s="148" t="n">
        <v>1728.17</v>
      </c>
      <c r="O130" s="148" t="n">
        <v>1717.68</v>
      </c>
      <c r="P130" s="148" t="n">
        <v>1721.15</v>
      </c>
      <c r="Q130" s="148" t="n">
        <v>1719.69</v>
      </c>
      <c r="R130" s="148" t="n">
        <v>1719.31</v>
      </c>
      <c r="S130" s="148" t="n">
        <v>1730.01</v>
      </c>
      <c r="T130" s="148" t="n">
        <v>1733.62</v>
      </c>
      <c r="U130" s="148" t="n">
        <v>1743.37</v>
      </c>
      <c r="V130" s="148" t="n">
        <v>1763.77</v>
      </c>
      <c r="W130" s="148" t="n">
        <v>1754.52</v>
      </c>
      <c r="X130" s="148" t="n">
        <v>1732.63</v>
      </c>
      <c r="Y130" s="149" t="n">
        <v>1725.85</v>
      </c>
    </row>
    <row r="131" customFormat="false" ht="51.75" hidden="false" customHeight="false" outlineLevel="1" collapsed="false">
      <c r="A131" s="150" t="s">
        <v>20</v>
      </c>
      <c r="B131" s="151" t="n">
        <v>973.71936174</v>
      </c>
      <c r="C131" s="152" t="n">
        <v>1015.42741005</v>
      </c>
      <c r="D131" s="152" t="n">
        <v>1037.63931739</v>
      </c>
      <c r="E131" s="152" t="n">
        <v>1048.88522976</v>
      </c>
      <c r="F131" s="152" t="n">
        <v>1053.00469984</v>
      </c>
      <c r="G131" s="152" t="n">
        <v>1030.09752107</v>
      </c>
      <c r="H131" s="152" t="n">
        <v>980.34070432</v>
      </c>
      <c r="I131" s="152" t="n">
        <v>997.75274838</v>
      </c>
      <c r="J131" s="152" t="n">
        <v>998.05125458</v>
      </c>
      <c r="K131" s="152" t="n">
        <v>988.69310783</v>
      </c>
      <c r="L131" s="152" t="n">
        <v>972.09951585</v>
      </c>
      <c r="M131" s="152" t="n">
        <v>975.78362926</v>
      </c>
      <c r="N131" s="152" t="n">
        <v>969.85386419</v>
      </c>
      <c r="O131" s="152" t="n">
        <v>959.37150565</v>
      </c>
      <c r="P131" s="152" t="n">
        <v>962.83554122</v>
      </c>
      <c r="Q131" s="152" t="n">
        <v>961.37959103</v>
      </c>
      <c r="R131" s="152" t="n">
        <v>961.00106033</v>
      </c>
      <c r="S131" s="152" t="n">
        <v>971.69576027</v>
      </c>
      <c r="T131" s="152" t="n">
        <v>975.30784407</v>
      </c>
      <c r="U131" s="152" t="n">
        <v>985.05743659</v>
      </c>
      <c r="V131" s="152" t="n">
        <v>1005.45792235</v>
      </c>
      <c r="W131" s="152" t="n">
        <v>996.21095719</v>
      </c>
      <c r="X131" s="152" t="n">
        <v>974.31479488</v>
      </c>
      <c r="Y131" s="153" t="n">
        <v>967.5373147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63.03</v>
      </c>
      <c r="C133" s="152" t="n">
        <v>63.03</v>
      </c>
      <c r="D133" s="152" t="n">
        <v>63.03</v>
      </c>
      <c r="E133" s="152" t="n">
        <v>63.03</v>
      </c>
      <c r="F133" s="152" t="n">
        <v>63.03</v>
      </c>
      <c r="G133" s="152" t="n">
        <v>63.03</v>
      </c>
      <c r="H133" s="152" t="n">
        <v>63.03</v>
      </c>
      <c r="I133" s="152" t="n">
        <v>63.03</v>
      </c>
      <c r="J133" s="152" t="n">
        <v>63.03</v>
      </c>
      <c r="K133" s="152" t="n">
        <v>63.03</v>
      </c>
      <c r="L133" s="152" t="n">
        <v>63.03</v>
      </c>
      <c r="M133" s="152" t="n">
        <v>63.03</v>
      </c>
      <c r="N133" s="152" t="n">
        <v>63.03</v>
      </c>
      <c r="O133" s="152" t="n">
        <v>63.03</v>
      </c>
      <c r="P133" s="152" t="n">
        <v>63.03</v>
      </c>
      <c r="Q133" s="152" t="n">
        <v>63.03</v>
      </c>
      <c r="R133" s="152" t="n">
        <v>63.03</v>
      </c>
      <c r="S133" s="152" t="n">
        <v>63.03</v>
      </c>
      <c r="T133" s="152" t="n">
        <v>63.03</v>
      </c>
      <c r="U133" s="152" t="n">
        <v>63.03</v>
      </c>
      <c r="V133" s="152" t="n">
        <v>63.03</v>
      </c>
      <c r="W133" s="152" t="n">
        <v>63.03</v>
      </c>
      <c r="X133" s="152" t="n">
        <v>63.03</v>
      </c>
      <c r="Y133" s="153" t="n">
        <v>63.03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20.25" hidden="false" customHeight="true" outlineLevel="0" collapsed="false">
      <c r="A136" s="146" t="n">
        <v>21</v>
      </c>
      <c r="B136" s="147" t="n">
        <v>1901.76</v>
      </c>
      <c r="C136" s="148" t="n">
        <v>1845.36</v>
      </c>
      <c r="D136" s="148" t="n">
        <v>1854.61</v>
      </c>
      <c r="E136" s="148" t="n">
        <v>1861.71</v>
      </c>
      <c r="F136" s="148" t="n">
        <v>1841.83</v>
      </c>
      <c r="G136" s="148" t="n">
        <v>1820.17</v>
      </c>
      <c r="H136" s="148" t="n">
        <v>1779.9</v>
      </c>
      <c r="I136" s="148" t="n">
        <v>1781.55</v>
      </c>
      <c r="J136" s="148" t="n">
        <v>1782.4</v>
      </c>
      <c r="K136" s="148" t="n">
        <v>1758.2</v>
      </c>
      <c r="L136" s="148" t="n">
        <v>1759.37</v>
      </c>
      <c r="M136" s="148" t="n">
        <v>1769.44</v>
      </c>
      <c r="N136" s="148" t="n">
        <v>1772.29</v>
      </c>
      <c r="O136" s="148" t="n">
        <v>1800.55</v>
      </c>
      <c r="P136" s="148" t="n">
        <v>1819.7</v>
      </c>
      <c r="Q136" s="148" t="n">
        <v>1843.11</v>
      </c>
      <c r="R136" s="148" t="n">
        <v>1835.06</v>
      </c>
      <c r="S136" s="148" t="n">
        <v>1817.64</v>
      </c>
      <c r="T136" s="148" t="n">
        <v>1793.89</v>
      </c>
      <c r="U136" s="148" t="n">
        <v>1774.15</v>
      </c>
      <c r="V136" s="148" t="n">
        <v>1737.44</v>
      </c>
      <c r="W136" s="148" t="n">
        <v>1760.37</v>
      </c>
      <c r="X136" s="148" t="n">
        <v>1785.06</v>
      </c>
      <c r="Y136" s="149" t="n">
        <v>1822.92</v>
      </c>
    </row>
    <row r="137" customFormat="false" ht="51.75" hidden="false" customHeight="false" outlineLevel="1" collapsed="false">
      <c r="A137" s="150" t="s">
        <v>20</v>
      </c>
      <c r="B137" s="151" t="n">
        <v>1143.45080302</v>
      </c>
      <c r="C137" s="152" t="n">
        <v>1087.04852011</v>
      </c>
      <c r="D137" s="152" t="n">
        <v>1096.30022307</v>
      </c>
      <c r="E137" s="152" t="n">
        <v>1103.39363342</v>
      </c>
      <c r="F137" s="152" t="n">
        <v>1083.52159568</v>
      </c>
      <c r="G137" s="152" t="n">
        <v>1061.86230189</v>
      </c>
      <c r="H137" s="152" t="n">
        <v>1021.58873334</v>
      </c>
      <c r="I137" s="152" t="n">
        <v>1023.23941524</v>
      </c>
      <c r="J137" s="152" t="n">
        <v>1024.08428877</v>
      </c>
      <c r="K137" s="152" t="n">
        <v>999.88346368</v>
      </c>
      <c r="L137" s="152" t="n">
        <v>1001.06171529</v>
      </c>
      <c r="M137" s="152" t="n">
        <v>1011.12436683</v>
      </c>
      <c r="N137" s="152" t="n">
        <v>1013.97790708</v>
      </c>
      <c r="O137" s="152" t="n">
        <v>1042.2376592</v>
      </c>
      <c r="P137" s="152" t="n">
        <v>1061.38896852</v>
      </c>
      <c r="Q137" s="152" t="n">
        <v>1084.79573749</v>
      </c>
      <c r="R137" s="152" t="n">
        <v>1076.75219608</v>
      </c>
      <c r="S137" s="152" t="n">
        <v>1059.32392248</v>
      </c>
      <c r="T137" s="152" t="n">
        <v>1035.57908342</v>
      </c>
      <c r="U137" s="152" t="n">
        <v>1015.8338319</v>
      </c>
      <c r="V137" s="152" t="n">
        <v>979.13161677</v>
      </c>
      <c r="W137" s="152" t="n">
        <v>1002.0540361</v>
      </c>
      <c r="X137" s="152" t="n">
        <v>1026.75081004</v>
      </c>
      <c r="Y137" s="153" t="n">
        <v>1064.60522334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63.03</v>
      </c>
      <c r="C139" s="152" t="n">
        <v>63.03</v>
      </c>
      <c r="D139" s="152" t="n">
        <v>63.03</v>
      </c>
      <c r="E139" s="152" t="n">
        <v>63.03</v>
      </c>
      <c r="F139" s="152" t="n">
        <v>63.03</v>
      </c>
      <c r="G139" s="152" t="n">
        <v>63.03</v>
      </c>
      <c r="H139" s="152" t="n">
        <v>63.03</v>
      </c>
      <c r="I139" s="152" t="n">
        <v>63.03</v>
      </c>
      <c r="J139" s="152" t="n">
        <v>63.03</v>
      </c>
      <c r="K139" s="152" t="n">
        <v>63.03</v>
      </c>
      <c r="L139" s="152" t="n">
        <v>63.03</v>
      </c>
      <c r="M139" s="152" t="n">
        <v>63.03</v>
      </c>
      <c r="N139" s="152" t="n">
        <v>63.03</v>
      </c>
      <c r="O139" s="152" t="n">
        <v>63.03</v>
      </c>
      <c r="P139" s="152" t="n">
        <v>63.03</v>
      </c>
      <c r="Q139" s="152" t="n">
        <v>63.03</v>
      </c>
      <c r="R139" s="152" t="n">
        <v>63.03</v>
      </c>
      <c r="S139" s="152" t="n">
        <v>63.03</v>
      </c>
      <c r="T139" s="152" t="n">
        <v>63.03</v>
      </c>
      <c r="U139" s="152" t="n">
        <v>63.03</v>
      </c>
      <c r="V139" s="152" t="n">
        <v>63.03</v>
      </c>
      <c r="W139" s="152" t="n">
        <v>63.03</v>
      </c>
      <c r="X139" s="152" t="n">
        <v>63.03</v>
      </c>
      <c r="Y139" s="153" t="n">
        <v>63.03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20.25" hidden="false" customHeight="true" outlineLevel="0" collapsed="false">
      <c r="A142" s="146" t="n">
        <v>22</v>
      </c>
      <c r="B142" s="147" t="n">
        <v>1834.07</v>
      </c>
      <c r="C142" s="148" t="n">
        <v>1859</v>
      </c>
      <c r="D142" s="148" t="n">
        <v>1888.04</v>
      </c>
      <c r="E142" s="148" t="n">
        <v>1900.05</v>
      </c>
      <c r="F142" s="148" t="n">
        <v>1908.59</v>
      </c>
      <c r="G142" s="148" t="n">
        <v>1910.04</v>
      </c>
      <c r="H142" s="148" t="n">
        <v>1871.61</v>
      </c>
      <c r="I142" s="148" t="n">
        <v>1826.55</v>
      </c>
      <c r="J142" s="148" t="n">
        <v>1790.09</v>
      </c>
      <c r="K142" s="148" t="n">
        <v>1773.1</v>
      </c>
      <c r="L142" s="148" t="n">
        <v>1765.22</v>
      </c>
      <c r="M142" s="148" t="n">
        <v>1776.41</v>
      </c>
      <c r="N142" s="148" t="n">
        <v>1789.11</v>
      </c>
      <c r="O142" s="148" t="n">
        <v>1799.63</v>
      </c>
      <c r="P142" s="148" t="n">
        <v>1798.24</v>
      </c>
      <c r="Q142" s="148" t="n">
        <v>1795.35</v>
      </c>
      <c r="R142" s="148" t="n">
        <v>1808.68</v>
      </c>
      <c r="S142" s="148" t="n">
        <v>1796.59</v>
      </c>
      <c r="T142" s="148" t="n">
        <v>1777.54</v>
      </c>
      <c r="U142" s="148" t="n">
        <v>1754.16</v>
      </c>
      <c r="V142" s="148" t="n">
        <v>1742.91</v>
      </c>
      <c r="W142" s="148" t="n">
        <v>1741.71</v>
      </c>
      <c r="X142" s="148" t="n">
        <v>1750.85</v>
      </c>
      <c r="Y142" s="149" t="n">
        <v>1783.18</v>
      </c>
    </row>
    <row r="143" customFormat="false" ht="51.75" hidden="false" customHeight="false" outlineLevel="1" collapsed="false">
      <c r="A143" s="150" t="s">
        <v>20</v>
      </c>
      <c r="B143" s="151" t="n">
        <v>1075.75568195</v>
      </c>
      <c r="C143" s="152" t="n">
        <v>1100.6886073</v>
      </c>
      <c r="D143" s="152" t="n">
        <v>1129.7227313</v>
      </c>
      <c r="E143" s="152" t="n">
        <v>1141.74250892</v>
      </c>
      <c r="F143" s="152" t="n">
        <v>1150.27426143</v>
      </c>
      <c r="G143" s="152" t="n">
        <v>1151.72315378</v>
      </c>
      <c r="H143" s="152" t="n">
        <v>1113.29382205</v>
      </c>
      <c r="I143" s="152" t="n">
        <v>1068.24074199</v>
      </c>
      <c r="J143" s="152" t="n">
        <v>1031.77798195</v>
      </c>
      <c r="K143" s="152" t="n">
        <v>1014.78397585</v>
      </c>
      <c r="L143" s="152" t="n">
        <v>1006.91036976</v>
      </c>
      <c r="M143" s="152" t="n">
        <v>1018.10196208</v>
      </c>
      <c r="N143" s="152" t="n">
        <v>1030.7961471</v>
      </c>
      <c r="O143" s="152" t="n">
        <v>1041.31498521</v>
      </c>
      <c r="P143" s="152" t="n">
        <v>1039.92853631</v>
      </c>
      <c r="Q143" s="152" t="n">
        <v>1037.04056634</v>
      </c>
      <c r="R143" s="152" t="n">
        <v>1050.36879991</v>
      </c>
      <c r="S143" s="152" t="n">
        <v>1038.27554586</v>
      </c>
      <c r="T143" s="152" t="n">
        <v>1019.2285166</v>
      </c>
      <c r="U143" s="152" t="n">
        <v>995.8437716</v>
      </c>
      <c r="V143" s="152" t="n">
        <v>984.5985574</v>
      </c>
      <c r="W143" s="152" t="n">
        <v>983.40014693</v>
      </c>
      <c r="X143" s="152" t="n">
        <v>992.53678846</v>
      </c>
      <c r="Y143" s="153" t="n">
        <v>1024.86444145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63.03</v>
      </c>
      <c r="C145" s="152" t="n">
        <v>63.03</v>
      </c>
      <c r="D145" s="152" t="n">
        <v>63.03</v>
      </c>
      <c r="E145" s="152" t="n">
        <v>63.03</v>
      </c>
      <c r="F145" s="152" t="n">
        <v>63.03</v>
      </c>
      <c r="G145" s="152" t="n">
        <v>63.03</v>
      </c>
      <c r="H145" s="152" t="n">
        <v>63.03</v>
      </c>
      <c r="I145" s="152" t="n">
        <v>63.03</v>
      </c>
      <c r="J145" s="152" t="n">
        <v>63.03</v>
      </c>
      <c r="K145" s="152" t="n">
        <v>63.03</v>
      </c>
      <c r="L145" s="152" t="n">
        <v>63.03</v>
      </c>
      <c r="M145" s="152" t="n">
        <v>63.03</v>
      </c>
      <c r="N145" s="152" t="n">
        <v>63.03</v>
      </c>
      <c r="O145" s="152" t="n">
        <v>63.03</v>
      </c>
      <c r="P145" s="152" t="n">
        <v>63.03</v>
      </c>
      <c r="Q145" s="152" t="n">
        <v>63.03</v>
      </c>
      <c r="R145" s="152" t="n">
        <v>63.03</v>
      </c>
      <c r="S145" s="152" t="n">
        <v>63.03</v>
      </c>
      <c r="T145" s="152" t="n">
        <v>63.03</v>
      </c>
      <c r="U145" s="152" t="n">
        <v>63.03</v>
      </c>
      <c r="V145" s="152" t="n">
        <v>63.03</v>
      </c>
      <c r="W145" s="152" t="n">
        <v>63.03</v>
      </c>
      <c r="X145" s="152" t="n">
        <v>63.03</v>
      </c>
      <c r="Y145" s="153" t="n">
        <v>63.03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20.25" hidden="false" customHeight="true" outlineLevel="0" collapsed="false">
      <c r="A148" s="146" t="n">
        <v>23</v>
      </c>
      <c r="B148" s="147" t="n">
        <v>1753.95</v>
      </c>
      <c r="C148" s="148" t="n">
        <v>1771.04</v>
      </c>
      <c r="D148" s="148" t="n">
        <v>1808.05</v>
      </c>
      <c r="E148" s="148" t="n">
        <v>1820.95</v>
      </c>
      <c r="F148" s="148" t="n">
        <v>1829</v>
      </c>
      <c r="G148" s="148" t="n">
        <v>1849.84</v>
      </c>
      <c r="H148" s="148" t="n">
        <v>1838.57</v>
      </c>
      <c r="I148" s="148" t="n">
        <v>1844.84</v>
      </c>
      <c r="J148" s="148" t="n">
        <v>1802.42</v>
      </c>
      <c r="K148" s="148" t="n">
        <v>1760.67</v>
      </c>
      <c r="L148" s="148" t="n">
        <v>1746.3</v>
      </c>
      <c r="M148" s="148" t="n">
        <v>1740.89</v>
      </c>
      <c r="N148" s="148" t="n">
        <v>1753.82</v>
      </c>
      <c r="O148" s="148" t="n">
        <v>1762.89</v>
      </c>
      <c r="P148" s="148" t="n">
        <v>1777.4</v>
      </c>
      <c r="Q148" s="148" t="n">
        <v>1792.93</v>
      </c>
      <c r="R148" s="148" t="n">
        <v>1796.92</v>
      </c>
      <c r="S148" s="148" t="n">
        <v>1785.75</v>
      </c>
      <c r="T148" s="148" t="n">
        <v>1767.09</v>
      </c>
      <c r="U148" s="148" t="n">
        <v>1760.89</v>
      </c>
      <c r="V148" s="148" t="n">
        <v>1737.98</v>
      </c>
      <c r="W148" s="148" t="n">
        <v>1725.71</v>
      </c>
      <c r="X148" s="148" t="n">
        <v>1757.16</v>
      </c>
      <c r="Y148" s="149" t="n">
        <v>1787.66</v>
      </c>
    </row>
    <row r="149" customFormat="false" ht="51.75" hidden="false" customHeight="false" outlineLevel="1" collapsed="false">
      <c r="A149" s="150" t="s">
        <v>20</v>
      </c>
      <c r="B149" s="151" t="n">
        <v>995.63570357</v>
      </c>
      <c r="C149" s="152" t="n">
        <v>1012.73053192</v>
      </c>
      <c r="D149" s="152" t="n">
        <v>1049.73804766</v>
      </c>
      <c r="E149" s="152" t="n">
        <v>1062.6393395</v>
      </c>
      <c r="F149" s="152" t="n">
        <v>1070.69000884</v>
      </c>
      <c r="G149" s="152" t="n">
        <v>1091.52806949</v>
      </c>
      <c r="H149" s="152" t="n">
        <v>1080.25850744</v>
      </c>
      <c r="I149" s="152" t="n">
        <v>1086.52831205</v>
      </c>
      <c r="J149" s="152" t="n">
        <v>1044.11088501</v>
      </c>
      <c r="K149" s="152" t="n">
        <v>1002.35929398</v>
      </c>
      <c r="L149" s="152" t="n">
        <v>987.987214</v>
      </c>
      <c r="M149" s="152" t="n">
        <v>982.57997314</v>
      </c>
      <c r="N149" s="152" t="n">
        <v>995.51165684</v>
      </c>
      <c r="O149" s="152" t="n">
        <v>1004.57997242</v>
      </c>
      <c r="P149" s="152" t="n">
        <v>1019.08416445</v>
      </c>
      <c r="Q149" s="152" t="n">
        <v>1034.61940346</v>
      </c>
      <c r="R149" s="152" t="n">
        <v>1038.61053784</v>
      </c>
      <c r="S149" s="152" t="n">
        <v>1027.4382729</v>
      </c>
      <c r="T149" s="152" t="n">
        <v>1008.7763293</v>
      </c>
      <c r="U149" s="152" t="n">
        <v>1002.57888461</v>
      </c>
      <c r="V149" s="152" t="n">
        <v>979.66523604</v>
      </c>
      <c r="W149" s="152" t="n">
        <v>967.39291604</v>
      </c>
      <c r="X149" s="152" t="n">
        <v>998.85105672</v>
      </c>
      <c r="Y149" s="153" t="n">
        <v>1029.35077031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63.03</v>
      </c>
      <c r="C151" s="152" t="n">
        <v>63.03</v>
      </c>
      <c r="D151" s="152" t="n">
        <v>63.03</v>
      </c>
      <c r="E151" s="152" t="n">
        <v>63.03</v>
      </c>
      <c r="F151" s="152" t="n">
        <v>63.03</v>
      </c>
      <c r="G151" s="152" t="n">
        <v>63.03</v>
      </c>
      <c r="H151" s="152" t="n">
        <v>63.03</v>
      </c>
      <c r="I151" s="152" t="n">
        <v>63.03</v>
      </c>
      <c r="J151" s="152" t="n">
        <v>63.03</v>
      </c>
      <c r="K151" s="152" t="n">
        <v>63.03</v>
      </c>
      <c r="L151" s="152" t="n">
        <v>63.03</v>
      </c>
      <c r="M151" s="152" t="n">
        <v>63.03</v>
      </c>
      <c r="N151" s="152" t="n">
        <v>63.03</v>
      </c>
      <c r="O151" s="152" t="n">
        <v>63.03</v>
      </c>
      <c r="P151" s="152" t="n">
        <v>63.03</v>
      </c>
      <c r="Q151" s="152" t="n">
        <v>63.03</v>
      </c>
      <c r="R151" s="152" t="n">
        <v>63.03</v>
      </c>
      <c r="S151" s="152" t="n">
        <v>63.03</v>
      </c>
      <c r="T151" s="152" t="n">
        <v>63.03</v>
      </c>
      <c r="U151" s="152" t="n">
        <v>63.03</v>
      </c>
      <c r="V151" s="152" t="n">
        <v>63.03</v>
      </c>
      <c r="W151" s="152" t="n">
        <v>63.03</v>
      </c>
      <c r="X151" s="152" t="n">
        <v>63.03</v>
      </c>
      <c r="Y151" s="153" t="n">
        <v>63.03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20.25" hidden="false" customHeight="true" outlineLevel="0" collapsed="false">
      <c r="A154" s="146" t="n">
        <v>24</v>
      </c>
      <c r="B154" s="147" t="n">
        <v>1841.89</v>
      </c>
      <c r="C154" s="148" t="n">
        <v>1842.65</v>
      </c>
      <c r="D154" s="148" t="n">
        <v>1868.63</v>
      </c>
      <c r="E154" s="148" t="n">
        <v>1889.01</v>
      </c>
      <c r="F154" s="148" t="n">
        <v>1898.27</v>
      </c>
      <c r="G154" s="148" t="n">
        <v>1903.1</v>
      </c>
      <c r="H154" s="148" t="n">
        <v>1930.97</v>
      </c>
      <c r="I154" s="148" t="n">
        <v>1930.59</v>
      </c>
      <c r="J154" s="148" t="n">
        <v>1869.29</v>
      </c>
      <c r="K154" s="148" t="n">
        <v>1825.67</v>
      </c>
      <c r="L154" s="148" t="n">
        <v>1802.24</v>
      </c>
      <c r="M154" s="148" t="n">
        <v>1795.28</v>
      </c>
      <c r="N154" s="148" t="n">
        <v>1804.54</v>
      </c>
      <c r="O154" s="148" t="n">
        <v>1815.56</v>
      </c>
      <c r="P154" s="148" t="n">
        <v>1829.13</v>
      </c>
      <c r="Q154" s="148" t="n">
        <v>1837.01</v>
      </c>
      <c r="R154" s="148" t="n">
        <v>1840.97</v>
      </c>
      <c r="S154" s="148" t="n">
        <v>1816.73</v>
      </c>
      <c r="T154" s="148" t="n">
        <v>1791.47</v>
      </c>
      <c r="U154" s="148" t="n">
        <v>1773.62</v>
      </c>
      <c r="V154" s="148" t="n">
        <v>1741.19</v>
      </c>
      <c r="W154" s="148" t="n">
        <v>1739.7</v>
      </c>
      <c r="X154" s="148" t="n">
        <v>1770.16</v>
      </c>
      <c r="Y154" s="149" t="n">
        <v>1805</v>
      </c>
    </row>
    <row r="155" customFormat="false" ht="51.75" hidden="false" customHeight="false" outlineLevel="1" collapsed="false">
      <c r="A155" s="150" t="s">
        <v>20</v>
      </c>
      <c r="B155" s="151" t="n">
        <v>1083.57697413</v>
      </c>
      <c r="C155" s="152" t="n">
        <v>1084.34100846</v>
      </c>
      <c r="D155" s="152" t="n">
        <v>1110.32196182</v>
      </c>
      <c r="E155" s="152" t="n">
        <v>1130.69328382</v>
      </c>
      <c r="F155" s="152" t="n">
        <v>1139.96112452</v>
      </c>
      <c r="G155" s="152" t="n">
        <v>1144.79242436</v>
      </c>
      <c r="H155" s="152" t="n">
        <v>1172.66140347</v>
      </c>
      <c r="I155" s="152" t="n">
        <v>1172.27749794</v>
      </c>
      <c r="J155" s="152" t="n">
        <v>1110.97732534</v>
      </c>
      <c r="K155" s="152" t="n">
        <v>1067.35505204</v>
      </c>
      <c r="L155" s="152" t="n">
        <v>1043.92807444</v>
      </c>
      <c r="M155" s="152" t="n">
        <v>1036.96536312</v>
      </c>
      <c r="N155" s="152" t="n">
        <v>1046.22400671</v>
      </c>
      <c r="O155" s="152" t="n">
        <v>1057.24466463</v>
      </c>
      <c r="P155" s="152" t="n">
        <v>1070.81964505</v>
      </c>
      <c r="Q155" s="152" t="n">
        <v>1078.70036655</v>
      </c>
      <c r="R155" s="152" t="n">
        <v>1082.65471868</v>
      </c>
      <c r="S155" s="152" t="n">
        <v>1058.42262543</v>
      </c>
      <c r="T155" s="152" t="n">
        <v>1033.15902813</v>
      </c>
      <c r="U155" s="152" t="n">
        <v>1015.3069266</v>
      </c>
      <c r="V155" s="152" t="n">
        <v>982.87880864</v>
      </c>
      <c r="W155" s="152" t="n">
        <v>981.39094769</v>
      </c>
      <c r="X155" s="152" t="n">
        <v>1011.84784986</v>
      </c>
      <c r="Y155" s="153" t="n">
        <v>1046.6860436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63.03</v>
      </c>
      <c r="C157" s="152" t="n">
        <v>63.03</v>
      </c>
      <c r="D157" s="152" t="n">
        <v>63.03</v>
      </c>
      <c r="E157" s="152" t="n">
        <v>63.03</v>
      </c>
      <c r="F157" s="152" t="n">
        <v>63.03</v>
      </c>
      <c r="G157" s="152" t="n">
        <v>63.03</v>
      </c>
      <c r="H157" s="152" t="n">
        <v>63.03</v>
      </c>
      <c r="I157" s="152" t="n">
        <v>63.03</v>
      </c>
      <c r="J157" s="152" t="n">
        <v>63.03</v>
      </c>
      <c r="K157" s="152" t="n">
        <v>63.03</v>
      </c>
      <c r="L157" s="152" t="n">
        <v>63.03</v>
      </c>
      <c r="M157" s="152" t="n">
        <v>63.03</v>
      </c>
      <c r="N157" s="152" t="n">
        <v>63.03</v>
      </c>
      <c r="O157" s="152" t="n">
        <v>63.03</v>
      </c>
      <c r="P157" s="152" t="n">
        <v>63.03</v>
      </c>
      <c r="Q157" s="152" t="n">
        <v>63.03</v>
      </c>
      <c r="R157" s="152" t="n">
        <v>63.03</v>
      </c>
      <c r="S157" s="152" t="n">
        <v>63.03</v>
      </c>
      <c r="T157" s="152" t="n">
        <v>63.03</v>
      </c>
      <c r="U157" s="152" t="n">
        <v>63.03</v>
      </c>
      <c r="V157" s="152" t="n">
        <v>63.03</v>
      </c>
      <c r="W157" s="152" t="n">
        <v>63.03</v>
      </c>
      <c r="X157" s="152" t="n">
        <v>63.03</v>
      </c>
      <c r="Y157" s="153" t="n">
        <v>63.03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20.25" hidden="false" customHeight="true" outlineLevel="0" collapsed="false">
      <c r="A160" s="146" t="n">
        <v>25</v>
      </c>
      <c r="B160" s="147" t="n">
        <v>1940.06</v>
      </c>
      <c r="C160" s="148" t="n">
        <v>1950.21</v>
      </c>
      <c r="D160" s="148" t="n">
        <v>1976.46</v>
      </c>
      <c r="E160" s="148" t="n">
        <v>2017.57</v>
      </c>
      <c r="F160" s="148" t="n">
        <v>2006.57</v>
      </c>
      <c r="G160" s="148" t="n">
        <v>1986.51</v>
      </c>
      <c r="H160" s="148" t="n">
        <v>1921.12</v>
      </c>
      <c r="I160" s="148" t="n">
        <v>1892.84</v>
      </c>
      <c r="J160" s="148" t="n">
        <v>1850.9</v>
      </c>
      <c r="K160" s="148" t="n">
        <v>1841.86</v>
      </c>
      <c r="L160" s="148" t="n">
        <v>1831</v>
      </c>
      <c r="M160" s="148" t="n">
        <v>1843.61</v>
      </c>
      <c r="N160" s="148" t="n">
        <v>1865.37</v>
      </c>
      <c r="O160" s="148" t="n">
        <v>1881.9</v>
      </c>
      <c r="P160" s="148" t="n">
        <v>1895.7</v>
      </c>
      <c r="Q160" s="148" t="n">
        <v>1903.21</v>
      </c>
      <c r="R160" s="148" t="n">
        <v>1902.45</v>
      </c>
      <c r="S160" s="148" t="n">
        <v>1903.54</v>
      </c>
      <c r="T160" s="148" t="n">
        <v>1868.83</v>
      </c>
      <c r="U160" s="148" t="n">
        <v>1832.36</v>
      </c>
      <c r="V160" s="148" t="n">
        <v>1815.66</v>
      </c>
      <c r="W160" s="148" t="n">
        <v>1843.77</v>
      </c>
      <c r="X160" s="148" t="n">
        <v>1846.49</v>
      </c>
      <c r="Y160" s="149" t="n">
        <v>1899.52</v>
      </c>
    </row>
    <row r="161" customFormat="false" ht="51.75" hidden="false" customHeight="false" outlineLevel="1" collapsed="false">
      <c r="A161" s="150" t="s">
        <v>20</v>
      </c>
      <c r="B161" s="151" t="n">
        <v>1181.74653761</v>
      </c>
      <c r="C161" s="152" t="n">
        <v>1191.89883134</v>
      </c>
      <c r="D161" s="152" t="n">
        <v>1218.14314197</v>
      </c>
      <c r="E161" s="152" t="n">
        <v>1259.25594996</v>
      </c>
      <c r="F161" s="152" t="n">
        <v>1248.26031052</v>
      </c>
      <c r="G161" s="152" t="n">
        <v>1228.19968718</v>
      </c>
      <c r="H161" s="152" t="n">
        <v>1162.8029159</v>
      </c>
      <c r="I161" s="152" t="n">
        <v>1134.52661268</v>
      </c>
      <c r="J161" s="152" t="n">
        <v>1092.58859219</v>
      </c>
      <c r="K161" s="152" t="n">
        <v>1083.54392792</v>
      </c>
      <c r="L161" s="152" t="n">
        <v>1072.69046495</v>
      </c>
      <c r="M161" s="152" t="n">
        <v>1085.29856215</v>
      </c>
      <c r="N161" s="152" t="n">
        <v>1107.05835051</v>
      </c>
      <c r="O161" s="152" t="n">
        <v>1123.59219522</v>
      </c>
      <c r="P161" s="152" t="n">
        <v>1137.39099419</v>
      </c>
      <c r="Q161" s="152" t="n">
        <v>1144.89942607</v>
      </c>
      <c r="R161" s="152" t="n">
        <v>1144.1371641</v>
      </c>
      <c r="S161" s="152" t="n">
        <v>1145.22438941</v>
      </c>
      <c r="T161" s="152" t="n">
        <v>1110.5144241</v>
      </c>
      <c r="U161" s="152" t="n">
        <v>1074.04370514</v>
      </c>
      <c r="V161" s="152" t="n">
        <v>1057.35114253</v>
      </c>
      <c r="W161" s="152" t="n">
        <v>1085.46066222</v>
      </c>
      <c r="X161" s="152" t="n">
        <v>1088.1793734</v>
      </c>
      <c r="Y161" s="153" t="n">
        <v>1141.21109539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63.03</v>
      </c>
      <c r="C163" s="152" t="n">
        <v>63.03</v>
      </c>
      <c r="D163" s="152" t="n">
        <v>63.03</v>
      </c>
      <c r="E163" s="152" t="n">
        <v>63.03</v>
      </c>
      <c r="F163" s="152" t="n">
        <v>63.03</v>
      </c>
      <c r="G163" s="152" t="n">
        <v>63.03</v>
      </c>
      <c r="H163" s="152" t="n">
        <v>63.03</v>
      </c>
      <c r="I163" s="152" t="n">
        <v>63.03</v>
      </c>
      <c r="J163" s="152" t="n">
        <v>63.03</v>
      </c>
      <c r="K163" s="152" t="n">
        <v>63.03</v>
      </c>
      <c r="L163" s="152" t="n">
        <v>63.03</v>
      </c>
      <c r="M163" s="152" t="n">
        <v>63.03</v>
      </c>
      <c r="N163" s="152" t="n">
        <v>63.03</v>
      </c>
      <c r="O163" s="152" t="n">
        <v>63.03</v>
      </c>
      <c r="P163" s="152" t="n">
        <v>63.03</v>
      </c>
      <c r="Q163" s="152" t="n">
        <v>63.03</v>
      </c>
      <c r="R163" s="152" t="n">
        <v>63.03</v>
      </c>
      <c r="S163" s="152" t="n">
        <v>63.03</v>
      </c>
      <c r="T163" s="152" t="n">
        <v>63.03</v>
      </c>
      <c r="U163" s="152" t="n">
        <v>63.03</v>
      </c>
      <c r="V163" s="152" t="n">
        <v>63.03</v>
      </c>
      <c r="W163" s="152" t="n">
        <v>63.03</v>
      </c>
      <c r="X163" s="152" t="n">
        <v>63.03</v>
      </c>
      <c r="Y163" s="153" t="n">
        <v>63.03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20.25" hidden="false" customHeight="true" outlineLevel="0" collapsed="false">
      <c r="A166" s="146" t="n">
        <v>26</v>
      </c>
      <c r="B166" s="147" t="n">
        <v>1887.71</v>
      </c>
      <c r="C166" s="148" t="n">
        <v>1912.55</v>
      </c>
      <c r="D166" s="148" t="n">
        <v>1947.54</v>
      </c>
      <c r="E166" s="148" t="n">
        <v>1998.26</v>
      </c>
      <c r="F166" s="148" t="n">
        <v>2000.19</v>
      </c>
      <c r="G166" s="148" t="n">
        <v>2021</v>
      </c>
      <c r="H166" s="148" t="n">
        <v>1969.8</v>
      </c>
      <c r="I166" s="148" t="n">
        <v>1931.26</v>
      </c>
      <c r="J166" s="148" t="n">
        <v>1872.24</v>
      </c>
      <c r="K166" s="148" t="n">
        <v>1820.15</v>
      </c>
      <c r="L166" s="148" t="n">
        <v>1811.17</v>
      </c>
      <c r="M166" s="148" t="n">
        <v>1804.16</v>
      </c>
      <c r="N166" s="148" t="n">
        <v>1806.54</v>
      </c>
      <c r="O166" s="148" t="n">
        <v>1829.37</v>
      </c>
      <c r="P166" s="148" t="n">
        <v>1828.73</v>
      </c>
      <c r="Q166" s="148" t="n">
        <v>1829.85</v>
      </c>
      <c r="R166" s="148" t="n">
        <v>1820.26</v>
      </c>
      <c r="S166" s="148" t="n">
        <v>1825.66</v>
      </c>
      <c r="T166" s="148" t="n">
        <v>1777.08</v>
      </c>
      <c r="U166" s="148" t="n">
        <v>1747.36</v>
      </c>
      <c r="V166" s="148" t="n">
        <v>1716.8</v>
      </c>
      <c r="W166" s="148" t="n">
        <v>1725.63</v>
      </c>
      <c r="X166" s="148" t="n">
        <v>1771.25</v>
      </c>
      <c r="Y166" s="149" t="n">
        <v>1809.27</v>
      </c>
    </row>
    <row r="167" customFormat="false" ht="51.75" hidden="false" customHeight="false" outlineLevel="1" collapsed="false">
      <c r="A167" s="150" t="s">
        <v>20</v>
      </c>
      <c r="B167" s="151" t="n">
        <v>1129.39756333</v>
      </c>
      <c r="C167" s="152" t="n">
        <v>1154.23274795</v>
      </c>
      <c r="D167" s="152" t="n">
        <v>1189.22371407</v>
      </c>
      <c r="E167" s="152" t="n">
        <v>1239.94565482</v>
      </c>
      <c r="F167" s="152" t="n">
        <v>1241.88218894</v>
      </c>
      <c r="G167" s="152" t="n">
        <v>1262.68308603</v>
      </c>
      <c r="H167" s="152" t="n">
        <v>1211.48811824</v>
      </c>
      <c r="I167" s="152" t="n">
        <v>1172.94718983</v>
      </c>
      <c r="J167" s="152" t="n">
        <v>1113.93216765</v>
      </c>
      <c r="K167" s="152" t="n">
        <v>1061.83424037</v>
      </c>
      <c r="L167" s="152" t="n">
        <v>1052.86209848</v>
      </c>
      <c r="M167" s="152" t="n">
        <v>1045.84523598</v>
      </c>
      <c r="N167" s="152" t="n">
        <v>1048.22305028</v>
      </c>
      <c r="O167" s="152" t="n">
        <v>1071.05529411</v>
      </c>
      <c r="P167" s="152" t="n">
        <v>1070.41337215</v>
      </c>
      <c r="Q167" s="152" t="n">
        <v>1071.53291227</v>
      </c>
      <c r="R167" s="152" t="n">
        <v>1061.95172189</v>
      </c>
      <c r="S167" s="152" t="n">
        <v>1067.34278936</v>
      </c>
      <c r="T167" s="152" t="n">
        <v>1018.77155633</v>
      </c>
      <c r="U167" s="152" t="n">
        <v>989.04401571</v>
      </c>
      <c r="V167" s="152" t="n">
        <v>958.48302398</v>
      </c>
      <c r="W167" s="152" t="n">
        <v>967.3180397</v>
      </c>
      <c r="X167" s="152" t="n">
        <v>1012.93447423</v>
      </c>
      <c r="Y167" s="153" t="n">
        <v>1050.95709469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63.03</v>
      </c>
      <c r="C169" s="152" t="n">
        <v>63.03</v>
      </c>
      <c r="D169" s="152" t="n">
        <v>63.03</v>
      </c>
      <c r="E169" s="152" t="n">
        <v>63.03</v>
      </c>
      <c r="F169" s="152" t="n">
        <v>63.03</v>
      </c>
      <c r="G169" s="152" t="n">
        <v>63.03</v>
      </c>
      <c r="H169" s="152" t="n">
        <v>63.03</v>
      </c>
      <c r="I169" s="152" t="n">
        <v>63.03</v>
      </c>
      <c r="J169" s="152" t="n">
        <v>63.03</v>
      </c>
      <c r="K169" s="152" t="n">
        <v>63.03</v>
      </c>
      <c r="L169" s="152" t="n">
        <v>63.03</v>
      </c>
      <c r="M169" s="152" t="n">
        <v>63.03</v>
      </c>
      <c r="N169" s="152" t="n">
        <v>63.03</v>
      </c>
      <c r="O169" s="152" t="n">
        <v>63.03</v>
      </c>
      <c r="P169" s="152" t="n">
        <v>63.03</v>
      </c>
      <c r="Q169" s="152" t="n">
        <v>63.03</v>
      </c>
      <c r="R169" s="152" t="n">
        <v>63.03</v>
      </c>
      <c r="S169" s="152" t="n">
        <v>63.03</v>
      </c>
      <c r="T169" s="152" t="n">
        <v>63.03</v>
      </c>
      <c r="U169" s="152" t="n">
        <v>63.03</v>
      </c>
      <c r="V169" s="152" t="n">
        <v>63.03</v>
      </c>
      <c r="W169" s="152" t="n">
        <v>63.03</v>
      </c>
      <c r="X169" s="152" t="n">
        <v>63.03</v>
      </c>
      <c r="Y169" s="153" t="n">
        <v>63.03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20.25" hidden="false" customHeight="true" outlineLevel="0" collapsed="false">
      <c r="A172" s="146" t="n">
        <v>27</v>
      </c>
      <c r="B172" s="147" t="n">
        <v>1906.42</v>
      </c>
      <c r="C172" s="148" t="n">
        <v>1924.39</v>
      </c>
      <c r="D172" s="148" t="n">
        <v>1957.58</v>
      </c>
      <c r="E172" s="148" t="n">
        <v>2003.76</v>
      </c>
      <c r="F172" s="148" t="n">
        <v>2010.9</v>
      </c>
      <c r="G172" s="148" t="n">
        <v>2001.17</v>
      </c>
      <c r="H172" s="148" t="n">
        <v>1950.2</v>
      </c>
      <c r="I172" s="148" t="n">
        <v>1922.89</v>
      </c>
      <c r="J172" s="148" t="n">
        <v>1881.61</v>
      </c>
      <c r="K172" s="148" t="n">
        <v>1862.37</v>
      </c>
      <c r="L172" s="148" t="n">
        <v>1848.13</v>
      </c>
      <c r="M172" s="148" t="n">
        <v>1859.69</v>
      </c>
      <c r="N172" s="148" t="n">
        <v>1884.58</v>
      </c>
      <c r="O172" s="148" t="n">
        <v>1907.38</v>
      </c>
      <c r="P172" s="148" t="n">
        <v>1910.02</v>
      </c>
      <c r="Q172" s="148" t="n">
        <v>1902.61</v>
      </c>
      <c r="R172" s="148" t="n">
        <v>1896.36</v>
      </c>
      <c r="S172" s="148" t="n">
        <v>1874.88</v>
      </c>
      <c r="T172" s="148" t="n">
        <v>1858.01</v>
      </c>
      <c r="U172" s="148" t="n">
        <v>1851.58</v>
      </c>
      <c r="V172" s="148" t="n">
        <v>1826.51</v>
      </c>
      <c r="W172" s="148" t="n">
        <v>1801.53</v>
      </c>
      <c r="X172" s="148" t="n">
        <v>1841.47</v>
      </c>
      <c r="Y172" s="149" t="n">
        <v>1881.09</v>
      </c>
    </row>
    <row r="173" customFormat="false" ht="51.75" hidden="false" customHeight="false" outlineLevel="1" collapsed="false">
      <c r="A173" s="150" t="s">
        <v>20</v>
      </c>
      <c r="B173" s="151" t="n">
        <v>1148.11160696</v>
      </c>
      <c r="C173" s="152" t="n">
        <v>1166.07664912</v>
      </c>
      <c r="D173" s="152" t="n">
        <v>1199.26938728</v>
      </c>
      <c r="E173" s="152" t="n">
        <v>1245.44713943</v>
      </c>
      <c r="F173" s="152" t="n">
        <v>1252.59051975</v>
      </c>
      <c r="G173" s="152" t="n">
        <v>1242.85546899</v>
      </c>
      <c r="H173" s="152" t="n">
        <v>1191.89168805</v>
      </c>
      <c r="I173" s="152" t="n">
        <v>1164.57587528</v>
      </c>
      <c r="J173" s="152" t="n">
        <v>1123.30068578</v>
      </c>
      <c r="K173" s="152" t="n">
        <v>1104.05609138</v>
      </c>
      <c r="L173" s="152" t="n">
        <v>1089.81973399</v>
      </c>
      <c r="M173" s="152" t="n">
        <v>1101.3818165</v>
      </c>
      <c r="N173" s="152" t="n">
        <v>1126.27102653</v>
      </c>
      <c r="O173" s="152" t="n">
        <v>1149.06378464</v>
      </c>
      <c r="P173" s="152" t="n">
        <v>1151.70939052</v>
      </c>
      <c r="Q173" s="152" t="n">
        <v>1144.29872032</v>
      </c>
      <c r="R173" s="152" t="n">
        <v>1138.04817118</v>
      </c>
      <c r="S173" s="152" t="n">
        <v>1116.56374538</v>
      </c>
      <c r="T173" s="152" t="n">
        <v>1099.69875851</v>
      </c>
      <c r="U173" s="152" t="n">
        <v>1093.27060461</v>
      </c>
      <c r="V173" s="152" t="n">
        <v>1068.19626076</v>
      </c>
      <c r="W173" s="152" t="n">
        <v>1043.21744301</v>
      </c>
      <c r="X173" s="152" t="n">
        <v>1083.15830178</v>
      </c>
      <c r="Y173" s="153" t="n">
        <v>1122.77756994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63.03</v>
      </c>
      <c r="C175" s="152" t="n">
        <v>63.03</v>
      </c>
      <c r="D175" s="152" t="n">
        <v>63.03</v>
      </c>
      <c r="E175" s="152" t="n">
        <v>63.03</v>
      </c>
      <c r="F175" s="152" t="n">
        <v>63.03</v>
      </c>
      <c r="G175" s="152" t="n">
        <v>63.03</v>
      </c>
      <c r="H175" s="152" t="n">
        <v>63.03</v>
      </c>
      <c r="I175" s="152" t="n">
        <v>63.03</v>
      </c>
      <c r="J175" s="152" t="n">
        <v>63.03</v>
      </c>
      <c r="K175" s="152" t="n">
        <v>63.03</v>
      </c>
      <c r="L175" s="152" t="n">
        <v>63.03</v>
      </c>
      <c r="M175" s="152" t="n">
        <v>63.03</v>
      </c>
      <c r="N175" s="152" t="n">
        <v>63.03</v>
      </c>
      <c r="O175" s="152" t="n">
        <v>63.03</v>
      </c>
      <c r="P175" s="152" t="n">
        <v>63.03</v>
      </c>
      <c r="Q175" s="152" t="n">
        <v>63.03</v>
      </c>
      <c r="R175" s="152" t="n">
        <v>63.03</v>
      </c>
      <c r="S175" s="152" t="n">
        <v>63.03</v>
      </c>
      <c r="T175" s="152" t="n">
        <v>63.03</v>
      </c>
      <c r="U175" s="152" t="n">
        <v>63.03</v>
      </c>
      <c r="V175" s="152" t="n">
        <v>63.03</v>
      </c>
      <c r="W175" s="152" t="n">
        <v>63.03</v>
      </c>
      <c r="X175" s="152" t="n">
        <v>63.03</v>
      </c>
      <c r="Y175" s="153" t="n">
        <v>63.03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20.25" hidden="false" customHeight="true" outlineLevel="0" collapsed="false">
      <c r="A178" s="146" t="n">
        <v>28</v>
      </c>
      <c r="B178" s="147" t="n">
        <v>1995.05</v>
      </c>
      <c r="C178" s="148" t="n">
        <v>1986.73</v>
      </c>
      <c r="D178" s="148" t="n">
        <v>2015.68</v>
      </c>
      <c r="E178" s="148" t="n">
        <v>2011.03</v>
      </c>
      <c r="F178" s="148" t="n">
        <v>2024.51</v>
      </c>
      <c r="G178" s="148" t="n">
        <v>2003.56</v>
      </c>
      <c r="H178" s="148" t="n">
        <v>1942.02</v>
      </c>
      <c r="I178" s="148" t="n">
        <v>1874.94</v>
      </c>
      <c r="J178" s="148" t="n">
        <v>1862.21</v>
      </c>
      <c r="K178" s="148" t="n">
        <v>1870.64</v>
      </c>
      <c r="L178" s="148" t="n">
        <v>1872.92</v>
      </c>
      <c r="M178" s="148" t="n">
        <v>1917.86</v>
      </c>
      <c r="N178" s="148" t="n">
        <v>1876.11</v>
      </c>
      <c r="O178" s="148" t="n">
        <v>1839.7</v>
      </c>
      <c r="P178" s="148" t="n">
        <v>1836.83</v>
      </c>
      <c r="Q178" s="148" t="n">
        <v>1860.13</v>
      </c>
      <c r="R178" s="148" t="n">
        <v>1932.7</v>
      </c>
      <c r="S178" s="148" t="n">
        <v>1978.3</v>
      </c>
      <c r="T178" s="148" t="n">
        <v>1942.6</v>
      </c>
      <c r="U178" s="148" t="n">
        <v>1888.93</v>
      </c>
      <c r="V178" s="148" t="n">
        <v>1915.76</v>
      </c>
      <c r="W178" s="148" t="n">
        <v>1901.68</v>
      </c>
      <c r="X178" s="148" t="n">
        <v>1947.74</v>
      </c>
      <c r="Y178" s="149" t="n">
        <v>1992.35</v>
      </c>
    </row>
    <row r="179" customFormat="false" ht="51.75" hidden="false" customHeight="false" outlineLevel="1" collapsed="false">
      <c r="A179" s="150" t="s">
        <v>20</v>
      </c>
      <c r="B179" s="151" t="n">
        <v>1236.73962887</v>
      </c>
      <c r="C179" s="152" t="n">
        <v>1228.41803571</v>
      </c>
      <c r="D179" s="152" t="n">
        <v>1257.36531627</v>
      </c>
      <c r="E179" s="152" t="n">
        <v>1252.71691263</v>
      </c>
      <c r="F179" s="152" t="n">
        <v>1266.19689472</v>
      </c>
      <c r="G179" s="152" t="n">
        <v>1245.24508354</v>
      </c>
      <c r="H179" s="152" t="n">
        <v>1183.70441411</v>
      </c>
      <c r="I179" s="152" t="n">
        <v>1116.63121899</v>
      </c>
      <c r="J179" s="152" t="n">
        <v>1103.89971855</v>
      </c>
      <c r="K179" s="152" t="n">
        <v>1112.32360977</v>
      </c>
      <c r="L179" s="152" t="n">
        <v>1114.60974456</v>
      </c>
      <c r="M179" s="152" t="n">
        <v>1159.54803341</v>
      </c>
      <c r="N179" s="152" t="n">
        <v>1117.79653377</v>
      </c>
      <c r="O179" s="152" t="n">
        <v>1081.38511996</v>
      </c>
      <c r="P179" s="152" t="n">
        <v>1078.51926177</v>
      </c>
      <c r="Q179" s="152" t="n">
        <v>1101.81272902</v>
      </c>
      <c r="R179" s="152" t="n">
        <v>1174.39111393</v>
      </c>
      <c r="S179" s="152" t="n">
        <v>1219.98629409</v>
      </c>
      <c r="T179" s="152" t="n">
        <v>1184.28829418</v>
      </c>
      <c r="U179" s="152" t="n">
        <v>1130.62073175</v>
      </c>
      <c r="V179" s="152" t="n">
        <v>1157.45249172</v>
      </c>
      <c r="W179" s="152" t="n">
        <v>1143.36536973</v>
      </c>
      <c r="X179" s="152" t="n">
        <v>1189.42356508</v>
      </c>
      <c r="Y179" s="153" t="n">
        <v>1234.04176227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63.03</v>
      </c>
      <c r="C181" s="152" t="n">
        <v>63.03</v>
      </c>
      <c r="D181" s="152" t="n">
        <v>63.03</v>
      </c>
      <c r="E181" s="152" t="n">
        <v>63.03</v>
      </c>
      <c r="F181" s="152" t="n">
        <v>63.03</v>
      </c>
      <c r="G181" s="152" t="n">
        <v>63.03</v>
      </c>
      <c r="H181" s="152" t="n">
        <v>63.03</v>
      </c>
      <c r="I181" s="152" t="n">
        <v>63.03</v>
      </c>
      <c r="J181" s="152" t="n">
        <v>63.03</v>
      </c>
      <c r="K181" s="152" t="n">
        <v>63.03</v>
      </c>
      <c r="L181" s="152" t="n">
        <v>63.03</v>
      </c>
      <c r="M181" s="152" t="n">
        <v>63.03</v>
      </c>
      <c r="N181" s="152" t="n">
        <v>63.03</v>
      </c>
      <c r="O181" s="152" t="n">
        <v>63.03</v>
      </c>
      <c r="P181" s="152" t="n">
        <v>63.03</v>
      </c>
      <c r="Q181" s="152" t="n">
        <v>63.03</v>
      </c>
      <c r="R181" s="152" t="n">
        <v>63.03</v>
      </c>
      <c r="S181" s="152" t="n">
        <v>63.03</v>
      </c>
      <c r="T181" s="152" t="n">
        <v>63.03</v>
      </c>
      <c r="U181" s="152" t="n">
        <v>63.03</v>
      </c>
      <c r="V181" s="152" t="n">
        <v>63.03</v>
      </c>
      <c r="W181" s="152" t="n">
        <v>63.03</v>
      </c>
      <c r="X181" s="152" t="n">
        <v>63.03</v>
      </c>
      <c r="Y181" s="153" t="n">
        <v>63.03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20.25" hidden="false" customHeight="true" outlineLevel="0" collapsed="false">
      <c r="A184" s="146" t="n">
        <v>29</v>
      </c>
      <c r="B184" s="147" t="n">
        <v>1959.6</v>
      </c>
      <c r="C184" s="148" t="n">
        <v>1979.56</v>
      </c>
      <c r="D184" s="148" t="n">
        <v>2007.98</v>
      </c>
      <c r="E184" s="148" t="n">
        <v>2013.48</v>
      </c>
      <c r="F184" s="148" t="n">
        <v>2012.56</v>
      </c>
      <c r="G184" s="148" t="n">
        <v>1985.8</v>
      </c>
      <c r="H184" s="148" t="n">
        <v>1933.84</v>
      </c>
      <c r="I184" s="148" t="n">
        <v>1885.18</v>
      </c>
      <c r="J184" s="148" t="n">
        <v>1849.18</v>
      </c>
      <c r="K184" s="148" t="n">
        <v>1849.94</v>
      </c>
      <c r="L184" s="148" t="n">
        <v>1858.61</v>
      </c>
      <c r="M184" s="148" t="n">
        <v>1891.83</v>
      </c>
      <c r="N184" s="148" t="n">
        <v>1935.4</v>
      </c>
      <c r="O184" s="148" t="n">
        <v>1899.34</v>
      </c>
      <c r="P184" s="148" t="n">
        <v>1921.43</v>
      </c>
      <c r="Q184" s="148" t="n">
        <v>1947.39</v>
      </c>
      <c r="R184" s="148" t="n">
        <v>1926.05</v>
      </c>
      <c r="S184" s="148" t="n">
        <v>1919.57</v>
      </c>
      <c r="T184" s="148" t="n">
        <v>1879.05</v>
      </c>
      <c r="U184" s="148" t="n">
        <v>1858.34</v>
      </c>
      <c r="V184" s="148" t="n">
        <v>1833.27</v>
      </c>
      <c r="W184" s="148" t="n">
        <v>1863.93</v>
      </c>
      <c r="X184" s="148" t="n">
        <v>1895.54</v>
      </c>
      <c r="Y184" s="149" t="n">
        <v>1926.17</v>
      </c>
    </row>
    <row r="185" customFormat="false" ht="51.75" hidden="false" customHeight="false" outlineLevel="1" collapsed="false">
      <c r="A185" s="150" t="s">
        <v>20</v>
      </c>
      <c r="B185" s="151" t="n">
        <v>1201.29241702</v>
      </c>
      <c r="C185" s="152" t="n">
        <v>1221.24694485</v>
      </c>
      <c r="D185" s="152" t="n">
        <v>1249.66562453</v>
      </c>
      <c r="E185" s="152" t="n">
        <v>1255.17160359</v>
      </c>
      <c r="F185" s="152" t="n">
        <v>1254.24731664</v>
      </c>
      <c r="G185" s="152" t="n">
        <v>1227.49268951</v>
      </c>
      <c r="H185" s="152" t="n">
        <v>1175.52915049</v>
      </c>
      <c r="I185" s="152" t="n">
        <v>1126.86552126</v>
      </c>
      <c r="J185" s="152" t="n">
        <v>1090.86744424</v>
      </c>
      <c r="K185" s="152" t="n">
        <v>1091.62530832</v>
      </c>
      <c r="L185" s="152" t="n">
        <v>1100.29820972</v>
      </c>
      <c r="M185" s="152" t="n">
        <v>1133.5197983</v>
      </c>
      <c r="N185" s="152" t="n">
        <v>1177.08491638</v>
      </c>
      <c r="O185" s="152" t="n">
        <v>1141.02792334</v>
      </c>
      <c r="P185" s="152" t="n">
        <v>1163.11602089</v>
      </c>
      <c r="Q185" s="152" t="n">
        <v>1189.07836271</v>
      </c>
      <c r="R185" s="152" t="n">
        <v>1167.73372425</v>
      </c>
      <c r="S185" s="152" t="n">
        <v>1161.25848481</v>
      </c>
      <c r="T185" s="152" t="n">
        <v>1120.74000813</v>
      </c>
      <c r="U185" s="152" t="n">
        <v>1100.03251512</v>
      </c>
      <c r="V185" s="152" t="n">
        <v>1074.95711084</v>
      </c>
      <c r="W185" s="152" t="n">
        <v>1105.61271904</v>
      </c>
      <c r="X185" s="152" t="n">
        <v>1137.23101425</v>
      </c>
      <c r="Y185" s="153" t="n">
        <v>1167.854287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63.03</v>
      </c>
      <c r="C187" s="152" t="n">
        <v>63.03</v>
      </c>
      <c r="D187" s="152" t="n">
        <v>63.03</v>
      </c>
      <c r="E187" s="152" t="n">
        <v>63.03</v>
      </c>
      <c r="F187" s="152" t="n">
        <v>63.03</v>
      </c>
      <c r="G187" s="152" t="n">
        <v>63.03</v>
      </c>
      <c r="H187" s="152" t="n">
        <v>63.03</v>
      </c>
      <c r="I187" s="152" t="n">
        <v>63.03</v>
      </c>
      <c r="J187" s="152" t="n">
        <v>63.03</v>
      </c>
      <c r="K187" s="152" t="n">
        <v>63.03</v>
      </c>
      <c r="L187" s="152" t="n">
        <v>63.03</v>
      </c>
      <c r="M187" s="152" t="n">
        <v>63.03</v>
      </c>
      <c r="N187" s="152" t="n">
        <v>63.03</v>
      </c>
      <c r="O187" s="152" t="n">
        <v>63.03</v>
      </c>
      <c r="P187" s="152" t="n">
        <v>63.03</v>
      </c>
      <c r="Q187" s="152" t="n">
        <v>63.03</v>
      </c>
      <c r="R187" s="152" t="n">
        <v>63.03</v>
      </c>
      <c r="S187" s="152" t="n">
        <v>63.03</v>
      </c>
      <c r="T187" s="152" t="n">
        <v>63.03</v>
      </c>
      <c r="U187" s="152" t="n">
        <v>63.03</v>
      </c>
      <c r="V187" s="152" t="n">
        <v>63.03</v>
      </c>
      <c r="W187" s="152" t="n">
        <v>63.03</v>
      </c>
      <c r="X187" s="152" t="n">
        <v>63.03</v>
      </c>
      <c r="Y187" s="153" t="n">
        <v>63.03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20.25" hidden="false" customHeight="true" outlineLevel="0" collapsed="false">
      <c r="A190" s="146" t="n">
        <v>30</v>
      </c>
      <c r="B190" s="147" t="n">
        <v>1975.01</v>
      </c>
      <c r="C190" s="148" t="n">
        <v>1930.77</v>
      </c>
      <c r="D190" s="148" t="n">
        <v>1981.78</v>
      </c>
      <c r="E190" s="148" t="n">
        <v>2012.34</v>
      </c>
      <c r="F190" s="148" t="n">
        <v>2025.62</v>
      </c>
      <c r="G190" s="148" t="n">
        <v>2030.78</v>
      </c>
      <c r="H190" s="148" t="n">
        <v>2010.66</v>
      </c>
      <c r="I190" s="148" t="n">
        <v>1982.21</v>
      </c>
      <c r="J190" s="148" t="n">
        <v>1934.16</v>
      </c>
      <c r="K190" s="148" t="n">
        <v>1890.06</v>
      </c>
      <c r="L190" s="148" t="n">
        <v>1864.93</v>
      </c>
      <c r="M190" s="148" t="n">
        <v>1882.12</v>
      </c>
      <c r="N190" s="148" t="n">
        <v>1886.66</v>
      </c>
      <c r="O190" s="148" t="n">
        <v>1885.48</v>
      </c>
      <c r="P190" s="148" t="n">
        <v>1885.7</v>
      </c>
      <c r="Q190" s="148" t="n">
        <v>1907.3</v>
      </c>
      <c r="R190" s="148" t="n">
        <v>1917.51</v>
      </c>
      <c r="S190" s="148" t="n">
        <v>1890.01</v>
      </c>
      <c r="T190" s="148" t="n">
        <v>1851.03</v>
      </c>
      <c r="U190" s="148" t="n">
        <v>1857.77</v>
      </c>
      <c r="V190" s="148" t="n">
        <v>1860.41</v>
      </c>
      <c r="W190" s="148" t="n">
        <v>1842.33</v>
      </c>
      <c r="X190" s="148" t="n">
        <v>1876.63</v>
      </c>
      <c r="Y190" s="149" t="n">
        <v>1881.35</v>
      </c>
    </row>
    <row r="191" customFormat="false" ht="51.75" hidden="false" customHeight="false" outlineLevel="1" collapsed="false">
      <c r="A191" s="150" t="s">
        <v>20</v>
      </c>
      <c r="B191" s="151" t="n">
        <v>1216.70005176</v>
      </c>
      <c r="C191" s="152" t="n">
        <v>1172.45807622</v>
      </c>
      <c r="D191" s="152" t="n">
        <v>1223.46683721</v>
      </c>
      <c r="E191" s="152" t="n">
        <v>1254.03028594</v>
      </c>
      <c r="F191" s="152" t="n">
        <v>1267.30780592</v>
      </c>
      <c r="G191" s="152" t="n">
        <v>1272.4660573</v>
      </c>
      <c r="H191" s="152" t="n">
        <v>1252.34905136</v>
      </c>
      <c r="I191" s="152" t="n">
        <v>1223.89297128</v>
      </c>
      <c r="J191" s="152" t="n">
        <v>1175.84846485</v>
      </c>
      <c r="K191" s="152" t="n">
        <v>1131.74827083</v>
      </c>
      <c r="L191" s="152" t="n">
        <v>1106.61738203</v>
      </c>
      <c r="M191" s="152" t="n">
        <v>1123.81160533</v>
      </c>
      <c r="N191" s="152" t="n">
        <v>1128.3507743</v>
      </c>
      <c r="O191" s="152" t="n">
        <v>1127.16894454</v>
      </c>
      <c r="P191" s="152" t="n">
        <v>1127.38993953</v>
      </c>
      <c r="Q191" s="152" t="n">
        <v>1148.99250672</v>
      </c>
      <c r="R191" s="152" t="n">
        <v>1159.19710966</v>
      </c>
      <c r="S191" s="152" t="n">
        <v>1131.69335207</v>
      </c>
      <c r="T191" s="152" t="n">
        <v>1092.71886238</v>
      </c>
      <c r="U191" s="152" t="n">
        <v>1099.45592296</v>
      </c>
      <c r="V191" s="152" t="n">
        <v>1102.09369642</v>
      </c>
      <c r="W191" s="152" t="n">
        <v>1084.01560824</v>
      </c>
      <c r="X191" s="152" t="n">
        <v>1118.31416541</v>
      </c>
      <c r="Y191" s="153" t="n">
        <v>1123.03768072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63.03</v>
      </c>
      <c r="C193" s="152" t="n">
        <v>63.03</v>
      </c>
      <c r="D193" s="152" t="n">
        <v>63.03</v>
      </c>
      <c r="E193" s="152" t="n">
        <v>63.03</v>
      </c>
      <c r="F193" s="152" t="n">
        <v>63.03</v>
      </c>
      <c r="G193" s="152" t="n">
        <v>63.03</v>
      </c>
      <c r="H193" s="152" t="n">
        <v>63.03</v>
      </c>
      <c r="I193" s="152" t="n">
        <v>63.03</v>
      </c>
      <c r="J193" s="152" t="n">
        <v>63.03</v>
      </c>
      <c r="K193" s="152" t="n">
        <v>63.03</v>
      </c>
      <c r="L193" s="152" t="n">
        <v>63.03</v>
      </c>
      <c r="M193" s="152" t="n">
        <v>63.03</v>
      </c>
      <c r="N193" s="152" t="n">
        <v>63.03</v>
      </c>
      <c r="O193" s="152" t="n">
        <v>63.03</v>
      </c>
      <c r="P193" s="152" t="n">
        <v>63.03</v>
      </c>
      <c r="Q193" s="152" t="n">
        <v>63.03</v>
      </c>
      <c r="R193" s="152" t="n">
        <v>63.03</v>
      </c>
      <c r="S193" s="152" t="n">
        <v>63.03</v>
      </c>
      <c r="T193" s="152" t="n">
        <v>63.03</v>
      </c>
      <c r="U193" s="152" t="n">
        <v>63.03</v>
      </c>
      <c r="V193" s="152" t="n">
        <v>63.03</v>
      </c>
      <c r="W193" s="152" t="n">
        <v>63.03</v>
      </c>
      <c r="X193" s="152" t="n">
        <v>63.03</v>
      </c>
      <c r="Y193" s="153" t="n">
        <v>63.03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1955.67</v>
      </c>
      <c r="C199" s="148" t="n">
        <v>1965.27</v>
      </c>
      <c r="D199" s="148" t="n">
        <v>1995.96</v>
      </c>
      <c r="E199" s="148" t="n">
        <v>2008.37</v>
      </c>
      <c r="F199" s="148" t="n">
        <v>2003.84</v>
      </c>
      <c r="G199" s="148" t="n">
        <v>1974.36</v>
      </c>
      <c r="H199" s="148" t="n">
        <v>1916.96</v>
      </c>
      <c r="I199" s="148" t="n">
        <v>1906.53</v>
      </c>
      <c r="J199" s="148" t="n">
        <v>1881.31</v>
      </c>
      <c r="K199" s="148" t="n">
        <v>1912.96</v>
      </c>
      <c r="L199" s="148" t="n">
        <v>1945.47</v>
      </c>
      <c r="M199" s="148" t="n">
        <v>1960.49</v>
      </c>
      <c r="N199" s="148" t="n">
        <v>1938.08</v>
      </c>
      <c r="O199" s="148" t="n">
        <v>1960.22</v>
      </c>
      <c r="P199" s="148" t="n">
        <v>1991.63</v>
      </c>
      <c r="Q199" s="148" t="n">
        <v>1997.83</v>
      </c>
      <c r="R199" s="148" t="n">
        <v>2017.74</v>
      </c>
      <c r="S199" s="148" t="n">
        <v>2014.74</v>
      </c>
      <c r="T199" s="148" t="n">
        <v>1976.74</v>
      </c>
      <c r="U199" s="148" t="n">
        <v>1957.16</v>
      </c>
      <c r="V199" s="148" t="n">
        <v>1958.99</v>
      </c>
      <c r="W199" s="148" t="n">
        <v>1966.5</v>
      </c>
      <c r="X199" s="148" t="n">
        <v>1972.93</v>
      </c>
      <c r="Y199" s="149" t="n">
        <v>1975.48</v>
      </c>
    </row>
    <row r="200" customFormat="false" ht="51.75" hidden="false" customHeight="false" outlineLevel="1" collapsed="false">
      <c r="A200" s="150" t="s">
        <v>20</v>
      </c>
      <c r="B200" s="151" t="n">
        <v>1132.79991178</v>
      </c>
      <c r="C200" s="152" t="n">
        <v>1142.40224425</v>
      </c>
      <c r="D200" s="152" t="n">
        <v>1173.09103056</v>
      </c>
      <c r="E200" s="152" t="n">
        <v>1185.49665499</v>
      </c>
      <c r="F200" s="152" t="n">
        <v>1180.96339946</v>
      </c>
      <c r="G200" s="152" t="n">
        <v>1151.48839797</v>
      </c>
      <c r="H200" s="152" t="n">
        <v>1094.08981529</v>
      </c>
      <c r="I200" s="152" t="n">
        <v>1083.66063015</v>
      </c>
      <c r="J200" s="152" t="n">
        <v>1058.43566331</v>
      </c>
      <c r="K200" s="152" t="n">
        <v>1090.08595276</v>
      </c>
      <c r="L200" s="152" t="n">
        <v>1122.5985284</v>
      </c>
      <c r="M200" s="152" t="n">
        <v>1137.62196808</v>
      </c>
      <c r="N200" s="152" t="n">
        <v>1115.20438891</v>
      </c>
      <c r="O200" s="152" t="n">
        <v>1137.343881</v>
      </c>
      <c r="P200" s="152" t="n">
        <v>1168.76159997</v>
      </c>
      <c r="Q200" s="152" t="n">
        <v>1174.95910318</v>
      </c>
      <c r="R200" s="152" t="n">
        <v>1194.86701616</v>
      </c>
      <c r="S200" s="152" t="n">
        <v>1191.86943679</v>
      </c>
      <c r="T200" s="152" t="n">
        <v>1153.8689392</v>
      </c>
      <c r="U200" s="152" t="n">
        <v>1134.28915217</v>
      </c>
      <c r="V200" s="152" t="n">
        <v>1136.12222749</v>
      </c>
      <c r="W200" s="152" t="n">
        <v>1143.63028832</v>
      </c>
      <c r="X200" s="152" t="n">
        <v>1150.05407391</v>
      </c>
      <c r="Y200" s="153" t="n">
        <v>1152.61203933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127.59</v>
      </c>
      <c r="C202" s="152" t="n">
        <v>127.59</v>
      </c>
      <c r="D202" s="152" t="n">
        <v>127.59</v>
      </c>
      <c r="E202" s="152" t="n">
        <v>127.59</v>
      </c>
      <c r="F202" s="152" t="n">
        <v>127.59</v>
      </c>
      <c r="G202" s="152" t="n">
        <v>127.59</v>
      </c>
      <c r="H202" s="152" t="n">
        <v>127.59</v>
      </c>
      <c r="I202" s="152" t="n">
        <v>127.59</v>
      </c>
      <c r="J202" s="152" t="n">
        <v>127.59</v>
      </c>
      <c r="K202" s="152" t="n">
        <v>127.59</v>
      </c>
      <c r="L202" s="152" t="n">
        <v>127.59</v>
      </c>
      <c r="M202" s="152" t="n">
        <v>127.59</v>
      </c>
      <c r="N202" s="152" t="n">
        <v>127.59</v>
      </c>
      <c r="O202" s="152" t="n">
        <v>127.59</v>
      </c>
      <c r="P202" s="152" t="n">
        <v>127.59</v>
      </c>
      <c r="Q202" s="152" t="n">
        <v>127.59</v>
      </c>
      <c r="R202" s="152" t="n">
        <v>127.59</v>
      </c>
      <c r="S202" s="152" t="n">
        <v>127.59</v>
      </c>
      <c r="T202" s="152" t="n">
        <v>127.59</v>
      </c>
      <c r="U202" s="152" t="n">
        <v>127.59</v>
      </c>
      <c r="V202" s="152" t="n">
        <v>127.59</v>
      </c>
      <c r="W202" s="152" t="n">
        <v>127.59</v>
      </c>
      <c r="X202" s="152" t="n">
        <v>127.59</v>
      </c>
      <c r="Y202" s="153" t="n">
        <v>127.59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20.25" hidden="false" customHeight="true" outlineLevel="0" collapsed="false">
      <c r="A205" s="146" t="n">
        <v>2</v>
      </c>
      <c r="B205" s="147" t="n">
        <v>2072.08</v>
      </c>
      <c r="C205" s="148" t="n">
        <v>2042.88</v>
      </c>
      <c r="D205" s="148" t="n">
        <v>2080.34</v>
      </c>
      <c r="E205" s="148" t="n">
        <v>2102.26</v>
      </c>
      <c r="F205" s="148" t="n">
        <v>2098.63</v>
      </c>
      <c r="G205" s="148" t="n">
        <v>2104.27</v>
      </c>
      <c r="H205" s="148" t="n">
        <v>2071.41</v>
      </c>
      <c r="I205" s="148" t="n">
        <v>2018.8</v>
      </c>
      <c r="J205" s="148" t="n">
        <v>1970.33</v>
      </c>
      <c r="K205" s="148" t="n">
        <v>1942.12</v>
      </c>
      <c r="L205" s="148" t="n">
        <v>1957.75</v>
      </c>
      <c r="M205" s="148" t="n">
        <v>1963.08</v>
      </c>
      <c r="N205" s="148" t="n">
        <v>1970.17</v>
      </c>
      <c r="O205" s="148" t="n">
        <v>2008.57</v>
      </c>
      <c r="P205" s="148" t="n">
        <v>2039.45</v>
      </c>
      <c r="Q205" s="148" t="n">
        <v>2023.69</v>
      </c>
      <c r="R205" s="148" t="n">
        <v>2016.5</v>
      </c>
      <c r="S205" s="148" t="n">
        <v>2007</v>
      </c>
      <c r="T205" s="148" t="n">
        <v>1984.65</v>
      </c>
      <c r="U205" s="148" t="n">
        <v>1943.31</v>
      </c>
      <c r="V205" s="148" t="n">
        <v>1944.97</v>
      </c>
      <c r="W205" s="148" t="n">
        <v>1924.66</v>
      </c>
      <c r="X205" s="148" t="n">
        <v>1950.61</v>
      </c>
      <c r="Y205" s="149" t="n">
        <v>1978.93</v>
      </c>
    </row>
    <row r="206" customFormat="false" ht="51.75" hidden="false" customHeight="false" outlineLevel="1" collapsed="false">
      <c r="A206" s="150" t="s">
        <v>20</v>
      </c>
      <c r="B206" s="151" t="n">
        <v>1249.20934658</v>
      </c>
      <c r="C206" s="152" t="n">
        <v>1220.00479685</v>
      </c>
      <c r="D206" s="152" t="n">
        <v>1257.47057335</v>
      </c>
      <c r="E206" s="152" t="n">
        <v>1279.39012096</v>
      </c>
      <c r="F206" s="152" t="n">
        <v>1275.75916108</v>
      </c>
      <c r="G206" s="152" t="n">
        <v>1281.39494902</v>
      </c>
      <c r="H206" s="152" t="n">
        <v>1248.53974514</v>
      </c>
      <c r="I206" s="152" t="n">
        <v>1195.92872142</v>
      </c>
      <c r="J206" s="152" t="n">
        <v>1147.46217495</v>
      </c>
      <c r="K206" s="152" t="n">
        <v>1119.25199927</v>
      </c>
      <c r="L206" s="152" t="n">
        <v>1134.87559211</v>
      </c>
      <c r="M206" s="152" t="n">
        <v>1140.21225136</v>
      </c>
      <c r="N206" s="152" t="n">
        <v>1147.29834471</v>
      </c>
      <c r="O206" s="152" t="n">
        <v>1185.7010743</v>
      </c>
      <c r="P206" s="152" t="n">
        <v>1216.57954518</v>
      </c>
      <c r="Q206" s="152" t="n">
        <v>1200.82113385</v>
      </c>
      <c r="R206" s="152" t="n">
        <v>1193.62516146</v>
      </c>
      <c r="S206" s="152" t="n">
        <v>1184.12636164</v>
      </c>
      <c r="T206" s="152" t="n">
        <v>1161.78034987</v>
      </c>
      <c r="U206" s="152" t="n">
        <v>1120.43280853</v>
      </c>
      <c r="V206" s="152" t="n">
        <v>1122.09830367</v>
      </c>
      <c r="W206" s="152" t="n">
        <v>1101.78950521</v>
      </c>
      <c r="X206" s="152" t="n">
        <v>1127.73904625</v>
      </c>
      <c r="Y206" s="153" t="n">
        <v>1156.06070451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127.59</v>
      </c>
      <c r="C208" s="152" t="n">
        <v>127.59</v>
      </c>
      <c r="D208" s="152" t="n">
        <v>127.59</v>
      </c>
      <c r="E208" s="152" t="n">
        <v>127.59</v>
      </c>
      <c r="F208" s="152" t="n">
        <v>127.59</v>
      </c>
      <c r="G208" s="152" t="n">
        <v>127.59</v>
      </c>
      <c r="H208" s="152" t="n">
        <v>127.59</v>
      </c>
      <c r="I208" s="152" t="n">
        <v>127.59</v>
      </c>
      <c r="J208" s="152" t="n">
        <v>127.59</v>
      </c>
      <c r="K208" s="152" t="n">
        <v>127.59</v>
      </c>
      <c r="L208" s="152" t="n">
        <v>127.59</v>
      </c>
      <c r="M208" s="152" t="n">
        <v>127.59</v>
      </c>
      <c r="N208" s="152" t="n">
        <v>127.59</v>
      </c>
      <c r="O208" s="152" t="n">
        <v>127.59</v>
      </c>
      <c r="P208" s="152" t="n">
        <v>127.59</v>
      </c>
      <c r="Q208" s="152" t="n">
        <v>127.59</v>
      </c>
      <c r="R208" s="152" t="n">
        <v>127.59</v>
      </c>
      <c r="S208" s="152" t="n">
        <v>127.59</v>
      </c>
      <c r="T208" s="152" t="n">
        <v>127.59</v>
      </c>
      <c r="U208" s="152" t="n">
        <v>127.59</v>
      </c>
      <c r="V208" s="152" t="n">
        <v>127.59</v>
      </c>
      <c r="W208" s="152" t="n">
        <v>127.59</v>
      </c>
      <c r="X208" s="152" t="n">
        <v>127.59</v>
      </c>
      <c r="Y208" s="153" t="n">
        <v>127.59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20.25" hidden="false" customHeight="true" outlineLevel="0" collapsed="false">
      <c r="A211" s="146" t="n">
        <v>3</v>
      </c>
      <c r="B211" s="147" t="n">
        <v>1977.36</v>
      </c>
      <c r="C211" s="148" t="n">
        <v>1958.23</v>
      </c>
      <c r="D211" s="148" t="n">
        <v>1986.9</v>
      </c>
      <c r="E211" s="148" t="n">
        <v>2013.82</v>
      </c>
      <c r="F211" s="148" t="n">
        <v>1996.97</v>
      </c>
      <c r="G211" s="148" t="n">
        <v>1986.26</v>
      </c>
      <c r="H211" s="148" t="n">
        <v>1969.45</v>
      </c>
      <c r="I211" s="148" t="n">
        <v>1936.63</v>
      </c>
      <c r="J211" s="148" t="n">
        <v>1888.46</v>
      </c>
      <c r="K211" s="148" t="n">
        <v>1870.13</v>
      </c>
      <c r="L211" s="148" t="n">
        <v>1895.46</v>
      </c>
      <c r="M211" s="148" t="n">
        <v>1907.42</v>
      </c>
      <c r="N211" s="148" t="n">
        <v>1920.86</v>
      </c>
      <c r="O211" s="148" t="n">
        <v>1949.81</v>
      </c>
      <c r="P211" s="148" t="n">
        <v>1958.74</v>
      </c>
      <c r="Q211" s="148" t="n">
        <v>1965.63</v>
      </c>
      <c r="R211" s="148" t="n">
        <v>1951.78</v>
      </c>
      <c r="S211" s="148" t="n">
        <v>1934.55</v>
      </c>
      <c r="T211" s="148" t="n">
        <v>1899.44</v>
      </c>
      <c r="U211" s="148" t="n">
        <v>1866.31</v>
      </c>
      <c r="V211" s="148" t="n">
        <v>1880.92</v>
      </c>
      <c r="W211" s="148" t="n">
        <v>1891.23</v>
      </c>
      <c r="X211" s="148" t="n">
        <v>1918.14</v>
      </c>
      <c r="Y211" s="149" t="n">
        <v>1942.51</v>
      </c>
    </row>
    <row r="212" customFormat="false" ht="51.75" hidden="false" customHeight="false" outlineLevel="1" collapsed="false">
      <c r="A212" s="150" t="s">
        <v>20</v>
      </c>
      <c r="B212" s="151" t="n">
        <v>1154.4922778</v>
      </c>
      <c r="C212" s="152" t="n">
        <v>1135.35834258</v>
      </c>
      <c r="D212" s="152" t="n">
        <v>1164.03216468</v>
      </c>
      <c r="E212" s="152" t="n">
        <v>1190.94663037</v>
      </c>
      <c r="F212" s="152" t="n">
        <v>1174.10064844</v>
      </c>
      <c r="G212" s="152" t="n">
        <v>1163.38838254</v>
      </c>
      <c r="H212" s="152" t="n">
        <v>1146.5739558</v>
      </c>
      <c r="I212" s="152" t="n">
        <v>1113.75929763</v>
      </c>
      <c r="J212" s="152" t="n">
        <v>1065.58657154</v>
      </c>
      <c r="K212" s="152" t="n">
        <v>1047.26207985</v>
      </c>
      <c r="L212" s="152" t="n">
        <v>1072.58529104</v>
      </c>
      <c r="M212" s="152" t="n">
        <v>1084.54730545</v>
      </c>
      <c r="N212" s="152" t="n">
        <v>1097.98837109</v>
      </c>
      <c r="O212" s="152" t="n">
        <v>1126.94250592</v>
      </c>
      <c r="P212" s="152" t="n">
        <v>1135.86542592</v>
      </c>
      <c r="Q212" s="152" t="n">
        <v>1142.76111012</v>
      </c>
      <c r="R212" s="152" t="n">
        <v>1128.90352739</v>
      </c>
      <c r="S212" s="152" t="n">
        <v>1111.67537752</v>
      </c>
      <c r="T212" s="152" t="n">
        <v>1076.57100365</v>
      </c>
      <c r="U212" s="152" t="n">
        <v>1043.44013746</v>
      </c>
      <c r="V212" s="152" t="n">
        <v>1058.0445379</v>
      </c>
      <c r="W212" s="152" t="n">
        <v>1068.35475314</v>
      </c>
      <c r="X212" s="152" t="n">
        <v>1095.26461415</v>
      </c>
      <c r="Y212" s="153" t="n">
        <v>1119.63741794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127.59</v>
      </c>
      <c r="C214" s="152" t="n">
        <v>127.59</v>
      </c>
      <c r="D214" s="152" t="n">
        <v>127.59</v>
      </c>
      <c r="E214" s="152" t="n">
        <v>127.59</v>
      </c>
      <c r="F214" s="152" t="n">
        <v>127.59</v>
      </c>
      <c r="G214" s="152" t="n">
        <v>127.59</v>
      </c>
      <c r="H214" s="152" t="n">
        <v>127.59</v>
      </c>
      <c r="I214" s="152" t="n">
        <v>127.59</v>
      </c>
      <c r="J214" s="152" t="n">
        <v>127.59</v>
      </c>
      <c r="K214" s="152" t="n">
        <v>127.59</v>
      </c>
      <c r="L214" s="152" t="n">
        <v>127.59</v>
      </c>
      <c r="M214" s="152" t="n">
        <v>127.59</v>
      </c>
      <c r="N214" s="152" t="n">
        <v>127.59</v>
      </c>
      <c r="O214" s="152" t="n">
        <v>127.59</v>
      </c>
      <c r="P214" s="152" t="n">
        <v>127.59</v>
      </c>
      <c r="Q214" s="152" t="n">
        <v>127.59</v>
      </c>
      <c r="R214" s="152" t="n">
        <v>127.59</v>
      </c>
      <c r="S214" s="152" t="n">
        <v>127.59</v>
      </c>
      <c r="T214" s="152" t="n">
        <v>127.59</v>
      </c>
      <c r="U214" s="152" t="n">
        <v>127.59</v>
      </c>
      <c r="V214" s="152" t="n">
        <v>127.59</v>
      </c>
      <c r="W214" s="152" t="n">
        <v>127.59</v>
      </c>
      <c r="X214" s="152" t="n">
        <v>127.59</v>
      </c>
      <c r="Y214" s="153" t="n">
        <v>127.59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20.25" hidden="false" customHeight="true" outlineLevel="0" collapsed="false">
      <c r="A217" s="146" t="n">
        <v>4</v>
      </c>
      <c r="B217" s="147" t="n">
        <v>1940.56</v>
      </c>
      <c r="C217" s="148" t="n">
        <v>1930.49</v>
      </c>
      <c r="D217" s="148" t="n">
        <v>1976.12</v>
      </c>
      <c r="E217" s="148" t="n">
        <v>1985.31</v>
      </c>
      <c r="F217" s="148" t="n">
        <v>1982.56</v>
      </c>
      <c r="G217" s="148" t="n">
        <v>1970.24</v>
      </c>
      <c r="H217" s="148" t="n">
        <v>1930.94</v>
      </c>
      <c r="I217" s="148" t="n">
        <v>1908.17</v>
      </c>
      <c r="J217" s="148" t="n">
        <v>1887.32</v>
      </c>
      <c r="K217" s="148" t="n">
        <v>1896.18</v>
      </c>
      <c r="L217" s="148" t="n">
        <v>1922.13</v>
      </c>
      <c r="M217" s="148" t="n">
        <v>1901.47</v>
      </c>
      <c r="N217" s="148" t="n">
        <v>1889.15</v>
      </c>
      <c r="O217" s="148" t="n">
        <v>1913.37</v>
      </c>
      <c r="P217" s="148" t="n">
        <v>1926.12</v>
      </c>
      <c r="Q217" s="148" t="n">
        <v>1949.72</v>
      </c>
      <c r="R217" s="148" t="n">
        <v>1935.82</v>
      </c>
      <c r="S217" s="148" t="n">
        <v>1910.7</v>
      </c>
      <c r="T217" s="148" t="n">
        <v>1871.62</v>
      </c>
      <c r="U217" s="148" t="n">
        <v>1866.64</v>
      </c>
      <c r="V217" s="148" t="n">
        <v>1874.46</v>
      </c>
      <c r="W217" s="148" t="n">
        <v>1868.19</v>
      </c>
      <c r="X217" s="148" t="n">
        <v>1885.46</v>
      </c>
      <c r="Y217" s="149" t="n">
        <v>1894.97</v>
      </c>
    </row>
    <row r="218" customFormat="false" ht="51.75" hidden="false" customHeight="false" outlineLevel="1" collapsed="false">
      <c r="A218" s="150" t="s">
        <v>20</v>
      </c>
      <c r="B218" s="151" t="n">
        <v>1117.6842872</v>
      </c>
      <c r="C218" s="152" t="n">
        <v>1107.62130371</v>
      </c>
      <c r="D218" s="152" t="n">
        <v>1153.2518017</v>
      </c>
      <c r="E218" s="152" t="n">
        <v>1162.43771127</v>
      </c>
      <c r="F218" s="152" t="n">
        <v>1159.68907697</v>
      </c>
      <c r="G218" s="152" t="n">
        <v>1147.36626729</v>
      </c>
      <c r="H218" s="152" t="n">
        <v>1108.06777455</v>
      </c>
      <c r="I218" s="152" t="n">
        <v>1085.29728209</v>
      </c>
      <c r="J218" s="152" t="n">
        <v>1064.44682557</v>
      </c>
      <c r="K218" s="152" t="n">
        <v>1073.3061677</v>
      </c>
      <c r="L218" s="152" t="n">
        <v>1099.25833478</v>
      </c>
      <c r="M218" s="152" t="n">
        <v>1078.59348714</v>
      </c>
      <c r="N218" s="152" t="n">
        <v>1066.27343432</v>
      </c>
      <c r="O218" s="152" t="n">
        <v>1090.50216527</v>
      </c>
      <c r="P218" s="152" t="n">
        <v>1103.24703714</v>
      </c>
      <c r="Q218" s="152" t="n">
        <v>1126.84972309</v>
      </c>
      <c r="R218" s="152" t="n">
        <v>1112.94846623</v>
      </c>
      <c r="S218" s="152" t="n">
        <v>1087.82684272</v>
      </c>
      <c r="T218" s="152" t="n">
        <v>1048.7455317</v>
      </c>
      <c r="U218" s="152" t="n">
        <v>1043.76637036</v>
      </c>
      <c r="V218" s="152" t="n">
        <v>1051.58967588</v>
      </c>
      <c r="W218" s="152" t="n">
        <v>1045.31681173</v>
      </c>
      <c r="X218" s="152" t="n">
        <v>1062.58363272</v>
      </c>
      <c r="Y218" s="153" t="n">
        <v>1072.09278811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127.59</v>
      </c>
      <c r="C220" s="152" t="n">
        <v>127.59</v>
      </c>
      <c r="D220" s="152" t="n">
        <v>127.59</v>
      </c>
      <c r="E220" s="152" t="n">
        <v>127.59</v>
      </c>
      <c r="F220" s="152" t="n">
        <v>127.59</v>
      </c>
      <c r="G220" s="152" t="n">
        <v>127.59</v>
      </c>
      <c r="H220" s="152" t="n">
        <v>127.59</v>
      </c>
      <c r="I220" s="152" t="n">
        <v>127.59</v>
      </c>
      <c r="J220" s="152" t="n">
        <v>127.59</v>
      </c>
      <c r="K220" s="152" t="n">
        <v>127.59</v>
      </c>
      <c r="L220" s="152" t="n">
        <v>127.59</v>
      </c>
      <c r="M220" s="152" t="n">
        <v>127.59</v>
      </c>
      <c r="N220" s="152" t="n">
        <v>127.59</v>
      </c>
      <c r="O220" s="152" t="n">
        <v>127.59</v>
      </c>
      <c r="P220" s="152" t="n">
        <v>127.59</v>
      </c>
      <c r="Q220" s="152" t="n">
        <v>127.59</v>
      </c>
      <c r="R220" s="152" t="n">
        <v>127.59</v>
      </c>
      <c r="S220" s="152" t="n">
        <v>127.59</v>
      </c>
      <c r="T220" s="152" t="n">
        <v>127.59</v>
      </c>
      <c r="U220" s="152" t="n">
        <v>127.59</v>
      </c>
      <c r="V220" s="152" t="n">
        <v>127.59</v>
      </c>
      <c r="W220" s="152" t="n">
        <v>127.59</v>
      </c>
      <c r="X220" s="152" t="n">
        <v>127.59</v>
      </c>
      <c r="Y220" s="153" t="n">
        <v>127.59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20.25" hidden="false" customHeight="true" outlineLevel="0" collapsed="false">
      <c r="A223" s="146" t="n">
        <v>5</v>
      </c>
      <c r="B223" s="147" t="n">
        <v>2062.38</v>
      </c>
      <c r="C223" s="148" t="n">
        <v>2061.69</v>
      </c>
      <c r="D223" s="148" t="n">
        <v>2038.37</v>
      </c>
      <c r="E223" s="148" t="n">
        <v>2023.99</v>
      </c>
      <c r="F223" s="148" t="n">
        <v>1987.61</v>
      </c>
      <c r="G223" s="148" t="n">
        <v>1999.82</v>
      </c>
      <c r="H223" s="148" t="n">
        <v>1968.98</v>
      </c>
      <c r="I223" s="148" t="n">
        <v>1832.24</v>
      </c>
      <c r="J223" s="148" t="n">
        <v>1757.85</v>
      </c>
      <c r="K223" s="148" t="n">
        <v>1771.05</v>
      </c>
      <c r="L223" s="148" t="n">
        <v>1797.4</v>
      </c>
      <c r="M223" s="148" t="n">
        <v>1880.14</v>
      </c>
      <c r="N223" s="148" t="n">
        <v>1966.87</v>
      </c>
      <c r="O223" s="148" t="n">
        <v>2033.09</v>
      </c>
      <c r="P223" s="148" t="n">
        <v>2033.8</v>
      </c>
      <c r="Q223" s="148" t="n">
        <v>1993.48</v>
      </c>
      <c r="R223" s="148" t="n">
        <v>1884.2</v>
      </c>
      <c r="S223" s="148" t="n">
        <v>1799.18</v>
      </c>
      <c r="T223" s="148" t="n">
        <v>1711.29</v>
      </c>
      <c r="U223" s="148" t="n">
        <v>1691.6</v>
      </c>
      <c r="V223" s="148" t="n">
        <v>1695.37</v>
      </c>
      <c r="W223" s="148" t="n">
        <v>1691.99</v>
      </c>
      <c r="X223" s="148" t="n">
        <v>1715.85</v>
      </c>
      <c r="Y223" s="149" t="n">
        <v>1744.99</v>
      </c>
    </row>
    <row r="224" customFormat="false" ht="51.75" hidden="false" customHeight="false" outlineLevel="1" collapsed="false">
      <c r="A224" s="150" t="s">
        <v>20</v>
      </c>
      <c r="B224" s="151" t="n">
        <v>1239.51232243</v>
      </c>
      <c r="C224" s="152" t="n">
        <v>1238.81920435</v>
      </c>
      <c r="D224" s="152" t="n">
        <v>1215.49396017</v>
      </c>
      <c r="E224" s="152" t="n">
        <v>1201.12008515</v>
      </c>
      <c r="F224" s="152" t="n">
        <v>1164.73460859</v>
      </c>
      <c r="G224" s="152" t="n">
        <v>1176.95067239</v>
      </c>
      <c r="H224" s="152" t="n">
        <v>1146.1046147</v>
      </c>
      <c r="I224" s="152" t="n">
        <v>1009.3722657</v>
      </c>
      <c r="J224" s="152" t="n">
        <v>934.97383016</v>
      </c>
      <c r="K224" s="152" t="n">
        <v>948.17276974</v>
      </c>
      <c r="L224" s="152" t="n">
        <v>974.52563241</v>
      </c>
      <c r="M224" s="152" t="n">
        <v>1057.27216398</v>
      </c>
      <c r="N224" s="152" t="n">
        <v>1143.99700649</v>
      </c>
      <c r="O224" s="152" t="n">
        <v>1210.22168076</v>
      </c>
      <c r="P224" s="152" t="n">
        <v>1210.92814224</v>
      </c>
      <c r="Q224" s="152" t="n">
        <v>1170.60333541</v>
      </c>
      <c r="R224" s="152" t="n">
        <v>1061.33208635</v>
      </c>
      <c r="S224" s="152" t="n">
        <v>976.30273143</v>
      </c>
      <c r="T224" s="152" t="n">
        <v>888.41491743</v>
      </c>
      <c r="U224" s="152" t="n">
        <v>868.72970533</v>
      </c>
      <c r="V224" s="152" t="n">
        <v>872.49667174</v>
      </c>
      <c r="W224" s="152" t="n">
        <v>869.11457108</v>
      </c>
      <c r="X224" s="152" t="n">
        <v>892.97546937</v>
      </c>
      <c r="Y224" s="153" t="n">
        <v>922.11846339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127.59</v>
      </c>
      <c r="C226" s="152" t="n">
        <v>127.59</v>
      </c>
      <c r="D226" s="152" t="n">
        <v>127.59</v>
      </c>
      <c r="E226" s="152" t="n">
        <v>127.59</v>
      </c>
      <c r="F226" s="152" t="n">
        <v>127.59</v>
      </c>
      <c r="G226" s="152" t="n">
        <v>127.59</v>
      </c>
      <c r="H226" s="152" t="n">
        <v>127.59</v>
      </c>
      <c r="I226" s="152" t="n">
        <v>127.59</v>
      </c>
      <c r="J226" s="152" t="n">
        <v>127.59</v>
      </c>
      <c r="K226" s="152" t="n">
        <v>127.59</v>
      </c>
      <c r="L226" s="152" t="n">
        <v>127.59</v>
      </c>
      <c r="M226" s="152" t="n">
        <v>127.59</v>
      </c>
      <c r="N226" s="152" t="n">
        <v>127.59</v>
      </c>
      <c r="O226" s="152" t="n">
        <v>127.59</v>
      </c>
      <c r="P226" s="152" t="n">
        <v>127.59</v>
      </c>
      <c r="Q226" s="152" t="n">
        <v>127.59</v>
      </c>
      <c r="R226" s="152" t="n">
        <v>127.59</v>
      </c>
      <c r="S226" s="152" t="n">
        <v>127.59</v>
      </c>
      <c r="T226" s="152" t="n">
        <v>127.59</v>
      </c>
      <c r="U226" s="152" t="n">
        <v>127.59</v>
      </c>
      <c r="V226" s="152" t="n">
        <v>127.59</v>
      </c>
      <c r="W226" s="152" t="n">
        <v>127.59</v>
      </c>
      <c r="X226" s="152" t="n">
        <v>127.59</v>
      </c>
      <c r="Y226" s="153" t="n">
        <v>127.59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20.25" hidden="false" customHeight="true" outlineLevel="0" collapsed="false">
      <c r="A229" s="146" t="n">
        <v>6</v>
      </c>
      <c r="B229" s="147" t="n">
        <v>2058.7</v>
      </c>
      <c r="C229" s="148" t="n">
        <v>2026.92</v>
      </c>
      <c r="D229" s="148" t="n">
        <v>2038.25</v>
      </c>
      <c r="E229" s="148" t="n">
        <v>2034.65</v>
      </c>
      <c r="F229" s="148" t="n">
        <v>2021.45</v>
      </c>
      <c r="G229" s="148" t="n">
        <v>2006.83</v>
      </c>
      <c r="H229" s="148" t="n">
        <v>1948.05</v>
      </c>
      <c r="I229" s="148" t="n">
        <v>1917.58</v>
      </c>
      <c r="J229" s="148" t="n">
        <v>1952.57</v>
      </c>
      <c r="K229" s="148" t="n">
        <v>1964.58</v>
      </c>
      <c r="L229" s="148" t="n">
        <v>1989</v>
      </c>
      <c r="M229" s="148" t="n">
        <v>1991.88</v>
      </c>
      <c r="N229" s="148" t="n">
        <v>1960.24</v>
      </c>
      <c r="O229" s="148" t="n">
        <v>2021.65</v>
      </c>
      <c r="P229" s="148" t="n">
        <v>2023.19</v>
      </c>
      <c r="Q229" s="148" t="n">
        <v>2008.79</v>
      </c>
      <c r="R229" s="148" t="n">
        <v>1977.9</v>
      </c>
      <c r="S229" s="148" t="n">
        <v>1976.73</v>
      </c>
      <c r="T229" s="148" t="n">
        <v>2011.84</v>
      </c>
      <c r="U229" s="148" t="n">
        <v>1956.24</v>
      </c>
      <c r="V229" s="148" t="n">
        <v>1928.46</v>
      </c>
      <c r="W229" s="148" t="n">
        <v>1906.89</v>
      </c>
      <c r="X229" s="148" t="n">
        <v>1942.17</v>
      </c>
      <c r="Y229" s="149" t="n">
        <v>2006.63</v>
      </c>
    </row>
    <row r="230" customFormat="false" ht="51.75" hidden="false" customHeight="false" outlineLevel="1" collapsed="false">
      <c r="A230" s="150" t="s">
        <v>20</v>
      </c>
      <c r="B230" s="151" t="n">
        <v>1235.82306776</v>
      </c>
      <c r="C230" s="152" t="n">
        <v>1204.05074235</v>
      </c>
      <c r="D230" s="152" t="n">
        <v>1215.38040389</v>
      </c>
      <c r="E230" s="152" t="n">
        <v>1211.78142973</v>
      </c>
      <c r="F230" s="152" t="n">
        <v>1198.57323319</v>
      </c>
      <c r="G230" s="152" t="n">
        <v>1183.96176909</v>
      </c>
      <c r="H230" s="152" t="n">
        <v>1125.17960937</v>
      </c>
      <c r="I230" s="152" t="n">
        <v>1094.71184267</v>
      </c>
      <c r="J230" s="152" t="n">
        <v>1129.69965337</v>
      </c>
      <c r="K230" s="152" t="n">
        <v>1141.70297105</v>
      </c>
      <c r="L230" s="152" t="n">
        <v>1166.12297034</v>
      </c>
      <c r="M230" s="152" t="n">
        <v>1169.0089134</v>
      </c>
      <c r="N230" s="152" t="n">
        <v>1137.3663973</v>
      </c>
      <c r="O230" s="152" t="n">
        <v>1198.77329457</v>
      </c>
      <c r="P230" s="152" t="n">
        <v>1200.32225364</v>
      </c>
      <c r="Q230" s="152" t="n">
        <v>1185.9185539</v>
      </c>
      <c r="R230" s="152" t="n">
        <v>1155.02954653</v>
      </c>
      <c r="S230" s="152" t="n">
        <v>1153.85893742</v>
      </c>
      <c r="T230" s="152" t="n">
        <v>1188.96286087</v>
      </c>
      <c r="U230" s="152" t="n">
        <v>1133.36791783</v>
      </c>
      <c r="V230" s="152" t="n">
        <v>1105.58278841</v>
      </c>
      <c r="W230" s="152" t="n">
        <v>1084.02237495</v>
      </c>
      <c r="X230" s="152" t="n">
        <v>1119.29717834</v>
      </c>
      <c r="Y230" s="153" t="n">
        <v>1183.76235606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127.59</v>
      </c>
      <c r="C232" s="152" t="n">
        <v>127.59</v>
      </c>
      <c r="D232" s="152" t="n">
        <v>127.59</v>
      </c>
      <c r="E232" s="152" t="n">
        <v>127.59</v>
      </c>
      <c r="F232" s="152" t="n">
        <v>127.59</v>
      </c>
      <c r="G232" s="152" t="n">
        <v>127.59</v>
      </c>
      <c r="H232" s="152" t="n">
        <v>127.59</v>
      </c>
      <c r="I232" s="152" t="n">
        <v>127.59</v>
      </c>
      <c r="J232" s="152" t="n">
        <v>127.59</v>
      </c>
      <c r="K232" s="152" t="n">
        <v>127.59</v>
      </c>
      <c r="L232" s="152" t="n">
        <v>127.59</v>
      </c>
      <c r="M232" s="152" t="n">
        <v>127.59</v>
      </c>
      <c r="N232" s="152" t="n">
        <v>127.59</v>
      </c>
      <c r="O232" s="152" t="n">
        <v>127.59</v>
      </c>
      <c r="P232" s="152" t="n">
        <v>127.59</v>
      </c>
      <c r="Q232" s="152" t="n">
        <v>127.59</v>
      </c>
      <c r="R232" s="152" t="n">
        <v>127.59</v>
      </c>
      <c r="S232" s="152" t="n">
        <v>127.59</v>
      </c>
      <c r="T232" s="152" t="n">
        <v>127.59</v>
      </c>
      <c r="U232" s="152" t="n">
        <v>127.59</v>
      </c>
      <c r="V232" s="152" t="n">
        <v>127.59</v>
      </c>
      <c r="W232" s="152" t="n">
        <v>127.59</v>
      </c>
      <c r="X232" s="152" t="n">
        <v>127.59</v>
      </c>
      <c r="Y232" s="153" t="n">
        <v>127.59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20.25" hidden="false" customHeight="true" outlineLevel="0" collapsed="false">
      <c r="A235" s="146" t="n">
        <v>7</v>
      </c>
      <c r="B235" s="147" t="n">
        <v>2018.78</v>
      </c>
      <c r="C235" s="148" t="n">
        <v>2012.85</v>
      </c>
      <c r="D235" s="148" t="n">
        <v>1953.6</v>
      </c>
      <c r="E235" s="148" t="n">
        <v>1921.15</v>
      </c>
      <c r="F235" s="148" t="n">
        <v>1929.72</v>
      </c>
      <c r="G235" s="148" t="n">
        <v>1943.1</v>
      </c>
      <c r="H235" s="148" t="n">
        <v>1931.31</v>
      </c>
      <c r="I235" s="148" t="n">
        <v>1921.04</v>
      </c>
      <c r="J235" s="148" t="n">
        <v>1929.94</v>
      </c>
      <c r="K235" s="148" t="n">
        <v>1940.42</v>
      </c>
      <c r="L235" s="148" t="n">
        <v>1909.15</v>
      </c>
      <c r="M235" s="148" t="n">
        <v>1921.16</v>
      </c>
      <c r="N235" s="148" t="n">
        <v>1873.04</v>
      </c>
      <c r="O235" s="148" t="n">
        <v>1847.47</v>
      </c>
      <c r="P235" s="148" t="n">
        <v>1823.44</v>
      </c>
      <c r="Q235" s="148" t="n">
        <v>1835.73</v>
      </c>
      <c r="R235" s="148" t="n">
        <v>1893.34</v>
      </c>
      <c r="S235" s="148" t="n">
        <v>1890.82</v>
      </c>
      <c r="T235" s="148" t="n">
        <v>1881.13</v>
      </c>
      <c r="U235" s="148" t="n">
        <v>1880.66</v>
      </c>
      <c r="V235" s="148" t="n">
        <v>1875.17</v>
      </c>
      <c r="W235" s="148" t="n">
        <v>1868</v>
      </c>
      <c r="X235" s="148" t="n">
        <v>1940.49</v>
      </c>
      <c r="Y235" s="149" t="n">
        <v>1962.07</v>
      </c>
    </row>
    <row r="236" customFormat="false" ht="51.75" hidden="false" customHeight="false" outlineLevel="1" collapsed="false">
      <c r="A236" s="150" t="s">
        <v>20</v>
      </c>
      <c r="B236" s="151" t="n">
        <v>1195.90417218</v>
      </c>
      <c r="C236" s="152" t="n">
        <v>1189.98016418</v>
      </c>
      <c r="D236" s="152" t="n">
        <v>1130.72460072</v>
      </c>
      <c r="E236" s="152" t="n">
        <v>1098.28035715</v>
      </c>
      <c r="F236" s="152" t="n">
        <v>1106.85137339</v>
      </c>
      <c r="G236" s="152" t="n">
        <v>1120.22344432</v>
      </c>
      <c r="H236" s="152" t="n">
        <v>1108.43497193</v>
      </c>
      <c r="I236" s="152" t="n">
        <v>1098.1638252</v>
      </c>
      <c r="J236" s="152" t="n">
        <v>1107.06576187</v>
      </c>
      <c r="K236" s="152" t="n">
        <v>1117.54647446</v>
      </c>
      <c r="L236" s="152" t="n">
        <v>1086.27461671</v>
      </c>
      <c r="M236" s="152" t="n">
        <v>1098.2855612</v>
      </c>
      <c r="N236" s="152" t="n">
        <v>1050.16759051</v>
      </c>
      <c r="O236" s="152" t="n">
        <v>1024.59618631</v>
      </c>
      <c r="P236" s="152" t="n">
        <v>1000.57081851</v>
      </c>
      <c r="Q236" s="152" t="n">
        <v>1012.86250746</v>
      </c>
      <c r="R236" s="152" t="n">
        <v>1070.4663122</v>
      </c>
      <c r="S236" s="152" t="n">
        <v>1067.95125295</v>
      </c>
      <c r="T236" s="152" t="n">
        <v>1058.26050129</v>
      </c>
      <c r="U236" s="152" t="n">
        <v>1057.78494672</v>
      </c>
      <c r="V236" s="152" t="n">
        <v>1052.29899258</v>
      </c>
      <c r="W236" s="152" t="n">
        <v>1045.13064599</v>
      </c>
      <c r="X236" s="152" t="n">
        <v>1117.61940102</v>
      </c>
      <c r="Y236" s="153" t="n">
        <v>1139.19928485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127.59</v>
      </c>
      <c r="C238" s="152" t="n">
        <v>127.59</v>
      </c>
      <c r="D238" s="152" t="n">
        <v>127.59</v>
      </c>
      <c r="E238" s="152" t="n">
        <v>127.59</v>
      </c>
      <c r="F238" s="152" t="n">
        <v>127.59</v>
      </c>
      <c r="G238" s="152" t="n">
        <v>127.59</v>
      </c>
      <c r="H238" s="152" t="n">
        <v>127.59</v>
      </c>
      <c r="I238" s="152" t="n">
        <v>127.59</v>
      </c>
      <c r="J238" s="152" t="n">
        <v>127.59</v>
      </c>
      <c r="K238" s="152" t="n">
        <v>127.59</v>
      </c>
      <c r="L238" s="152" t="n">
        <v>127.59</v>
      </c>
      <c r="M238" s="152" t="n">
        <v>127.59</v>
      </c>
      <c r="N238" s="152" t="n">
        <v>127.59</v>
      </c>
      <c r="O238" s="152" t="n">
        <v>127.59</v>
      </c>
      <c r="P238" s="152" t="n">
        <v>127.59</v>
      </c>
      <c r="Q238" s="152" t="n">
        <v>127.59</v>
      </c>
      <c r="R238" s="152" t="n">
        <v>127.59</v>
      </c>
      <c r="S238" s="152" t="n">
        <v>127.59</v>
      </c>
      <c r="T238" s="152" t="n">
        <v>127.59</v>
      </c>
      <c r="U238" s="152" t="n">
        <v>127.59</v>
      </c>
      <c r="V238" s="152" t="n">
        <v>127.59</v>
      </c>
      <c r="W238" s="152" t="n">
        <v>127.59</v>
      </c>
      <c r="X238" s="152" t="n">
        <v>127.59</v>
      </c>
      <c r="Y238" s="153" t="n">
        <v>127.59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20.25" hidden="false" customHeight="true" outlineLevel="0" collapsed="false">
      <c r="A241" s="146" t="n">
        <v>8</v>
      </c>
      <c r="B241" s="147" t="n">
        <v>1856.35</v>
      </c>
      <c r="C241" s="148" t="n">
        <v>1845.15</v>
      </c>
      <c r="D241" s="148" t="n">
        <v>1864.91</v>
      </c>
      <c r="E241" s="148" t="n">
        <v>1903.04</v>
      </c>
      <c r="F241" s="148" t="n">
        <v>1899.94</v>
      </c>
      <c r="G241" s="148" t="n">
        <v>1883.42</v>
      </c>
      <c r="H241" s="148" t="n">
        <v>1837.31</v>
      </c>
      <c r="I241" s="148" t="n">
        <v>1805.41</v>
      </c>
      <c r="J241" s="148" t="n">
        <v>1817.8</v>
      </c>
      <c r="K241" s="148" t="n">
        <v>1823.52</v>
      </c>
      <c r="L241" s="148" t="n">
        <v>1822.06</v>
      </c>
      <c r="M241" s="148" t="n">
        <v>1812.44</v>
      </c>
      <c r="N241" s="148" t="n">
        <v>1814.2</v>
      </c>
      <c r="O241" s="148" t="n">
        <v>1857.97</v>
      </c>
      <c r="P241" s="148" t="n">
        <v>1876.87</v>
      </c>
      <c r="Q241" s="148" t="n">
        <v>1882.12</v>
      </c>
      <c r="R241" s="148" t="n">
        <v>1877.74</v>
      </c>
      <c r="S241" s="148" t="n">
        <v>1880.77</v>
      </c>
      <c r="T241" s="148" t="n">
        <v>1858.09</v>
      </c>
      <c r="U241" s="148" t="n">
        <v>1825.66</v>
      </c>
      <c r="V241" s="148" t="n">
        <v>1838.09</v>
      </c>
      <c r="W241" s="148" t="n">
        <v>1829.16</v>
      </c>
      <c r="X241" s="148" t="n">
        <v>1853.95</v>
      </c>
      <c r="Y241" s="149" t="n">
        <v>1873.97</v>
      </c>
    </row>
    <row r="242" customFormat="false" ht="51.75" hidden="false" customHeight="false" outlineLevel="1" collapsed="false">
      <c r="A242" s="150" t="s">
        <v>20</v>
      </c>
      <c r="B242" s="151" t="n">
        <v>1033.4756743</v>
      </c>
      <c r="C242" s="152" t="n">
        <v>1022.27417794</v>
      </c>
      <c r="D242" s="152" t="n">
        <v>1042.03814685</v>
      </c>
      <c r="E242" s="152" t="n">
        <v>1080.1628594</v>
      </c>
      <c r="F242" s="152" t="n">
        <v>1077.07214665</v>
      </c>
      <c r="G242" s="152" t="n">
        <v>1060.55094614</v>
      </c>
      <c r="H242" s="152" t="n">
        <v>1014.43539432</v>
      </c>
      <c r="I242" s="152" t="n">
        <v>982.53270776</v>
      </c>
      <c r="J242" s="152" t="n">
        <v>994.92529373</v>
      </c>
      <c r="K242" s="152" t="n">
        <v>1000.64412693</v>
      </c>
      <c r="L242" s="152" t="n">
        <v>999.18914526</v>
      </c>
      <c r="M242" s="152" t="n">
        <v>989.56333438</v>
      </c>
      <c r="N242" s="152" t="n">
        <v>991.32701673</v>
      </c>
      <c r="O242" s="152" t="n">
        <v>1035.09723948</v>
      </c>
      <c r="P242" s="152" t="n">
        <v>1054.001385</v>
      </c>
      <c r="Q242" s="152" t="n">
        <v>1059.24888437</v>
      </c>
      <c r="R242" s="152" t="n">
        <v>1054.87212111</v>
      </c>
      <c r="S242" s="152" t="n">
        <v>1057.89764855</v>
      </c>
      <c r="T242" s="152" t="n">
        <v>1035.22091353</v>
      </c>
      <c r="U242" s="152" t="n">
        <v>1002.79174054</v>
      </c>
      <c r="V242" s="152" t="n">
        <v>1015.22214581</v>
      </c>
      <c r="W242" s="152" t="n">
        <v>1006.28906609</v>
      </c>
      <c r="X242" s="152" t="n">
        <v>1031.07343604</v>
      </c>
      <c r="Y242" s="153" t="n">
        <v>1051.09874239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127.59</v>
      </c>
      <c r="C244" s="152" t="n">
        <v>127.59</v>
      </c>
      <c r="D244" s="152" t="n">
        <v>127.59</v>
      </c>
      <c r="E244" s="152" t="n">
        <v>127.59</v>
      </c>
      <c r="F244" s="152" t="n">
        <v>127.59</v>
      </c>
      <c r="G244" s="152" t="n">
        <v>127.59</v>
      </c>
      <c r="H244" s="152" t="n">
        <v>127.59</v>
      </c>
      <c r="I244" s="152" t="n">
        <v>127.59</v>
      </c>
      <c r="J244" s="152" t="n">
        <v>127.59</v>
      </c>
      <c r="K244" s="152" t="n">
        <v>127.59</v>
      </c>
      <c r="L244" s="152" t="n">
        <v>127.59</v>
      </c>
      <c r="M244" s="152" t="n">
        <v>127.59</v>
      </c>
      <c r="N244" s="152" t="n">
        <v>127.59</v>
      </c>
      <c r="O244" s="152" t="n">
        <v>127.59</v>
      </c>
      <c r="P244" s="152" t="n">
        <v>127.59</v>
      </c>
      <c r="Q244" s="152" t="n">
        <v>127.59</v>
      </c>
      <c r="R244" s="152" t="n">
        <v>127.59</v>
      </c>
      <c r="S244" s="152" t="n">
        <v>127.59</v>
      </c>
      <c r="T244" s="152" t="n">
        <v>127.59</v>
      </c>
      <c r="U244" s="152" t="n">
        <v>127.59</v>
      </c>
      <c r="V244" s="152" t="n">
        <v>127.59</v>
      </c>
      <c r="W244" s="152" t="n">
        <v>127.59</v>
      </c>
      <c r="X244" s="152" t="n">
        <v>127.59</v>
      </c>
      <c r="Y244" s="153" t="n">
        <v>127.59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20.25" hidden="false" customHeight="true" outlineLevel="0" collapsed="false">
      <c r="A247" s="146" t="n">
        <v>9</v>
      </c>
      <c r="B247" s="147" t="n">
        <v>1936.33</v>
      </c>
      <c r="C247" s="148" t="n">
        <v>1914.5</v>
      </c>
      <c r="D247" s="148" t="n">
        <v>1945.33</v>
      </c>
      <c r="E247" s="148" t="n">
        <v>1972.14</v>
      </c>
      <c r="F247" s="148" t="n">
        <v>1968.2</v>
      </c>
      <c r="G247" s="148" t="n">
        <v>1972.61</v>
      </c>
      <c r="H247" s="148" t="n">
        <v>1933.65</v>
      </c>
      <c r="I247" s="148" t="n">
        <v>1845.18</v>
      </c>
      <c r="J247" s="148" t="n">
        <v>1821.12</v>
      </c>
      <c r="K247" s="148" t="n">
        <v>1801.55</v>
      </c>
      <c r="L247" s="148" t="n">
        <v>1799.14</v>
      </c>
      <c r="M247" s="148" t="n">
        <v>1815.23</v>
      </c>
      <c r="N247" s="148" t="n">
        <v>1834.85</v>
      </c>
      <c r="O247" s="148" t="n">
        <v>1884.93</v>
      </c>
      <c r="P247" s="148" t="n">
        <v>1919.69</v>
      </c>
      <c r="Q247" s="148" t="n">
        <v>1900.54</v>
      </c>
      <c r="R247" s="148" t="n">
        <v>1897.44</v>
      </c>
      <c r="S247" s="148" t="n">
        <v>1874.25</v>
      </c>
      <c r="T247" s="148" t="n">
        <v>1860.37</v>
      </c>
      <c r="U247" s="148" t="n">
        <v>1836.18</v>
      </c>
      <c r="V247" s="148" t="n">
        <v>1825.14</v>
      </c>
      <c r="W247" s="148" t="n">
        <v>1842.16</v>
      </c>
      <c r="X247" s="148" t="n">
        <v>1858.6</v>
      </c>
      <c r="Y247" s="149" t="n">
        <v>1902.74</v>
      </c>
    </row>
    <row r="248" customFormat="false" ht="51.75" hidden="false" customHeight="false" outlineLevel="1" collapsed="false">
      <c r="A248" s="150" t="s">
        <v>20</v>
      </c>
      <c r="B248" s="151" t="n">
        <v>1113.45870707</v>
      </c>
      <c r="C248" s="152" t="n">
        <v>1091.62759837</v>
      </c>
      <c r="D248" s="152" t="n">
        <v>1122.45477351</v>
      </c>
      <c r="E248" s="152" t="n">
        <v>1149.2683915</v>
      </c>
      <c r="F248" s="152" t="n">
        <v>1145.32681402</v>
      </c>
      <c r="G248" s="152" t="n">
        <v>1149.73579283</v>
      </c>
      <c r="H248" s="152" t="n">
        <v>1110.77971131</v>
      </c>
      <c r="I248" s="152" t="n">
        <v>1022.30511545</v>
      </c>
      <c r="J248" s="152" t="n">
        <v>998.25239245</v>
      </c>
      <c r="K248" s="152" t="n">
        <v>978.67277438</v>
      </c>
      <c r="L248" s="152" t="n">
        <v>976.26716902</v>
      </c>
      <c r="M248" s="152" t="n">
        <v>992.3589695</v>
      </c>
      <c r="N248" s="152" t="n">
        <v>1011.97849005</v>
      </c>
      <c r="O248" s="152" t="n">
        <v>1062.05377547</v>
      </c>
      <c r="P248" s="152" t="n">
        <v>1096.8141999</v>
      </c>
      <c r="Q248" s="152" t="n">
        <v>1077.66924646</v>
      </c>
      <c r="R248" s="152" t="n">
        <v>1074.56580701</v>
      </c>
      <c r="S248" s="152" t="n">
        <v>1051.3826255</v>
      </c>
      <c r="T248" s="152" t="n">
        <v>1037.49914732</v>
      </c>
      <c r="U248" s="152" t="n">
        <v>1013.30812907</v>
      </c>
      <c r="V248" s="152" t="n">
        <v>1002.26710395</v>
      </c>
      <c r="W248" s="152" t="n">
        <v>1019.28860569</v>
      </c>
      <c r="X248" s="152" t="n">
        <v>1035.72442053</v>
      </c>
      <c r="Y248" s="153" t="n">
        <v>1079.86494794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127.59</v>
      </c>
      <c r="C250" s="152" t="n">
        <v>127.59</v>
      </c>
      <c r="D250" s="152" t="n">
        <v>127.59</v>
      </c>
      <c r="E250" s="152" t="n">
        <v>127.59</v>
      </c>
      <c r="F250" s="152" t="n">
        <v>127.59</v>
      </c>
      <c r="G250" s="152" t="n">
        <v>127.59</v>
      </c>
      <c r="H250" s="152" t="n">
        <v>127.59</v>
      </c>
      <c r="I250" s="152" t="n">
        <v>127.59</v>
      </c>
      <c r="J250" s="152" t="n">
        <v>127.59</v>
      </c>
      <c r="K250" s="152" t="n">
        <v>127.59</v>
      </c>
      <c r="L250" s="152" t="n">
        <v>127.59</v>
      </c>
      <c r="M250" s="152" t="n">
        <v>127.59</v>
      </c>
      <c r="N250" s="152" t="n">
        <v>127.59</v>
      </c>
      <c r="O250" s="152" t="n">
        <v>127.59</v>
      </c>
      <c r="P250" s="152" t="n">
        <v>127.59</v>
      </c>
      <c r="Q250" s="152" t="n">
        <v>127.59</v>
      </c>
      <c r="R250" s="152" t="n">
        <v>127.59</v>
      </c>
      <c r="S250" s="152" t="n">
        <v>127.59</v>
      </c>
      <c r="T250" s="152" t="n">
        <v>127.59</v>
      </c>
      <c r="U250" s="152" t="n">
        <v>127.59</v>
      </c>
      <c r="V250" s="152" t="n">
        <v>127.59</v>
      </c>
      <c r="W250" s="152" t="n">
        <v>127.59</v>
      </c>
      <c r="X250" s="152" t="n">
        <v>127.59</v>
      </c>
      <c r="Y250" s="153" t="n">
        <v>127.59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20.25" hidden="false" customHeight="true" outlineLevel="0" collapsed="false">
      <c r="A253" s="146" t="n">
        <v>10</v>
      </c>
      <c r="B253" s="147" t="n">
        <v>1928.17</v>
      </c>
      <c r="C253" s="148" t="n">
        <v>1897.13</v>
      </c>
      <c r="D253" s="148" t="n">
        <v>1919.5</v>
      </c>
      <c r="E253" s="148" t="n">
        <v>1943.55</v>
      </c>
      <c r="F253" s="148" t="n">
        <v>1963.11</v>
      </c>
      <c r="G253" s="148" t="n">
        <v>1985.48</v>
      </c>
      <c r="H253" s="148" t="n">
        <v>1972.38</v>
      </c>
      <c r="I253" s="148" t="n">
        <v>1934.44</v>
      </c>
      <c r="J253" s="148" t="n">
        <v>1901.29</v>
      </c>
      <c r="K253" s="148" t="n">
        <v>1874.16</v>
      </c>
      <c r="L253" s="148" t="n">
        <v>1875.37</v>
      </c>
      <c r="M253" s="148" t="n">
        <v>1881.95</v>
      </c>
      <c r="N253" s="148" t="n">
        <v>1907.26</v>
      </c>
      <c r="O253" s="148" t="n">
        <v>1926.94</v>
      </c>
      <c r="P253" s="148" t="n">
        <v>1945.15</v>
      </c>
      <c r="Q253" s="148" t="n">
        <v>1945.77</v>
      </c>
      <c r="R253" s="148" t="n">
        <v>1934.15</v>
      </c>
      <c r="S253" s="148" t="n">
        <v>1922.56</v>
      </c>
      <c r="T253" s="148" t="n">
        <v>1888.14</v>
      </c>
      <c r="U253" s="148" t="n">
        <v>1842.48</v>
      </c>
      <c r="V253" s="148" t="n">
        <v>1834.33</v>
      </c>
      <c r="W253" s="148" t="n">
        <v>1857.89</v>
      </c>
      <c r="X253" s="148" t="n">
        <v>1899.35</v>
      </c>
      <c r="Y253" s="149" t="n">
        <v>1941.62</v>
      </c>
    </row>
    <row r="254" customFormat="false" ht="51.75" hidden="false" customHeight="false" outlineLevel="1" collapsed="false">
      <c r="A254" s="150" t="s">
        <v>20</v>
      </c>
      <c r="B254" s="151" t="n">
        <v>1105.29313909</v>
      </c>
      <c r="C254" s="152" t="n">
        <v>1074.26176844</v>
      </c>
      <c r="D254" s="152" t="n">
        <v>1096.62457971</v>
      </c>
      <c r="E254" s="152" t="n">
        <v>1120.675982</v>
      </c>
      <c r="F254" s="152" t="n">
        <v>1140.23930754</v>
      </c>
      <c r="G254" s="152" t="n">
        <v>1162.60774763</v>
      </c>
      <c r="H254" s="152" t="n">
        <v>1149.5056068</v>
      </c>
      <c r="I254" s="152" t="n">
        <v>1111.56532712</v>
      </c>
      <c r="J254" s="152" t="n">
        <v>1078.41652139</v>
      </c>
      <c r="K254" s="152" t="n">
        <v>1051.28996837</v>
      </c>
      <c r="L254" s="152" t="n">
        <v>1052.49331932</v>
      </c>
      <c r="M254" s="152" t="n">
        <v>1059.07799466</v>
      </c>
      <c r="N254" s="152" t="n">
        <v>1084.38515511</v>
      </c>
      <c r="O254" s="152" t="n">
        <v>1104.06274408</v>
      </c>
      <c r="P254" s="152" t="n">
        <v>1122.27320769</v>
      </c>
      <c r="Q254" s="152" t="n">
        <v>1122.89896131</v>
      </c>
      <c r="R254" s="152" t="n">
        <v>1111.27992913</v>
      </c>
      <c r="S254" s="152" t="n">
        <v>1099.68992482</v>
      </c>
      <c r="T254" s="152" t="n">
        <v>1065.26382727</v>
      </c>
      <c r="U254" s="152" t="n">
        <v>1019.60355715</v>
      </c>
      <c r="V254" s="152" t="n">
        <v>1011.45303675</v>
      </c>
      <c r="W254" s="152" t="n">
        <v>1035.02228172</v>
      </c>
      <c r="X254" s="152" t="n">
        <v>1076.48088619</v>
      </c>
      <c r="Y254" s="153" t="n">
        <v>1118.74782653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127.59</v>
      </c>
      <c r="C256" s="152" t="n">
        <v>127.59</v>
      </c>
      <c r="D256" s="152" t="n">
        <v>127.59</v>
      </c>
      <c r="E256" s="152" t="n">
        <v>127.59</v>
      </c>
      <c r="F256" s="152" t="n">
        <v>127.59</v>
      </c>
      <c r="G256" s="152" t="n">
        <v>127.59</v>
      </c>
      <c r="H256" s="152" t="n">
        <v>127.59</v>
      </c>
      <c r="I256" s="152" t="n">
        <v>127.59</v>
      </c>
      <c r="J256" s="152" t="n">
        <v>127.59</v>
      </c>
      <c r="K256" s="152" t="n">
        <v>127.59</v>
      </c>
      <c r="L256" s="152" t="n">
        <v>127.59</v>
      </c>
      <c r="M256" s="152" t="n">
        <v>127.59</v>
      </c>
      <c r="N256" s="152" t="n">
        <v>127.59</v>
      </c>
      <c r="O256" s="152" t="n">
        <v>127.59</v>
      </c>
      <c r="P256" s="152" t="n">
        <v>127.59</v>
      </c>
      <c r="Q256" s="152" t="n">
        <v>127.59</v>
      </c>
      <c r="R256" s="152" t="n">
        <v>127.59</v>
      </c>
      <c r="S256" s="152" t="n">
        <v>127.59</v>
      </c>
      <c r="T256" s="152" t="n">
        <v>127.59</v>
      </c>
      <c r="U256" s="152" t="n">
        <v>127.59</v>
      </c>
      <c r="V256" s="152" t="n">
        <v>127.59</v>
      </c>
      <c r="W256" s="152" t="n">
        <v>127.59</v>
      </c>
      <c r="X256" s="152" t="n">
        <v>127.59</v>
      </c>
      <c r="Y256" s="153" t="n">
        <v>127.59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20.25" hidden="false" customHeight="true" outlineLevel="0" collapsed="false">
      <c r="A259" s="146" t="n">
        <v>11</v>
      </c>
      <c r="B259" s="147" t="n">
        <v>1999.33</v>
      </c>
      <c r="C259" s="148" t="n">
        <v>1995.03</v>
      </c>
      <c r="D259" s="148" t="n">
        <v>2013.6</v>
      </c>
      <c r="E259" s="148" t="n">
        <v>2049.69</v>
      </c>
      <c r="F259" s="148" t="n">
        <v>2047.02</v>
      </c>
      <c r="G259" s="148" t="n">
        <v>2023.54</v>
      </c>
      <c r="H259" s="148" t="n">
        <v>1986.72</v>
      </c>
      <c r="I259" s="148" t="n">
        <v>1966.21</v>
      </c>
      <c r="J259" s="148" t="n">
        <v>1960.51</v>
      </c>
      <c r="K259" s="148" t="n">
        <v>1950.23</v>
      </c>
      <c r="L259" s="148" t="n">
        <v>1954.43</v>
      </c>
      <c r="M259" s="148" t="n">
        <v>1966.43</v>
      </c>
      <c r="N259" s="148" t="n">
        <v>1966.11</v>
      </c>
      <c r="O259" s="148" t="n">
        <v>1984.39</v>
      </c>
      <c r="P259" s="148" t="n">
        <v>1989.09</v>
      </c>
      <c r="Q259" s="148" t="n">
        <v>1972.02</v>
      </c>
      <c r="R259" s="148" t="n">
        <v>1962</v>
      </c>
      <c r="S259" s="148" t="n">
        <v>1951.1</v>
      </c>
      <c r="T259" s="148" t="n">
        <v>1908.63</v>
      </c>
      <c r="U259" s="148" t="n">
        <v>1880.46</v>
      </c>
      <c r="V259" s="148" t="n">
        <v>1901.2</v>
      </c>
      <c r="W259" s="148" t="n">
        <v>1920.55</v>
      </c>
      <c r="X259" s="148" t="n">
        <v>1946.1</v>
      </c>
      <c r="Y259" s="149" t="n">
        <v>1947.8</v>
      </c>
    </row>
    <row r="260" customFormat="false" ht="51.75" hidden="false" customHeight="false" outlineLevel="1" collapsed="false">
      <c r="A260" s="150" t="s">
        <v>20</v>
      </c>
      <c r="B260" s="151" t="n">
        <v>1176.46250481</v>
      </c>
      <c r="C260" s="152" t="n">
        <v>1172.16191834</v>
      </c>
      <c r="D260" s="152" t="n">
        <v>1190.72597196</v>
      </c>
      <c r="E260" s="152" t="n">
        <v>1226.81584047</v>
      </c>
      <c r="F260" s="152" t="n">
        <v>1224.14851102</v>
      </c>
      <c r="G260" s="152" t="n">
        <v>1200.67261041</v>
      </c>
      <c r="H260" s="152" t="n">
        <v>1163.8464116</v>
      </c>
      <c r="I260" s="152" t="n">
        <v>1143.34126728</v>
      </c>
      <c r="J260" s="152" t="n">
        <v>1137.64224925</v>
      </c>
      <c r="K260" s="152" t="n">
        <v>1127.35379115</v>
      </c>
      <c r="L260" s="152" t="n">
        <v>1131.55829647</v>
      </c>
      <c r="M260" s="152" t="n">
        <v>1143.56156809</v>
      </c>
      <c r="N260" s="152" t="n">
        <v>1143.23480989</v>
      </c>
      <c r="O260" s="152" t="n">
        <v>1161.51832618</v>
      </c>
      <c r="P260" s="152" t="n">
        <v>1166.21422533</v>
      </c>
      <c r="Q260" s="152" t="n">
        <v>1149.14534089</v>
      </c>
      <c r="R260" s="152" t="n">
        <v>1139.12417086</v>
      </c>
      <c r="S260" s="152" t="n">
        <v>1128.22909562</v>
      </c>
      <c r="T260" s="152" t="n">
        <v>1085.75662577</v>
      </c>
      <c r="U260" s="152" t="n">
        <v>1057.58293276</v>
      </c>
      <c r="V260" s="152" t="n">
        <v>1078.33023498</v>
      </c>
      <c r="W260" s="152" t="n">
        <v>1097.6767234</v>
      </c>
      <c r="X260" s="152" t="n">
        <v>1123.22728004</v>
      </c>
      <c r="Y260" s="153" t="n">
        <v>1124.92932958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127.59</v>
      </c>
      <c r="C262" s="152" t="n">
        <v>127.59</v>
      </c>
      <c r="D262" s="152" t="n">
        <v>127.59</v>
      </c>
      <c r="E262" s="152" t="n">
        <v>127.59</v>
      </c>
      <c r="F262" s="152" t="n">
        <v>127.59</v>
      </c>
      <c r="G262" s="152" t="n">
        <v>127.59</v>
      </c>
      <c r="H262" s="152" t="n">
        <v>127.59</v>
      </c>
      <c r="I262" s="152" t="n">
        <v>127.59</v>
      </c>
      <c r="J262" s="152" t="n">
        <v>127.59</v>
      </c>
      <c r="K262" s="152" t="n">
        <v>127.59</v>
      </c>
      <c r="L262" s="152" t="n">
        <v>127.59</v>
      </c>
      <c r="M262" s="152" t="n">
        <v>127.59</v>
      </c>
      <c r="N262" s="152" t="n">
        <v>127.59</v>
      </c>
      <c r="O262" s="152" t="n">
        <v>127.59</v>
      </c>
      <c r="P262" s="152" t="n">
        <v>127.59</v>
      </c>
      <c r="Q262" s="152" t="n">
        <v>127.59</v>
      </c>
      <c r="R262" s="152" t="n">
        <v>127.59</v>
      </c>
      <c r="S262" s="152" t="n">
        <v>127.59</v>
      </c>
      <c r="T262" s="152" t="n">
        <v>127.59</v>
      </c>
      <c r="U262" s="152" t="n">
        <v>127.59</v>
      </c>
      <c r="V262" s="152" t="n">
        <v>127.59</v>
      </c>
      <c r="W262" s="152" t="n">
        <v>127.59</v>
      </c>
      <c r="X262" s="152" t="n">
        <v>127.59</v>
      </c>
      <c r="Y262" s="153" t="n">
        <v>127.59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20.25" hidden="false" customHeight="true" outlineLevel="0" collapsed="false">
      <c r="A265" s="146" t="n">
        <v>12</v>
      </c>
      <c r="B265" s="147" t="n">
        <v>2057.17</v>
      </c>
      <c r="C265" s="148" t="n">
        <v>2060.83</v>
      </c>
      <c r="D265" s="148" t="n">
        <v>2078.98</v>
      </c>
      <c r="E265" s="148" t="n">
        <v>2089.81</v>
      </c>
      <c r="F265" s="148" t="n">
        <v>2097.25</v>
      </c>
      <c r="G265" s="148" t="n">
        <v>2090.4</v>
      </c>
      <c r="H265" s="148" t="n">
        <v>2015.45</v>
      </c>
      <c r="I265" s="148" t="n">
        <v>1969.87</v>
      </c>
      <c r="J265" s="148" t="n">
        <v>1918.67</v>
      </c>
      <c r="K265" s="148" t="n">
        <v>1944.68</v>
      </c>
      <c r="L265" s="148" t="n">
        <v>1929.04</v>
      </c>
      <c r="M265" s="148" t="n">
        <v>1925.41</v>
      </c>
      <c r="N265" s="148" t="n">
        <v>1962.58</v>
      </c>
      <c r="O265" s="148" t="n">
        <v>2006.04</v>
      </c>
      <c r="P265" s="148" t="n">
        <v>2017.71</v>
      </c>
      <c r="Q265" s="148" t="n">
        <v>2001.19</v>
      </c>
      <c r="R265" s="148" t="n">
        <v>1981.04</v>
      </c>
      <c r="S265" s="148" t="n">
        <v>1949.07</v>
      </c>
      <c r="T265" s="148" t="n">
        <v>1922.27</v>
      </c>
      <c r="U265" s="148" t="n">
        <v>1913.53</v>
      </c>
      <c r="V265" s="148" t="n">
        <v>1925.9</v>
      </c>
      <c r="W265" s="148" t="n">
        <v>1944.16</v>
      </c>
      <c r="X265" s="148" t="n">
        <v>1977.19</v>
      </c>
      <c r="Y265" s="149" t="n">
        <v>2038.79</v>
      </c>
    </row>
    <row r="266" customFormat="false" ht="51.75" hidden="false" customHeight="false" outlineLevel="1" collapsed="false">
      <c r="A266" s="150" t="s">
        <v>20</v>
      </c>
      <c r="B266" s="151" t="n">
        <v>1234.29492447</v>
      </c>
      <c r="C266" s="152" t="n">
        <v>1237.9533235</v>
      </c>
      <c r="D266" s="152" t="n">
        <v>1256.10370002</v>
      </c>
      <c r="E266" s="152" t="n">
        <v>1266.93871419</v>
      </c>
      <c r="F266" s="152" t="n">
        <v>1274.3776795</v>
      </c>
      <c r="G266" s="152" t="n">
        <v>1267.52441273</v>
      </c>
      <c r="H266" s="152" t="n">
        <v>1192.57330788</v>
      </c>
      <c r="I266" s="152" t="n">
        <v>1146.99891974</v>
      </c>
      <c r="J266" s="152" t="n">
        <v>1095.80136676</v>
      </c>
      <c r="K266" s="152" t="n">
        <v>1121.80987176</v>
      </c>
      <c r="L266" s="152" t="n">
        <v>1106.16467145</v>
      </c>
      <c r="M266" s="152" t="n">
        <v>1102.54198469</v>
      </c>
      <c r="N266" s="152" t="n">
        <v>1139.71173569</v>
      </c>
      <c r="O266" s="152" t="n">
        <v>1183.16323984</v>
      </c>
      <c r="P266" s="152" t="n">
        <v>1194.83590604</v>
      </c>
      <c r="Q266" s="152" t="n">
        <v>1178.32065658</v>
      </c>
      <c r="R266" s="152" t="n">
        <v>1158.16898533</v>
      </c>
      <c r="S266" s="152" t="n">
        <v>1126.20247048</v>
      </c>
      <c r="T266" s="152" t="n">
        <v>1099.39426801</v>
      </c>
      <c r="U266" s="152" t="n">
        <v>1090.65790329</v>
      </c>
      <c r="V266" s="152" t="n">
        <v>1103.02291508</v>
      </c>
      <c r="W266" s="152" t="n">
        <v>1121.2918524</v>
      </c>
      <c r="X266" s="152" t="n">
        <v>1154.31782244</v>
      </c>
      <c r="Y266" s="153" t="n">
        <v>1215.917368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127.59</v>
      </c>
      <c r="C268" s="152" t="n">
        <v>127.59</v>
      </c>
      <c r="D268" s="152" t="n">
        <v>127.59</v>
      </c>
      <c r="E268" s="152" t="n">
        <v>127.59</v>
      </c>
      <c r="F268" s="152" t="n">
        <v>127.59</v>
      </c>
      <c r="G268" s="152" t="n">
        <v>127.59</v>
      </c>
      <c r="H268" s="152" t="n">
        <v>127.59</v>
      </c>
      <c r="I268" s="152" t="n">
        <v>127.59</v>
      </c>
      <c r="J268" s="152" t="n">
        <v>127.59</v>
      </c>
      <c r="K268" s="152" t="n">
        <v>127.59</v>
      </c>
      <c r="L268" s="152" t="n">
        <v>127.59</v>
      </c>
      <c r="M268" s="152" t="n">
        <v>127.59</v>
      </c>
      <c r="N268" s="152" t="n">
        <v>127.59</v>
      </c>
      <c r="O268" s="152" t="n">
        <v>127.59</v>
      </c>
      <c r="P268" s="152" t="n">
        <v>127.59</v>
      </c>
      <c r="Q268" s="152" t="n">
        <v>127.59</v>
      </c>
      <c r="R268" s="152" t="n">
        <v>127.59</v>
      </c>
      <c r="S268" s="152" t="n">
        <v>127.59</v>
      </c>
      <c r="T268" s="152" t="n">
        <v>127.59</v>
      </c>
      <c r="U268" s="152" t="n">
        <v>127.59</v>
      </c>
      <c r="V268" s="152" t="n">
        <v>127.59</v>
      </c>
      <c r="W268" s="152" t="n">
        <v>127.59</v>
      </c>
      <c r="X268" s="152" t="n">
        <v>127.59</v>
      </c>
      <c r="Y268" s="153" t="n">
        <v>127.59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20.25" hidden="false" customHeight="true" outlineLevel="0" collapsed="false">
      <c r="A271" s="146" t="n">
        <v>13</v>
      </c>
      <c r="B271" s="147" t="n">
        <v>2024.92</v>
      </c>
      <c r="C271" s="148" t="n">
        <v>2018.85</v>
      </c>
      <c r="D271" s="148" t="n">
        <v>2046.7</v>
      </c>
      <c r="E271" s="148" t="n">
        <v>2075.59</v>
      </c>
      <c r="F271" s="148" t="n">
        <v>2077.77</v>
      </c>
      <c r="G271" s="148" t="n">
        <v>2084.98</v>
      </c>
      <c r="H271" s="148" t="n">
        <v>2031.49</v>
      </c>
      <c r="I271" s="148" t="n">
        <v>2015.88</v>
      </c>
      <c r="J271" s="148" t="n">
        <v>2014.04</v>
      </c>
      <c r="K271" s="148" t="n">
        <v>1986.8</v>
      </c>
      <c r="L271" s="148" t="n">
        <v>1925.48</v>
      </c>
      <c r="M271" s="148" t="n">
        <v>1930.43</v>
      </c>
      <c r="N271" s="148" t="n">
        <v>1979.66</v>
      </c>
      <c r="O271" s="148" t="n">
        <v>2025.38</v>
      </c>
      <c r="P271" s="148" t="n">
        <v>2040.87</v>
      </c>
      <c r="Q271" s="148" t="n">
        <v>2027.82</v>
      </c>
      <c r="R271" s="148" t="n">
        <v>2015.99</v>
      </c>
      <c r="S271" s="148" t="n">
        <v>2012.82</v>
      </c>
      <c r="T271" s="148" t="n">
        <v>1976.23</v>
      </c>
      <c r="U271" s="148" t="n">
        <v>1911.48</v>
      </c>
      <c r="V271" s="148" t="n">
        <v>1921.26</v>
      </c>
      <c r="W271" s="148" t="n">
        <v>1940.93</v>
      </c>
      <c r="X271" s="148" t="n">
        <v>1954.8</v>
      </c>
      <c r="Y271" s="149" t="n">
        <v>2026.22</v>
      </c>
    </row>
    <row r="272" customFormat="false" ht="51.75" hidden="false" customHeight="false" outlineLevel="1" collapsed="false">
      <c r="A272" s="150" t="s">
        <v>20</v>
      </c>
      <c r="B272" s="151" t="n">
        <v>1202.04670576</v>
      </c>
      <c r="C272" s="152" t="n">
        <v>1195.9817189</v>
      </c>
      <c r="D272" s="152" t="n">
        <v>1223.83079787</v>
      </c>
      <c r="E272" s="152" t="n">
        <v>1252.71308537</v>
      </c>
      <c r="F272" s="152" t="n">
        <v>1254.89546455</v>
      </c>
      <c r="G272" s="152" t="n">
        <v>1262.11000245</v>
      </c>
      <c r="H272" s="152" t="n">
        <v>1208.61960701</v>
      </c>
      <c r="I272" s="152" t="n">
        <v>1193.01066238</v>
      </c>
      <c r="J272" s="152" t="n">
        <v>1191.16748939</v>
      </c>
      <c r="K272" s="152" t="n">
        <v>1163.92878765</v>
      </c>
      <c r="L272" s="152" t="n">
        <v>1102.61189757</v>
      </c>
      <c r="M272" s="152" t="n">
        <v>1107.55817584</v>
      </c>
      <c r="N272" s="152" t="n">
        <v>1156.78995653</v>
      </c>
      <c r="O272" s="152" t="n">
        <v>1202.50887686</v>
      </c>
      <c r="P272" s="152" t="n">
        <v>1217.99913085</v>
      </c>
      <c r="Q272" s="152" t="n">
        <v>1204.94861798</v>
      </c>
      <c r="R272" s="152" t="n">
        <v>1193.11288</v>
      </c>
      <c r="S272" s="152" t="n">
        <v>1189.94603201</v>
      </c>
      <c r="T272" s="152" t="n">
        <v>1153.35688456</v>
      </c>
      <c r="U272" s="152" t="n">
        <v>1088.60367565</v>
      </c>
      <c r="V272" s="152" t="n">
        <v>1098.39219145</v>
      </c>
      <c r="W272" s="152" t="n">
        <v>1118.05352254</v>
      </c>
      <c r="X272" s="152" t="n">
        <v>1131.92991865</v>
      </c>
      <c r="Y272" s="153" t="n">
        <v>1203.3514487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127.59</v>
      </c>
      <c r="C274" s="152" t="n">
        <v>127.59</v>
      </c>
      <c r="D274" s="152" t="n">
        <v>127.59</v>
      </c>
      <c r="E274" s="152" t="n">
        <v>127.59</v>
      </c>
      <c r="F274" s="152" t="n">
        <v>127.59</v>
      </c>
      <c r="G274" s="152" t="n">
        <v>127.59</v>
      </c>
      <c r="H274" s="152" t="n">
        <v>127.59</v>
      </c>
      <c r="I274" s="152" t="n">
        <v>127.59</v>
      </c>
      <c r="J274" s="152" t="n">
        <v>127.59</v>
      </c>
      <c r="K274" s="152" t="n">
        <v>127.59</v>
      </c>
      <c r="L274" s="152" t="n">
        <v>127.59</v>
      </c>
      <c r="M274" s="152" t="n">
        <v>127.59</v>
      </c>
      <c r="N274" s="152" t="n">
        <v>127.59</v>
      </c>
      <c r="O274" s="152" t="n">
        <v>127.59</v>
      </c>
      <c r="P274" s="152" t="n">
        <v>127.59</v>
      </c>
      <c r="Q274" s="152" t="n">
        <v>127.59</v>
      </c>
      <c r="R274" s="152" t="n">
        <v>127.59</v>
      </c>
      <c r="S274" s="152" t="n">
        <v>127.59</v>
      </c>
      <c r="T274" s="152" t="n">
        <v>127.59</v>
      </c>
      <c r="U274" s="152" t="n">
        <v>127.59</v>
      </c>
      <c r="V274" s="152" t="n">
        <v>127.59</v>
      </c>
      <c r="W274" s="152" t="n">
        <v>127.59</v>
      </c>
      <c r="X274" s="152" t="n">
        <v>127.59</v>
      </c>
      <c r="Y274" s="153" t="n">
        <v>127.59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20.25" hidden="false" customHeight="true" outlineLevel="0" collapsed="false">
      <c r="A277" s="146" t="n">
        <v>14</v>
      </c>
      <c r="B277" s="147" t="n">
        <v>2054.49</v>
      </c>
      <c r="C277" s="148" t="n">
        <v>2057.65</v>
      </c>
      <c r="D277" s="148" t="n">
        <v>2075.24</v>
      </c>
      <c r="E277" s="148" t="n">
        <v>2100.36</v>
      </c>
      <c r="F277" s="148" t="n">
        <v>2091.16</v>
      </c>
      <c r="G277" s="148" t="n">
        <v>2069.43</v>
      </c>
      <c r="H277" s="148" t="n">
        <v>2015.67</v>
      </c>
      <c r="I277" s="148" t="n">
        <v>1971.17</v>
      </c>
      <c r="J277" s="148" t="n">
        <v>1949.99</v>
      </c>
      <c r="K277" s="148" t="n">
        <v>1954.16</v>
      </c>
      <c r="L277" s="148" t="n">
        <v>1972.24</v>
      </c>
      <c r="M277" s="148" t="n">
        <v>1966.17</v>
      </c>
      <c r="N277" s="148" t="n">
        <v>1985.24</v>
      </c>
      <c r="O277" s="148" t="n">
        <v>2007.36</v>
      </c>
      <c r="P277" s="148" t="n">
        <v>2027.1</v>
      </c>
      <c r="Q277" s="148" t="n">
        <v>2024.95</v>
      </c>
      <c r="R277" s="148" t="n">
        <v>2009.38</v>
      </c>
      <c r="S277" s="148" t="n">
        <v>1988.58</v>
      </c>
      <c r="T277" s="148" t="n">
        <v>1964.81</v>
      </c>
      <c r="U277" s="148" t="n">
        <v>1936.01</v>
      </c>
      <c r="V277" s="148" t="n">
        <v>1922.96</v>
      </c>
      <c r="W277" s="148" t="n">
        <v>1937.12</v>
      </c>
      <c r="X277" s="148" t="n">
        <v>1937.12</v>
      </c>
      <c r="Y277" s="149" t="n">
        <v>1959.77</v>
      </c>
    </row>
    <row r="278" customFormat="false" ht="51.75" hidden="false" customHeight="false" outlineLevel="1" collapsed="false">
      <c r="A278" s="150" t="s">
        <v>20</v>
      </c>
      <c r="B278" s="151" t="n">
        <v>1231.62240768</v>
      </c>
      <c r="C278" s="152" t="n">
        <v>1234.7784399</v>
      </c>
      <c r="D278" s="152" t="n">
        <v>1252.37042474</v>
      </c>
      <c r="E278" s="152" t="n">
        <v>1277.48519983</v>
      </c>
      <c r="F278" s="152" t="n">
        <v>1268.28274646</v>
      </c>
      <c r="G278" s="152" t="n">
        <v>1246.5581886</v>
      </c>
      <c r="H278" s="152" t="n">
        <v>1192.79662314</v>
      </c>
      <c r="I278" s="152" t="n">
        <v>1148.29783853</v>
      </c>
      <c r="J278" s="152" t="n">
        <v>1127.12203704</v>
      </c>
      <c r="K278" s="152" t="n">
        <v>1131.28834579</v>
      </c>
      <c r="L278" s="152" t="n">
        <v>1149.36278322</v>
      </c>
      <c r="M278" s="152" t="n">
        <v>1143.29558985</v>
      </c>
      <c r="N278" s="152" t="n">
        <v>1162.3630907</v>
      </c>
      <c r="O278" s="152" t="n">
        <v>1184.49088446</v>
      </c>
      <c r="P278" s="152" t="n">
        <v>1204.23035599</v>
      </c>
      <c r="Q278" s="152" t="n">
        <v>1202.07553113</v>
      </c>
      <c r="R278" s="152" t="n">
        <v>1186.50670467</v>
      </c>
      <c r="S278" s="152" t="n">
        <v>1165.70511836</v>
      </c>
      <c r="T278" s="152" t="n">
        <v>1141.93947003</v>
      </c>
      <c r="U278" s="152" t="n">
        <v>1113.13309957</v>
      </c>
      <c r="V278" s="152" t="n">
        <v>1100.09021852</v>
      </c>
      <c r="W278" s="152" t="n">
        <v>1114.25080782</v>
      </c>
      <c r="X278" s="152" t="n">
        <v>1114.2476078</v>
      </c>
      <c r="Y278" s="153" t="n">
        <v>1136.90123578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127.59</v>
      </c>
      <c r="C280" s="152" t="n">
        <v>127.59</v>
      </c>
      <c r="D280" s="152" t="n">
        <v>127.59</v>
      </c>
      <c r="E280" s="152" t="n">
        <v>127.59</v>
      </c>
      <c r="F280" s="152" t="n">
        <v>127.59</v>
      </c>
      <c r="G280" s="152" t="n">
        <v>127.59</v>
      </c>
      <c r="H280" s="152" t="n">
        <v>127.59</v>
      </c>
      <c r="I280" s="152" t="n">
        <v>127.59</v>
      </c>
      <c r="J280" s="152" t="n">
        <v>127.59</v>
      </c>
      <c r="K280" s="152" t="n">
        <v>127.59</v>
      </c>
      <c r="L280" s="152" t="n">
        <v>127.59</v>
      </c>
      <c r="M280" s="152" t="n">
        <v>127.59</v>
      </c>
      <c r="N280" s="152" t="n">
        <v>127.59</v>
      </c>
      <c r="O280" s="152" t="n">
        <v>127.59</v>
      </c>
      <c r="P280" s="152" t="n">
        <v>127.59</v>
      </c>
      <c r="Q280" s="152" t="n">
        <v>127.59</v>
      </c>
      <c r="R280" s="152" t="n">
        <v>127.59</v>
      </c>
      <c r="S280" s="152" t="n">
        <v>127.59</v>
      </c>
      <c r="T280" s="152" t="n">
        <v>127.59</v>
      </c>
      <c r="U280" s="152" t="n">
        <v>127.59</v>
      </c>
      <c r="V280" s="152" t="n">
        <v>127.59</v>
      </c>
      <c r="W280" s="152" t="n">
        <v>127.59</v>
      </c>
      <c r="X280" s="152" t="n">
        <v>127.59</v>
      </c>
      <c r="Y280" s="153" t="n">
        <v>127.59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20.25" hidden="false" customHeight="true" outlineLevel="0" collapsed="false">
      <c r="A283" s="146" t="n">
        <v>15</v>
      </c>
      <c r="B283" s="147" t="n">
        <v>1975.87</v>
      </c>
      <c r="C283" s="148" t="n">
        <v>1965.47</v>
      </c>
      <c r="D283" s="148" t="n">
        <v>1970.97</v>
      </c>
      <c r="E283" s="148" t="n">
        <v>1994.67</v>
      </c>
      <c r="F283" s="148" t="n">
        <v>1995.11</v>
      </c>
      <c r="G283" s="148" t="n">
        <v>1989.77</v>
      </c>
      <c r="H283" s="148" t="n">
        <v>1951.78</v>
      </c>
      <c r="I283" s="148" t="n">
        <v>1951.48</v>
      </c>
      <c r="J283" s="148" t="n">
        <v>1974.26</v>
      </c>
      <c r="K283" s="148" t="n">
        <v>1973.8</v>
      </c>
      <c r="L283" s="148" t="n">
        <v>1976.92</v>
      </c>
      <c r="M283" s="148" t="n">
        <v>1987.79</v>
      </c>
      <c r="N283" s="148" t="n">
        <v>2003.88</v>
      </c>
      <c r="O283" s="148" t="n">
        <v>2014.02</v>
      </c>
      <c r="P283" s="148" t="n">
        <v>2042.33</v>
      </c>
      <c r="Q283" s="148" t="n">
        <v>2051.84</v>
      </c>
      <c r="R283" s="148" t="n">
        <v>2048.32</v>
      </c>
      <c r="S283" s="148" t="n">
        <v>2018.55</v>
      </c>
      <c r="T283" s="148" t="n">
        <v>1983.06</v>
      </c>
      <c r="U283" s="148" t="n">
        <v>1939.3</v>
      </c>
      <c r="V283" s="148" t="n">
        <v>1935.02</v>
      </c>
      <c r="W283" s="148" t="n">
        <v>1970.58</v>
      </c>
      <c r="X283" s="148" t="n">
        <v>1997.8</v>
      </c>
      <c r="Y283" s="149" t="n">
        <v>2026.88</v>
      </c>
    </row>
    <row r="284" customFormat="false" ht="51.75" hidden="false" customHeight="false" outlineLevel="1" collapsed="false">
      <c r="A284" s="150" t="s">
        <v>20</v>
      </c>
      <c r="B284" s="151" t="n">
        <v>1152.99290449</v>
      </c>
      <c r="C284" s="152" t="n">
        <v>1142.59841781</v>
      </c>
      <c r="D284" s="152" t="n">
        <v>1148.09857548</v>
      </c>
      <c r="E284" s="152" t="n">
        <v>1171.79867583</v>
      </c>
      <c r="F284" s="152" t="n">
        <v>1172.23641979</v>
      </c>
      <c r="G284" s="152" t="n">
        <v>1166.89401427</v>
      </c>
      <c r="H284" s="152" t="n">
        <v>1128.90968343</v>
      </c>
      <c r="I284" s="152" t="n">
        <v>1128.60733011</v>
      </c>
      <c r="J284" s="152" t="n">
        <v>1151.38418948</v>
      </c>
      <c r="K284" s="152" t="n">
        <v>1150.929726</v>
      </c>
      <c r="L284" s="152" t="n">
        <v>1154.04397082</v>
      </c>
      <c r="M284" s="152" t="n">
        <v>1164.92140802</v>
      </c>
      <c r="N284" s="152" t="n">
        <v>1181.00421929</v>
      </c>
      <c r="O284" s="152" t="n">
        <v>1191.14979703</v>
      </c>
      <c r="P284" s="152" t="n">
        <v>1219.46130176</v>
      </c>
      <c r="Q284" s="152" t="n">
        <v>1228.96884129</v>
      </c>
      <c r="R284" s="152" t="n">
        <v>1225.44678339</v>
      </c>
      <c r="S284" s="152" t="n">
        <v>1195.67962525</v>
      </c>
      <c r="T284" s="152" t="n">
        <v>1160.1868487</v>
      </c>
      <c r="U284" s="152" t="n">
        <v>1116.42901702</v>
      </c>
      <c r="V284" s="152" t="n">
        <v>1112.14877941</v>
      </c>
      <c r="W284" s="152" t="n">
        <v>1147.7043123</v>
      </c>
      <c r="X284" s="152" t="n">
        <v>1174.92401407</v>
      </c>
      <c r="Y284" s="153" t="n">
        <v>1204.00727305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127.59</v>
      </c>
      <c r="C286" s="152" t="n">
        <v>127.59</v>
      </c>
      <c r="D286" s="152" t="n">
        <v>127.59</v>
      </c>
      <c r="E286" s="152" t="n">
        <v>127.59</v>
      </c>
      <c r="F286" s="152" t="n">
        <v>127.59</v>
      </c>
      <c r="G286" s="152" t="n">
        <v>127.59</v>
      </c>
      <c r="H286" s="152" t="n">
        <v>127.59</v>
      </c>
      <c r="I286" s="152" t="n">
        <v>127.59</v>
      </c>
      <c r="J286" s="152" t="n">
        <v>127.59</v>
      </c>
      <c r="K286" s="152" t="n">
        <v>127.59</v>
      </c>
      <c r="L286" s="152" t="n">
        <v>127.59</v>
      </c>
      <c r="M286" s="152" t="n">
        <v>127.59</v>
      </c>
      <c r="N286" s="152" t="n">
        <v>127.59</v>
      </c>
      <c r="O286" s="152" t="n">
        <v>127.59</v>
      </c>
      <c r="P286" s="152" t="n">
        <v>127.59</v>
      </c>
      <c r="Q286" s="152" t="n">
        <v>127.59</v>
      </c>
      <c r="R286" s="152" t="n">
        <v>127.59</v>
      </c>
      <c r="S286" s="152" t="n">
        <v>127.59</v>
      </c>
      <c r="T286" s="152" t="n">
        <v>127.59</v>
      </c>
      <c r="U286" s="152" t="n">
        <v>127.59</v>
      </c>
      <c r="V286" s="152" t="n">
        <v>127.59</v>
      </c>
      <c r="W286" s="152" t="n">
        <v>127.59</v>
      </c>
      <c r="X286" s="152" t="n">
        <v>127.59</v>
      </c>
      <c r="Y286" s="153" t="n">
        <v>127.59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20.25" hidden="false" customHeight="true" outlineLevel="0" collapsed="false">
      <c r="A289" s="146" t="n">
        <v>16</v>
      </c>
      <c r="B289" s="147" t="n">
        <v>2008.15</v>
      </c>
      <c r="C289" s="148" t="n">
        <v>2002.09</v>
      </c>
      <c r="D289" s="148" t="n">
        <v>2037.09</v>
      </c>
      <c r="E289" s="148" t="n">
        <v>2071.17</v>
      </c>
      <c r="F289" s="148" t="n">
        <v>2076.39</v>
      </c>
      <c r="G289" s="148" t="n">
        <v>2081.71</v>
      </c>
      <c r="H289" s="148" t="n">
        <v>2059.19</v>
      </c>
      <c r="I289" s="148" t="n">
        <v>2043.25</v>
      </c>
      <c r="J289" s="148" t="n">
        <v>1986.87</v>
      </c>
      <c r="K289" s="148" t="n">
        <v>1960.07</v>
      </c>
      <c r="L289" s="148" t="n">
        <v>1927.3</v>
      </c>
      <c r="M289" s="148" t="n">
        <v>1916.59</v>
      </c>
      <c r="N289" s="148" t="n">
        <v>1948.35</v>
      </c>
      <c r="O289" s="148" t="n">
        <v>1957.33</v>
      </c>
      <c r="P289" s="148" t="n">
        <v>1965.43</v>
      </c>
      <c r="Q289" s="148" t="n">
        <v>1983.03</v>
      </c>
      <c r="R289" s="148" t="n">
        <v>1998.63</v>
      </c>
      <c r="S289" s="148" t="n">
        <v>1980.9</v>
      </c>
      <c r="T289" s="148" t="n">
        <v>1958.22</v>
      </c>
      <c r="U289" s="148" t="n">
        <v>1943.91</v>
      </c>
      <c r="V289" s="148" t="n">
        <v>1907.05</v>
      </c>
      <c r="W289" s="148" t="n">
        <v>1904.3</v>
      </c>
      <c r="X289" s="148" t="n">
        <v>1955.16</v>
      </c>
      <c r="Y289" s="149" t="n">
        <v>1953.73</v>
      </c>
    </row>
    <row r="290" customFormat="false" ht="51.75" hidden="false" customHeight="false" outlineLevel="1" collapsed="false">
      <c r="A290" s="150" t="s">
        <v>20</v>
      </c>
      <c r="B290" s="151" t="n">
        <v>1185.27885757</v>
      </c>
      <c r="C290" s="152" t="n">
        <v>1179.21729336</v>
      </c>
      <c r="D290" s="152" t="n">
        <v>1214.21421547</v>
      </c>
      <c r="E290" s="152" t="n">
        <v>1248.29327246</v>
      </c>
      <c r="F290" s="152" t="n">
        <v>1253.52121157</v>
      </c>
      <c r="G290" s="152" t="n">
        <v>1258.83513526</v>
      </c>
      <c r="H290" s="152" t="n">
        <v>1236.32037656</v>
      </c>
      <c r="I290" s="152" t="n">
        <v>1220.37662913</v>
      </c>
      <c r="J290" s="152" t="n">
        <v>1164.00189576</v>
      </c>
      <c r="K290" s="152" t="n">
        <v>1137.19276313</v>
      </c>
      <c r="L290" s="152" t="n">
        <v>1104.42465713</v>
      </c>
      <c r="M290" s="152" t="n">
        <v>1093.71448075</v>
      </c>
      <c r="N290" s="152" t="n">
        <v>1125.47454159</v>
      </c>
      <c r="O290" s="152" t="n">
        <v>1134.45954787</v>
      </c>
      <c r="P290" s="152" t="n">
        <v>1142.56087448</v>
      </c>
      <c r="Q290" s="152" t="n">
        <v>1160.16116396</v>
      </c>
      <c r="R290" s="152" t="n">
        <v>1175.75286855</v>
      </c>
      <c r="S290" s="152" t="n">
        <v>1158.02860283</v>
      </c>
      <c r="T290" s="152" t="n">
        <v>1135.34630581</v>
      </c>
      <c r="U290" s="152" t="n">
        <v>1121.03944154</v>
      </c>
      <c r="V290" s="152" t="n">
        <v>1084.17986279</v>
      </c>
      <c r="W290" s="152" t="n">
        <v>1081.42386386</v>
      </c>
      <c r="X290" s="152" t="n">
        <v>1132.28986673</v>
      </c>
      <c r="Y290" s="153" t="n">
        <v>1130.85368396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127.59</v>
      </c>
      <c r="C292" s="152" t="n">
        <v>127.59</v>
      </c>
      <c r="D292" s="152" t="n">
        <v>127.59</v>
      </c>
      <c r="E292" s="152" t="n">
        <v>127.59</v>
      </c>
      <c r="F292" s="152" t="n">
        <v>127.59</v>
      </c>
      <c r="G292" s="152" t="n">
        <v>127.59</v>
      </c>
      <c r="H292" s="152" t="n">
        <v>127.59</v>
      </c>
      <c r="I292" s="152" t="n">
        <v>127.59</v>
      </c>
      <c r="J292" s="152" t="n">
        <v>127.59</v>
      </c>
      <c r="K292" s="152" t="n">
        <v>127.59</v>
      </c>
      <c r="L292" s="152" t="n">
        <v>127.59</v>
      </c>
      <c r="M292" s="152" t="n">
        <v>127.59</v>
      </c>
      <c r="N292" s="152" t="n">
        <v>127.59</v>
      </c>
      <c r="O292" s="152" t="n">
        <v>127.59</v>
      </c>
      <c r="P292" s="152" t="n">
        <v>127.59</v>
      </c>
      <c r="Q292" s="152" t="n">
        <v>127.59</v>
      </c>
      <c r="R292" s="152" t="n">
        <v>127.59</v>
      </c>
      <c r="S292" s="152" t="n">
        <v>127.59</v>
      </c>
      <c r="T292" s="152" t="n">
        <v>127.59</v>
      </c>
      <c r="U292" s="152" t="n">
        <v>127.59</v>
      </c>
      <c r="V292" s="152" t="n">
        <v>127.59</v>
      </c>
      <c r="W292" s="152" t="n">
        <v>127.59</v>
      </c>
      <c r="X292" s="152" t="n">
        <v>127.59</v>
      </c>
      <c r="Y292" s="153" t="n">
        <v>127.59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20.25" hidden="false" customHeight="true" outlineLevel="0" collapsed="false">
      <c r="A295" s="146" t="n">
        <v>17</v>
      </c>
      <c r="B295" s="147" t="n">
        <v>2074.74</v>
      </c>
      <c r="C295" s="148" t="n">
        <v>2080.79</v>
      </c>
      <c r="D295" s="148" t="n">
        <v>2101.33</v>
      </c>
      <c r="E295" s="148" t="n">
        <v>2172.42</v>
      </c>
      <c r="F295" s="148" t="n">
        <v>2180.03</v>
      </c>
      <c r="G295" s="148" t="n">
        <v>2172.66</v>
      </c>
      <c r="H295" s="148" t="n">
        <v>2127.37</v>
      </c>
      <c r="I295" s="148" t="n">
        <v>2083.61</v>
      </c>
      <c r="J295" s="148" t="n">
        <v>2018.84</v>
      </c>
      <c r="K295" s="148" t="n">
        <v>2001.81</v>
      </c>
      <c r="L295" s="148" t="n">
        <v>1986.68</v>
      </c>
      <c r="M295" s="148" t="n">
        <v>2004.95</v>
      </c>
      <c r="N295" s="148" t="n">
        <v>2033.75</v>
      </c>
      <c r="O295" s="148" t="n">
        <v>2068.84</v>
      </c>
      <c r="P295" s="148" t="n">
        <v>2077.73</v>
      </c>
      <c r="Q295" s="148" t="n">
        <v>2077.05</v>
      </c>
      <c r="R295" s="148" t="n">
        <v>2052.73</v>
      </c>
      <c r="S295" s="148" t="n">
        <v>1972.07</v>
      </c>
      <c r="T295" s="148" t="n">
        <v>1935.52</v>
      </c>
      <c r="U295" s="148" t="n">
        <v>1924.23</v>
      </c>
      <c r="V295" s="148" t="n">
        <v>1949.13</v>
      </c>
      <c r="W295" s="148" t="n">
        <v>1985.98</v>
      </c>
      <c r="X295" s="148" t="n">
        <v>1974.21</v>
      </c>
      <c r="Y295" s="149" t="n">
        <v>2018.2</v>
      </c>
    </row>
    <row r="296" customFormat="false" ht="51.75" hidden="false" customHeight="false" outlineLevel="1" collapsed="false">
      <c r="A296" s="150" t="s">
        <v>20</v>
      </c>
      <c r="B296" s="151" t="n">
        <v>1251.86597111</v>
      </c>
      <c r="C296" s="152" t="n">
        <v>1257.92113476</v>
      </c>
      <c r="D296" s="152" t="n">
        <v>1278.45415933</v>
      </c>
      <c r="E296" s="152" t="n">
        <v>1349.54532352</v>
      </c>
      <c r="F296" s="152" t="n">
        <v>1357.15612273</v>
      </c>
      <c r="G296" s="152" t="n">
        <v>1349.7839255</v>
      </c>
      <c r="H296" s="152" t="n">
        <v>1304.49639105</v>
      </c>
      <c r="I296" s="152" t="n">
        <v>1260.74251013</v>
      </c>
      <c r="J296" s="152" t="n">
        <v>1195.97012223</v>
      </c>
      <c r="K296" s="152" t="n">
        <v>1178.93301468</v>
      </c>
      <c r="L296" s="152" t="n">
        <v>1163.80694893</v>
      </c>
      <c r="M296" s="152" t="n">
        <v>1182.07465256</v>
      </c>
      <c r="N296" s="152" t="n">
        <v>1210.87389357</v>
      </c>
      <c r="O296" s="152" t="n">
        <v>1245.96708505</v>
      </c>
      <c r="P296" s="152" t="n">
        <v>1254.86067068</v>
      </c>
      <c r="Q296" s="152" t="n">
        <v>1254.18074551</v>
      </c>
      <c r="R296" s="152" t="n">
        <v>1229.85614327</v>
      </c>
      <c r="S296" s="152" t="n">
        <v>1149.19897365</v>
      </c>
      <c r="T296" s="152" t="n">
        <v>1112.64807292</v>
      </c>
      <c r="U296" s="152" t="n">
        <v>1101.35625292</v>
      </c>
      <c r="V296" s="152" t="n">
        <v>1126.25287803</v>
      </c>
      <c r="W296" s="152" t="n">
        <v>1163.10584536</v>
      </c>
      <c r="X296" s="152" t="n">
        <v>1151.33572144</v>
      </c>
      <c r="Y296" s="153" t="n">
        <v>1195.3318857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127.59</v>
      </c>
      <c r="C298" s="152" t="n">
        <v>127.59</v>
      </c>
      <c r="D298" s="152" t="n">
        <v>127.59</v>
      </c>
      <c r="E298" s="152" t="n">
        <v>127.59</v>
      </c>
      <c r="F298" s="152" t="n">
        <v>127.59</v>
      </c>
      <c r="G298" s="152" t="n">
        <v>127.59</v>
      </c>
      <c r="H298" s="152" t="n">
        <v>127.59</v>
      </c>
      <c r="I298" s="152" t="n">
        <v>127.59</v>
      </c>
      <c r="J298" s="152" t="n">
        <v>127.59</v>
      </c>
      <c r="K298" s="152" t="n">
        <v>127.59</v>
      </c>
      <c r="L298" s="152" t="n">
        <v>127.59</v>
      </c>
      <c r="M298" s="152" t="n">
        <v>127.59</v>
      </c>
      <c r="N298" s="152" t="n">
        <v>127.59</v>
      </c>
      <c r="O298" s="152" t="n">
        <v>127.59</v>
      </c>
      <c r="P298" s="152" t="n">
        <v>127.59</v>
      </c>
      <c r="Q298" s="152" t="n">
        <v>127.59</v>
      </c>
      <c r="R298" s="152" t="n">
        <v>127.59</v>
      </c>
      <c r="S298" s="152" t="n">
        <v>127.59</v>
      </c>
      <c r="T298" s="152" t="n">
        <v>127.59</v>
      </c>
      <c r="U298" s="152" t="n">
        <v>127.59</v>
      </c>
      <c r="V298" s="152" t="n">
        <v>127.59</v>
      </c>
      <c r="W298" s="152" t="n">
        <v>127.59</v>
      </c>
      <c r="X298" s="152" t="n">
        <v>127.59</v>
      </c>
      <c r="Y298" s="153" t="n">
        <v>127.59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20.25" hidden="false" customHeight="true" outlineLevel="0" collapsed="false">
      <c r="A301" s="146" t="n">
        <v>18</v>
      </c>
      <c r="B301" s="147" t="n">
        <v>1992.95</v>
      </c>
      <c r="C301" s="148" t="n">
        <v>2027.77</v>
      </c>
      <c r="D301" s="148" t="n">
        <v>2080.17</v>
      </c>
      <c r="E301" s="148" t="n">
        <v>2105.76</v>
      </c>
      <c r="F301" s="148" t="n">
        <v>2117.79</v>
      </c>
      <c r="G301" s="148" t="n">
        <v>2137.49</v>
      </c>
      <c r="H301" s="148" t="n">
        <v>2075.39</v>
      </c>
      <c r="I301" s="148" t="n">
        <v>2025.48</v>
      </c>
      <c r="J301" s="148" t="n">
        <v>1987.57</v>
      </c>
      <c r="K301" s="148" t="n">
        <v>1972.43</v>
      </c>
      <c r="L301" s="148" t="n">
        <v>1969.56</v>
      </c>
      <c r="M301" s="148" t="n">
        <v>1989.48</v>
      </c>
      <c r="N301" s="148" t="n">
        <v>2021.74</v>
      </c>
      <c r="O301" s="148" t="n">
        <v>2052.71</v>
      </c>
      <c r="P301" s="148" t="n">
        <v>2079.89</v>
      </c>
      <c r="Q301" s="148" t="n">
        <v>2082.29</v>
      </c>
      <c r="R301" s="148" t="n">
        <v>2056.73</v>
      </c>
      <c r="S301" s="148" t="n">
        <v>1994.86</v>
      </c>
      <c r="T301" s="148" t="n">
        <v>1956.68</v>
      </c>
      <c r="U301" s="148" t="n">
        <v>1959.61</v>
      </c>
      <c r="V301" s="148" t="n">
        <v>1953.68</v>
      </c>
      <c r="W301" s="148" t="n">
        <v>1987.31</v>
      </c>
      <c r="X301" s="148" t="n">
        <v>2022.54</v>
      </c>
      <c r="Y301" s="149" t="n">
        <v>2024.05</v>
      </c>
    </row>
    <row r="302" customFormat="false" ht="51.75" hidden="false" customHeight="false" outlineLevel="1" collapsed="false">
      <c r="A302" s="150" t="s">
        <v>20</v>
      </c>
      <c r="B302" s="151" t="n">
        <v>1170.08075666</v>
      </c>
      <c r="C302" s="152" t="n">
        <v>1204.90184093</v>
      </c>
      <c r="D302" s="152" t="n">
        <v>1257.29867863</v>
      </c>
      <c r="E302" s="152" t="n">
        <v>1282.88449439</v>
      </c>
      <c r="F302" s="152" t="n">
        <v>1294.9212309</v>
      </c>
      <c r="G302" s="152" t="n">
        <v>1314.61438296</v>
      </c>
      <c r="H302" s="152" t="n">
        <v>1252.52035213</v>
      </c>
      <c r="I302" s="152" t="n">
        <v>1202.60783053</v>
      </c>
      <c r="J302" s="152" t="n">
        <v>1164.69402346</v>
      </c>
      <c r="K302" s="152" t="n">
        <v>1149.56062058</v>
      </c>
      <c r="L302" s="152" t="n">
        <v>1146.6842565</v>
      </c>
      <c r="M302" s="152" t="n">
        <v>1166.60893599</v>
      </c>
      <c r="N302" s="152" t="n">
        <v>1198.8683555</v>
      </c>
      <c r="O302" s="152" t="n">
        <v>1229.83722888</v>
      </c>
      <c r="P302" s="152" t="n">
        <v>1257.01562717</v>
      </c>
      <c r="Q302" s="152" t="n">
        <v>1259.41386675</v>
      </c>
      <c r="R302" s="152" t="n">
        <v>1233.86078602</v>
      </c>
      <c r="S302" s="152" t="n">
        <v>1171.99006971</v>
      </c>
      <c r="T302" s="152" t="n">
        <v>1133.8065101</v>
      </c>
      <c r="U302" s="152" t="n">
        <v>1136.73462507</v>
      </c>
      <c r="V302" s="152" t="n">
        <v>1130.80432693</v>
      </c>
      <c r="W302" s="152" t="n">
        <v>1164.43601176</v>
      </c>
      <c r="X302" s="152" t="n">
        <v>1199.66733183</v>
      </c>
      <c r="Y302" s="153" t="n">
        <v>1201.18138061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127.59</v>
      </c>
      <c r="C304" s="152" t="n">
        <v>127.59</v>
      </c>
      <c r="D304" s="152" t="n">
        <v>127.59</v>
      </c>
      <c r="E304" s="152" t="n">
        <v>127.59</v>
      </c>
      <c r="F304" s="152" t="n">
        <v>127.59</v>
      </c>
      <c r="G304" s="152" t="n">
        <v>127.59</v>
      </c>
      <c r="H304" s="152" t="n">
        <v>127.59</v>
      </c>
      <c r="I304" s="152" t="n">
        <v>127.59</v>
      </c>
      <c r="J304" s="152" t="n">
        <v>127.59</v>
      </c>
      <c r="K304" s="152" t="n">
        <v>127.59</v>
      </c>
      <c r="L304" s="152" t="n">
        <v>127.59</v>
      </c>
      <c r="M304" s="152" t="n">
        <v>127.59</v>
      </c>
      <c r="N304" s="152" t="n">
        <v>127.59</v>
      </c>
      <c r="O304" s="152" t="n">
        <v>127.59</v>
      </c>
      <c r="P304" s="152" t="n">
        <v>127.59</v>
      </c>
      <c r="Q304" s="152" t="n">
        <v>127.59</v>
      </c>
      <c r="R304" s="152" t="n">
        <v>127.59</v>
      </c>
      <c r="S304" s="152" t="n">
        <v>127.59</v>
      </c>
      <c r="T304" s="152" t="n">
        <v>127.59</v>
      </c>
      <c r="U304" s="152" t="n">
        <v>127.59</v>
      </c>
      <c r="V304" s="152" t="n">
        <v>127.59</v>
      </c>
      <c r="W304" s="152" t="n">
        <v>127.59</v>
      </c>
      <c r="X304" s="152" t="n">
        <v>127.59</v>
      </c>
      <c r="Y304" s="153" t="n">
        <v>127.59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20.25" hidden="false" customHeight="true" outlineLevel="0" collapsed="false">
      <c r="A307" s="146" t="n">
        <v>19</v>
      </c>
      <c r="B307" s="147" t="n">
        <v>1852.21</v>
      </c>
      <c r="C307" s="148" t="n">
        <v>1887.57</v>
      </c>
      <c r="D307" s="148" t="n">
        <v>1948.22</v>
      </c>
      <c r="E307" s="148" t="n">
        <v>1963.08</v>
      </c>
      <c r="F307" s="148" t="n">
        <v>1964.44</v>
      </c>
      <c r="G307" s="148" t="n">
        <v>1940.65</v>
      </c>
      <c r="H307" s="148" t="n">
        <v>1938.71</v>
      </c>
      <c r="I307" s="148" t="n">
        <v>1906.82</v>
      </c>
      <c r="J307" s="148" t="n">
        <v>1871.23</v>
      </c>
      <c r="K307" s="148" t="n">
        <v>1859.3</v>
      </c>
      <c r="L307" s="148" t="n">
        <v>1847.46</v>
      </c>
      <c r="M307" s="148" t="n">
        <v>1862.8</v>
      </c>
      <c r="N307" s="148" t="n">
        <v>1876.49</v>
      </c>
      <c r="O307" s="148" t="n">
        <v>1887.31</v>
      </c>
      <c r="P307" s="148" t="n">
        <v>1895.54</v>
      </c>
      <c r="Q307" s="148" t="n">
        <v>1905.99</v>
      </c>
      <c r="R307" s="148" t="n">
        <v>1922.57</v>
      </c>
      <c r="S307" s="148" t="n">
        <v>1912.38</v>
      </c>
      <c r="T307" s="148" t="n">
        <v>1898.78</v>
      </c>
      <c r="U307" s="148" t="n">
        <v>1867.91</v>
      </c>
      <c r="V307" s="148" t="n">
        <v>1843.68</v>
      </c>
      <c r="W307" s="148" t="n">
        <v>1836.7</v>
      </c>
      <c r="X307" s="148" t="n">
        <v>1867.19</v>
      </c>
      <c r="Y307" s="149" t="n">
        <v>1899.38</v>
      </c>
    </row>
    <row r="308" customFormat="false" ht="51.75" hidden="false" customHeight="false" outlineLevel="1" collapsed="false">
      <c r="A308" s="150" t="s">
        <v>20</v>
      </c>
      <c r="B308" s="151" t="n">
        <v>1029.34059556</v>
      </c>
      <c r="C308" s="152" t="n">
        <v>1064.70136039</v>
      </c>
      <c r="D308" s="152" t="n">
        <v>1125.34468001</v>
      </c>
      <c r="E308" s="152" t="n">
        <v>1140.21134134</v>
      </c>
      <c r="F308" s="152" t="n">
        <v>1141.56841391</v>
      </c>
      <c r="G308" s="152" t="n">
        <v>1117.77780471</v>
      </c>
      <c r="H308" s="152" t="n">
        <v>1115.83481808</v>
      </c>
      <c r="I308" s="152" t="n">
        <v>1083.95261479</v>
      </c>
      <c r="J308" s="152" t="n">
        <v>1048.35288923</v>
      </c>
      <c r="K308" s="152" t="n">
        <v>1036.42987371</v>
      </c>
      <c r="L308" s="152" t="n">
        <v>1024.58478533</v>
      </c>
      <c r="M308" s="152" t="n">
        <v>1039.93119034</v>
      </c>
      <c r="N308" s="152" t="n">
        <v>1053.61457206</v>
      </c>
      <c r="O308" s="152" t="n">
        <v>1064.43910698</v>
      </c>
      <c r="P308" s="152" t="n">
        <v>1072.67025366</v>
      </c>
      <c r="Q308" s="152" t="n">
        <v>1083.11920078</v>
      </c>
      <c r="R308" s="152" t="n">
        <v>1099.69923487</v>
      </c>
      <c r="S308" s="152" t="n">
        <v>1089.5040654</v>
      </c>
      <c r="T308" s="152" t="n">
        <v>1075.91059126</v>
      </c>
      <c r="U308" s="152" t="n">
        <v>1045.03619667</v>
      </c>
      <c r="V308" s="152" t="n">
        <v>1020.80677916</v>
      </c>
      <c r="W308" s="152" t="n">
        <v>1013.82714736</v>
      </c>
      <c r="X308" s="152" t="n">
        <v>1044.31324182</v>
      </c>
      <c r="Y308" s="153" t="n">
        <v>1076.50525822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127.59</v>
      </c>
      <c r="C310" s="152" t="n">
        <v>127.59</v>
      </c>
      <c r="D310" s="152" t="n">
        <v>127.59</v>
      </c>
      <c r="E310" s="152" t="n">
        <v>127.59</v>
      </c>
      <c r="F310" s="152" t="n">
        <v>127.59</v>
      </c>
      <c r="G310" s="152" t="n">
        <v>127.59</v>
      </c>
      <c r="H310" s="152" t="n">
        <v>127.59</v>
      </c>
      <c r="I310" s="152" t="n">
        <v>127.59</v>
      </c>
      <c r="J310" s="152" t="n">
        <v>127.59</v>
      </c>
      <c r="K310" s="152" t="n">
        <v>127.59</v>
      </c>
      <c r="L310" s="152" t="n">
        <v>127.59</v>
      </c>
      <c r="M310" s="152" t="n">
        <v>127.59</v>
      </c>
      <c r="N310" s="152" t="n">
        <v>127.59</v>
      </c>
      <c r="O310" s="152" t="n">
        <v>127.59</v>
      </c>
      <c r="P310" s="152" t="n">
        <v>127.59</v>
      </c>
      <c r="Q310" s="152" t="n">
        <v>127.59</v>
      </c>
      <c r="R310" s="152" t="n">
        <v>127.59</v>
      </c>
      <c r="S310" s="152" t="n">
        <v>127.59</v>
      </c>
      <c r="T310" s="152" t="n">
        <v>127.59</v>
      </c>
      <c r="U310" s="152" t="n">
        <v>127.59</v>
      </c>
      <c r="V310" s="152" t="n">
        <v>127.59</v>
      </c>
      <c r="W310" s="152" t="n">
        <v>127.59</v>
      </c>
      <c r="X310" s="152" t="n">
        <v>127.59</v>
      </c>
      <c r="Y310" s="153" t="n">
        <v>127.59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20.25" hidden="false" customHeight="true" outlineLevel="0" collapsed="false">
      <c r="A313" s="146" t="n">
        <v>20</v>
      </c>
      <c r="B313" s="147" t="n">
        <v>1796.59</v>
      </c>
      <c r="C313" s="148" t="n">
        <v>1838.3</v>
      </c>
      <c r="D313" s="148" t="n">
        <v>1860.51</v>
      </c>
      <c r="E313" s="148" t="n">
        <v>1871.76</v>
      </c>
      <c r="F313" s="148" t="n">
        <v>1875.88</v>
      </c>
      <c r="G313" s="148" t="n">
        <v>1852.97</v>
      </c>
      <c r="H313" s="148" t="n">
        <v>1803.21</v>
      </c>
      <c r="I313" s="148" t="n">
        <v>1820.63</v>
      </c>
      <c r="J313" s="148" t="n">
        <v>1820.92</v>
      </c>
      <c r="K313" s="148" t="n">
        <v>1811.57</v>
      </c>
      <c r="L313" s="148" t="n">
        <v>1794.97</v>
      </c>
      <c r="M313" s="148" t="n">
        <v>1798.66</v>
      </c>
      <c r="N313" s="148" t="n">
        <v>1792.73</v>
      </c>
      <c r="O313" s="148" t="n">
        <v>1782.24</v>
      </c>
      <c r="P313" s="148" t="n">
        <v>1785.71</v>
      </c>
      <c r="Q313" s="148" t="n">
        <v>1784.25</v>
      </c>
      <c r="R313" s="148" t="n">
        <v>1783.87</v>
      </c>
      <c r="S313" s="148" t="n">
        <v>1794.57</v>
      </c>
      <c r="T313" s="148" t="n">
        <v>1798.18</v>
      </c>
      <c r="U313" s="148" t="n">
        <v>1807.93</v>
      </c>
      <c r="V313" s="148" t="n">
        <v>1828.33</v>
      </c>
      <c r="W313" s="148" t="n">
        <v>1819.08</v>
      </c>
      <c r="X313" s="148" t="n">
        <v>1797.19</v>
      </c>
      <c r="Y313" s="149" t="n">
        <v>1790.41</v>
      </c>
    </row>
    <row r="314" customFormat="false" ht="51.75" hidden="false" customHeight="false" outlineLevel="1" collapsed="false">
      <c r="A314" s="150" t="s">
        <v>20</v>
      </c>
      <c r="B314" s="151" t="n">
        <v>973.71936174</v>
      </c>
      <c r="C314" s="152" t="n">
        <v>1015.42741005</v>
      </c>
      <c r="D314" s="152" t="n">
        <v>1037.63931739</v>
      </c>
      <c r="E314" s="152" t="n">
        <v>1048.88522976</v>
      </c>
      <c r="F314" s="152" t="n">
        <v>1053.00469984</v>
      </c>
      <c r="G314" s="152" t="n">
        <v>1030.09752107</v>
      </c>
      <c r="H314" s="152" t="n">
        <v>980.34070432</v>
      </c>
      <c r="I314" s="152" t="n">
        <v>997.75274838</v>
      </c>
      <c r="J314" s="152" t="n">
        <v>998.05125458</v>
      </c>
      <c r="K314" s="152" t="n">
        <v>988.69310783</v>
      </c>
      <c r="L314" s="152" t="n">
        <v>972.09951585</v>
      </c>
      <c r="M314" s="152" t="n">
        <v>975.78362926</v>
      </c>
      <c r="N314" s="152" t="n">
        <v>969.85386419</v>
      </c>
      <c r="O314" s="152" t="n">
        <v>959.37150565</v>
      </c>
      <c r="P314" s="152" t="n">
        <v>962.83554122</v>
      </c>
      <c r="Q314" s="152" t="n">
        <v>961.37959103</v>
      </c>
      <c r="R314" s="152" t="n">
        <v>961.00106033</v>
      </c>
      <c r="S314" s="152" t="n">
        <v>971.69576027</v>
      </c>
      <c r="T314" s="152" t="n">
        <v>975.30784407</v>
      </c>
      <c r="U314" s="152" t="n">
        <v>985.05743659</v>
      </c>
      <c r="V314" s="152" t="n">
        <v>1005.45792235</v>
      </c>
      <c r="W314" s="152" t="n">
        <v>996.21095719</v>
      </c>
      <c r="X314" s="152" t="n">
        <v>974.31479488</v>
      </c>
      <c r="Y314" s="153" t="n">
        <v>967.5373147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127.59</v>
      </c>
      <c r="C316" s="152" t="n">
        <v>127.59</v>
      </c>
      <c r="D316" s="152" t="n">
        <v>127.59</v>
      </c>
      <c r="E316" s="152" t="n">
        <v>127.59</v>
      </c>
      <c r="F316" s="152" t="n">
        <v>127.59</v>
      </c>
      <c r="G316" s="152" t="n">
        <v>127.59</v>
      </c>
      <c r="H316" s="152" t="n">
        <v>127.59</v>
      </c>
      <c r="I316" s="152" t="n">
        <v>127.59</v>
      </c>
      <c r="J316" s="152" t="n">
        <v>127.59</v>
      </c>
      <c r="K316" s="152" t="n">
        <v>127.59</v>
      </c>
      <c r="L316" s="152" t="n">
        <v>127.59</v>
      </c>
      <c r="M316" s="152" t="n">
        <v>127.59</v>
      </c>
      <c r="N316" s="152" t="n">
        <v>127.59</v>
      </c>
      <c r="O316" s="152" t="n">
        <v>127.59</v>
      </c>
      <c r="P316" s="152" t="n">
        <v>127.59</v>
      </c>
      <c r="Q316" s="152" t="n">
        <v>127.59</v>
      </c>
      <c r="R316" s="152" t="n">
        <v>127.59</v>
      </c>
      <c r="S316" s="152" t="n">
        <v>127.59</v>
      </c>
      <c r="T316" s="152" t="n">
        <v>127.59</v>
      </c>
      <c r="U316" s="152" t="n">
        <v>127.59</v>
      </c>
      <c r="V316" s="152" t="n">
        <v>127.59</v>
      </c>
      <c r="W316" s="152" t="n">
        <v>127.59</v>
      </c>
      <c r="X316" s="152" t="n">
        <v>127.59</v>
      </c>
      <c r="Y316" s="153" t="n">
        <v>127.59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20.25" hidden="false" customHeight="true" outlineLevel="0" collapsed="false">
      <c r="A319" s="146" t="n">
        <v>21</v>
      </c>
      <c r="B319" s="147" t="n">
        <v>1966.32</v>
      </c>
      <c r="C319" s="148" t="n">
        <v>1909.92</v>
      </c>
      <c r="D319" s="148" t="n">
        <v>1919.17</v>
      </c>
      <c r="E319" s="148" t="n">
        <v>1926.27</v>
      </c>
      <c r="F319" s="148" t="n">
        <v>1906.39</v>
      </c>
      <c r="G319" s="148" t="n">
        <v>1884.73</v>
      </c>
      <c r="H319" s="148" t="n">
        <v>1844.46</v>
      </c>
      <c r="I319" s="148" t="n">
        <v>1846.11</v>
      </c>
      <c r="J319" s="148" t="n">
        <v>1846.96</v>
      </c>
      <c r="K319" s="148" t="n">
        <v>1822.76</v>
      </c>
      <c r="L319" s="148" t="n">
        <v>1823.93</v>
      </c>
      <c r="M319" s="148" t="n">
        <v>1834</v>
      </c>
      <c r="N319" s="148" t="n">
        <v>1836.85</v>
      </c>
      <c r="O319" s="148" t="n">
        <v>1865.11</v>
      </c>
      <c r="P319" s="148" t="n">
        <v>1884.26</v>
      </c>
      <c r="Q319" s="148" t="n">
        <v>1907.67</v>
      </c>
      <c r="R319" s="148" t="n">
        <v>1899.62</v>
      </c>
      <c r="S319" s="148" t="n">
        <v>1882.2</v>
      </c>
      <c r="T319" s="148" t="n">
        <v>1858.45</v>
      </c>
      <c r="U319" s="148" t="n">
        <v>1838.71</v>
      </c>
      <c r="V319" s="148" t="n">
        <v>1802</v>
      </c>
      <c r="W319" s="148" t="n">
        <v>1824.93</v>
      </c>
      <c r="X319" s="148" t="n">
        <v>1849.62</v>
      </c>
      <c r="Y319" s="149" t="n">
        <v>1887.48</v>
      </c>
    </row>
    <row r="320" customFormat="false" ht="51.75" hidden="false" customHeight="false" outlineLevel="1" collapsed="false">
      <c r="A320" s="150" t="s">
        <v>20</v>
      </c>
      <c r="B320" s="151" t="n">
        <v>1143.45080302</v>
      </c>
      <c r="C320" s="152" t="n">
        <v>1087.04852011</v>
      </c>
      <c r="D320" s="152" t="n">
        <v>1096.30022307</v>
      </c>
      <c r="E320" s="152" t="n">
        <v>1103.39363342</v>
      </c>
      <c r="F320" s="152" t="n">
        <v>1083.52159568</v>
      </c>
      <c r="G320" s="152" t="n">
        <v>1061.86230189</v>
      </c>
      <c r="H320" s="152" t="n">
        <v>1021.58873334</v>
      </c>
      <c r="I320" s="152" t="n">
        <v>1023.23941524</v>
      </c>
      <c r="J320" s="152" t="n">
        <v>1024.08428877</v>
      </c>
      <c r="K320" s="152" t="n">
        <v>999.88346368</v>
      </c>
      <c r="L320" s="152" t="n">
        <v>1001.06171529</v>
      </c>
      <c r="M320" s="152" t="n">
        <v>1011.12436683</v>
      </c>
      <c r="N320" s="152" t="n">
        <v>1013.97790708</v>
      </c>
      <c r="O320" s="152" t="n">
        <v>1042.2376592</v>
      </c>
      <c r="P320" s="152" t="n">
        <v>1061.38896852</v>
      </c>
      <c r="Q320" s="152" t="n">
        <v>1084.79573749</v>
      </c>
      <c r="R320" s="152" t="n">
        <v>1076.75219608</v>
      </c>
      <c r="S320" s="152" t="n">
        <v>1059.32392248</v>
      </c>
      <c r="T320" s="152" t="n">
        <v>1035.57908342</v>
      </c>
      <c r="U320" s="152" t="n">
        <v>1015.8338319</v>
      </c>
      <c r="V320" s="152" t="n">
        <v>979.13161677</v>
      </c>
      <c r="W320" s="152" t="n">
        <v>1002.0540361</v>
      </c>
      <c r="X320" s="152" t="n">
        <v>1026.75081004</v>
      </c>
      <c r="Y320" s="153" t="n">
        <v>1064.60522334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127.59</v>
      </c>
      <c r="C322" s="152" t="n">
        <v>127.59</v>
      </c>
      <c r="D322" s="152" t="n">
        <v>127.59</v>
      </c>
      <c r="E322" s="152" t="n">
        <v>127.59</v>
      </c>
      <c r="F322" s="152" t="n">
        <v>127.59</v>
      </c>
      <c r="G322" s="152" t="n">
        <v>127.59</v>
      </c>
      <c r="H322" s="152" t="n">
        <v>127.59</v>
      </c>
      <c r="I322" s="152" t="n">
        <v>127.59</v>
      </c>
      <c r="J322" s="152" t="n">
        <v>127.59</v>
      </c>
      <c r="K322" s="152" t="n">
        <v>127.59</v>
      </c>
      <c r="L322" s="152" t="n">
        <v>127.59</v>
      </c>
      <c r="M322" s="152" t="n">
        <v>127.59</v>
      </c>
      <c r="N322" s="152" t="n">
        <v>127.59</v>
      </c>
      <c r="O322" s="152" t="n">
        <v>127.59</v>
      </c>
      <c r="P322" s="152" t="n">
        <v>127.59</v>
      </c>
      <c r="Q322" s="152" t="n">
        <v>127.59</v>
      </c>
      <c r="R322" s="152" t="n">
        <v>127.59</v>
      </c>
      <c r="S322" s="152" t="n">
        <v>127.59</v>
      </c>
      <c r="T322" s="152" t="n">
        <v>127.59</v>
      </c>
      <c r="U322" s="152" t="n">
        <v>127.59</v>
      </c>
      <c r="V322" s="152" t="n">
        <v>127.59</v>
      </c>
      <c r="W322" s="152" t="n">
        <v>127.59</v>
      </c>
      <c r="X322" s="152" t="n">
        <v>127.59</v>
      </c>
      <c r="Y322" s="153" t="n">
        <v>127.59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20.25" hidden="false" customHeight="true" outlineLevel="0" collapsed="false">
      <c r="A325" s="146" t="n">
        <v>22</v>
      </c>
      <c r="B325" s="147" t="n">
        <v>1898.63</v>
      </c>
      <c r="C325" s="148" t="n">
        <v>1923.56</v>
      </c>
      <c r="D325" s="148" t="n">
        <v>1952.6</v>
      </c>
      <c r="E325" s="148" t="n">
        <v>1964.61</v>
      </c>
      <c r="F325" s="148" t="n">
        <v>1973.15</v>
      </c>
      <c r="G325" s="148" t="n">
        <v>1974.6</v>
      </c>
      <c r="H325" s="148" t="n">
        <v>1936.17</v>
      </c>
      <c r="I325" s="148" t="n">
        <v>1891.11</v>
      </c>
      <c r="J325" s="148" t="n">
        <v>1854.65</v>
      </c>
      <c r="K325" s="148" t="n">
        <v>1837.66</v>
      </c>
      <c r="L325" s="148" t="n">
        <v>1829.78</v>
      </c>
      <c r="M325" s="148" t="n">
        <v>1840.97</v>
      </c>
      <c r="N325" s="148" t="n">
        <v>1853.67</v>
      </c>
      <c r="O325" s="148" t="n">
        <v>1864.19</v>
      </c>
      <c r="P325" s="148" t="n">
        <v>1862.8</v>
      </c>
      <c r="Q325" s="148" t="n">
        <v>1859.91</v>
      </c>
      <c r="R325" s="148" t="n">
        <v>1873.24</v>
      </c>
      <c r="S325" s="148" t="n">
        <v>1861.15</v>
      </c>
      <c r="T325" s="148" t="n">
        <v>1842.1</v>
      </c>
      <c r="U325" s="148" t="n">
        <v>1818.72</v>
      </c>
      <c r="V325" s="148" t="n">
        <v>1807.47</v>
      </c>
      <c r="W325" s="148" t="n">
        <v>1806.27</v>
      </c>
      <c r="X325" s="148" t="n">
        <v>1815.41</v>
      </c>
      <c r="Y325" s="149" t="n">
        <v>1847.74</v>
      </c>
    </row>
    <row r="326" customFormat="false" ht="51.75" hidden="false" customHeight="false" outlineLevel="1" collapsed="false">
      <c r="A326" s="150" t="s">
        <v>20</v>
      </c>
      <c r="B326" s="151" t="n">
        <v>1075.75568195</v>
      </c>
      <c r="C326" s="152" t="n">
        <v>1100.6886073</v>
      </c>
      <c r="D326" s="152" t="n">
        <v>1129.7227313</v>
      </c>
      <c r="E326" s="152" t="n">
        <v>1141.74250892</v>
      </c>
      <c r="F326" s="152" t="n">
        <v>1150.27426143</v>
      </c>
      <c r="G326" s="152" t="n">
        <v>1151.72315378</v>
      </c>
      <c r="H326" s="152" t="n">
        <v>1113.29382205</v>
      </c>
      <c r="I326" s="152" t="n">
        <v>1068.24074199</v>
      </c>
      <c r="J326" s="152" t="n">
        <v>1031.77798195</v>
      </c>
      <c r="K326" s="152" t="n">
        <v>1014.78397585</v>
      </c>
      <c r="L326" s="152" t="n">
        <v>1006.91036976</v>
      </c>
      <c r="M326" s="152" t="n">
        <v>1018.10196208</v>
      </c>
      <c r="N326" s="152" t="n">
        <v>1030.7961471</v>
      </c>
      <c r="O326" s="152" t="n">
        <v>1041.31498521</v>
      </c>
      <c r="P326" s="152" t="n">
        <v>1039.92853631</v>
      </c>
      <c r="Q326" s="152" t="n">
        <v>1037.04056634</v>
      </c>
      <c r="R326" s="152" t="n">
        <v>1050.36879991</v>
      </c>
      <c r="S326" s="152" t="n">
        <v>1038.27554586</v>
      </c>
      <c r="T326" s="152" t="n">
        <v>1019.2285166</v>
      </c>
      <c r="U326" s="152" t="n">
        <v>995.8437716</v>
      </c>
      <c r="V326" s="152" t="n">
        <v>984.5985574</v>
      </c>
      <c r="W326" s="152" t="n">
        <v>983.40014693</v>
      </c>
      <c r="X326" s="152" t="n">
        <v>992.53678846</v>
      </c>
      <c r="Y326" s="153" t="n">
        <v>1024.86444145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127.59</v>
      </c>
      <c r="C328" s="152" t="n">
        <v>127.59</v>
      </c>
      <c r="D328" s="152" t="n">
        <v>127.59</v>
      </c>
      <c r="E328" s="152" t="n">
        <v>127.59</v>
      </c>
      <c r="F328" s="152" t="n">
        <v>127.59</v>
      </c>
      <c r="G328" s="152" t="n">
        <v>127.59</v>
      </c>
      <c r="H328" s="152" t="n">
        <v>127.59</v>
      </c>
      <c r="I328" s="152" t="n">
        <v>127.59</v>
      </c>
      <c r="J328" s="152" t="n">
        <v>127.59</v>
      </c>
      <c r="K328" s="152" t="n">
        <v>127.59</v>
      </c>
      <c r="L328" s="152" t="n">
        <v>127.59</v>
      </c>
      <c r="M328" s="152" t="n">
        <v>127.59</v>
      </c>
      <c r="N328" s="152" t="n">
        <v>127.59</v>
      </c>
      <c r="O328" s="152" t="n">
        <v>127.59</v>
      </c>
      <c r="P328" s="152" t="n">
        <v>127.59</v>
      </c>
      <c r="Q328" s="152" t="n">
        <v>127.59</v>
      </c>
      <c r="R328" s="152" t="n">
        <v>127.59</v>
      </c>
      <c r="S328" s="152" t="n">
        <v>127.59</v>
      </c>
      <c r="T328" s="152" t="n">
        <v>127.59</v>
      </c>
      <c r="U328" s="152" t="n">
        <v>127.59</v>
      </c>
      <c r="V328" s="152" t="n">
        <v>127.59</v>
      </c>
      <c r="W328" s="152" t="n">
        <v>127.59</v>
      </c>
      <c r="X328" s="152" t="n">
        <v>127.59</v>
      </c>
      <c r="Y328" s="153" t="n">
        <v>127.59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20.25" hidden="false" customHeight="true" outlineLevel="0" collapsed="false">
      <c r="A331" s="146" t="n">
        <v>23</v>
      </c>
      <c r="B331" s="147" t="n">
        <v>1818.51</v>
      </c>
      <c r="C331" s="148" t="n">
        <v>1835.6</v>
      </c>
      <c r="D331" s="148" t="n">
        <v>1872.61</v>
      </c>
      <c r="E331" s="148" t="n">
        <v>1885.51</v>
      </c>
      <c r="F331" s="148" t="n">
        <v>1893.56</v>
      </c>
      <c r="G331" s="148" t="n">
        <v>1914.4</v>
      </c>
      <c r="H331" s="148" t="n">
        <v>1903.13</v>
      </c>
      <c r="I331" s="148" t="n">
        <v>1909.4</v>
      </c>
      <c r="J331" s="148" t="n">
        <v>1866.98</v>
      </c>
      <c r="K331" s="148" t="n">
        <v>1825.23</v>
      </c>
      <c r="L331" s="148" t="n">
        <v>1810.86</v>
      </c>
      <c r="M331" s="148" t="n">
        <v>1805.45</v>
      </c>
      <c r="N331" s="148" t="n">
        <v>1818.38</v>
      </c>
      <c r="O331" s="148" t="n">
        <v>1827.45</v>
      </c>
      <c r="P331" s="148" t="n">
        <v>1841.96</v>
      </c>
      <c r="Q331" s="148" t="n">
        <v>1857.49</v>
      </c>
      <c r="R331" s="148" t="n">
        <v>1861.48</v>
      </c>
      <c r="S331" s="148" t="n">
        <v>1850.31</v>
      </c>
      <c r="T331" s="148" t="n">
        <v>1831.65</v>
      </c>
      <c r="U331" s="148" t="n">
        <v>1825.45</v>
      </c>
      <c r="V331" s="148" t="n">
        <v>1802.54</v>
      </c>
      <c r="W331" s="148" t="n">
        <v>1790.27</v>
      </c>
      <c r="X331" s="148" t="n">
        <v>1821.72</v>
      </c>
      <c r="Y331" s="149" t="n">
        <v>1852.22</v>
      </c>
    </row>
    <row r="332" customFormat="false" ht="51.75" hidden="false" customHeight="false" outlineLevel="1" collapsed="false">
      <c r="A332" s="150" t="s">
        <v>20</v>
      </c>
      <c r="B332" s="151" t="n">
        <v>995.63570357</v>
      </c>
      <c r="C332" s="152" t="n">
        <v>1012.73053192</v>
      </c>
      <c r="D332" s="152" t="n">
        <v>1049.73804766</v>
      </c>
      <c r="E332" s="152" t="n">
        <v>1062.6393395</v>
      </c>
      <c r="F332" s="152" t="n">
        <v>1070.69000884</v>
      </c>
      <c r="G332" s="152" t="n">
        <v>1091.52806949</v>
      </c>
      <c r="H332" s="152" t="n">
        <v>1080.25850744</v>
      </c>
      <c r="I332" s="152" t="n">
        <v>1086.52831205</v>
      </c>
      <c r="J332" s="152" t="n">
        <v>1044.11088501</v>
      </c>
      <c r="K332" s="152" t="n">
        <v>1002.35929398</v>
      </c>
      <c r="L332" s="152" t="n">
        <v>987.987214</v>
      </c>
      <c r="M332" s="152" t="n">
        <v>982.57997314</v>
      </c>
      <c r="N332" s="152" t="n">
        <v>995.51165684</v>
      </c>
      <c r="O332" s="152" t="n">
        <v>1004.57997242</v>
      </c>
      <c r="P332" s="152" t="n">
        <v>1019.08416445</v>
      </c>
      <c r="Q332" s="152" t="n">
        <v>1034.61940346</v>
      </c>
      <c r="R332" s="152" t="n">
        <v>1038.61053784</v>
      </c>
      <c r="S332" s="152" t="n">
        <v>1027.4382729</v>
      </c>
      <c r="T332" s="152" t="n">
        <v>1008.7763293</v>
      </c>
      <c r="U332" s="152" t="n">
        <v>1002.57888461</v>
      </c>
      <c r="V332" s="152" t="n">
        <v>979.66523604</v>
      </c>
      <c r="W332" s="152" t="n">
        <v>967.39291604</v>
      </c>
      <c r="X332" s="152" t="n">
        <v>998.85105672</v>
      </c>
      <c r="Y332" s="153" t="n">
        <v>1029.35077031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127.59</v>
      </c>
      <c r="C334" s="152" t="n">
        <v>127.59</v>
      </c>
      <c r="D334" s="152" t="n">
        <v>127.59</v>
      </c>
      <c r="E334" s="152" t="n">
        <v>127.59</v>
      </c>
      <c r="F334" s="152" t="n">
        <v>127.59</v>
      </c>
      <c r="G334" s="152" t="n">
        <v>127.59</v>
      </c>
      <c r="H334" s="152" t="n">
        <v>127.59</v>
      </c>
      <c r="I334" s="152" t="n">
        <v>127.59</v>
      </c>
      <c r="J334" s="152" t="n">
        <v>127.59</v>
      </c>
      <c r="K334" s="152" t="n">
        <v>127.59</v>
      </c>
      <c r="L334" s="152" t="n">
        <v>127.59</v>
      </c>
      <c r="M334" s="152" t="n">
        <v>127.59</v>
      </c>
      <c r="N334" s="152" t="n">
        <v>127.59</v>
      </c>
      <c r="O334" s="152" t="n">
        <v>127.59</v>
      </c>
      <c r="P334" s="152" t="n">
        <v>127.59</v>
      </c>
      <c r="Q334" s="152" t="n">
        <v>127.59</v>
      </c>
      <c r="R334" s="152" t="n">
        <v>127.59</v>
      </c>
      <c r="S334" s="152" t="n">
        <v>127.59</v>
      </c>
      <c r="T334" s="152" t="n">
        <v>127.59</v>
      </c>
      <c r="U334" s="152" t="n">
        <v>127.59</v>
      </c>
      <c r="V334" s="152" t="n">
        <v>127.59</v>
      </c>
      <c r="W334" s="152" t="n">
        <v>127.59</v>
      </c>
      <c r="X334" s="152" t="n">
        <v>127.59</v>
      </c>
      <c r="Y334" s="153" t="n">
        <v>127.59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20.25" hidden="false" customHeight="true" outlineLevel="0" collapsed="false">
      <c r="A337" s="146" t="n">
        <v>24</v>
      </c>
      <c r="B337" s="147" t="n">
        <v>1906.45</v>
      </c>
      <c r="C337" s="148" t="n">
        <v>1907.21</v>
      </c>
      <c r="D337" s="148" t="n">
        <v>1933.19</v>
      </c>
      <c r="E337" s="148" t="n">
        <v>1953.57</v>
      </c>
      <c r="F337" s="148" t="n">
        <v>1962.83</v>
      </c>
      <c r="G337" s="148" t="n">
        <v>1967.66</v>
      </c>
      <c r="H337" s="148" t="n">
        <v>1995.53</v>
      </c>
      <c r="I337" s="148" t="n">
        <v>1995.15</v>
      </c>
      <c r="J337" s="148" t="n">
        <v>1933.85</v>
      </c>
      <c r="K337" s="148" t="n">
        <v>1890.23</v>
      </c>
      <c r="L337" s="148" t="n">
        <v>1866.8</v>
      </c>
      <c r="M337" s="148" t="n">
        <v>1859.84</v>
      </c>
      <c r="N337" s="148" t="n">
        <v>1869.1</v>
      </c>
      <c r="O337" s="148" t="n">
        <v>1880.12</v>
      </c>
      <c r="P337" s="148" t="n">
        <v>1893.69</v>
      </c>
      <c r="Q337" s="148" t="n">
        <v>1901.57</v>
      </c>
      <c r="R337" s="148" t="n">
        <v>1905.53</v>
      </c>
      <c r="S337" s="148" t="n">
        <v>1881.29</v>
      </c>
      <c r="T337" s="148" t="n">
        <v>1856.03</v>
      </c>
      <c r="U337" s="148" t="n">
        <v>1838.18</v>
      </c>
      <c r="V337" s="148" t="n">
        <v>1805.75</v>
      </c>
      <c r="W337" s="148" t="n">
        <v>1804.26</v>
      </c>
      <c r="X337" s="148" t="n">
        <v>1834.72</v>
      </c>
      <c r="Y337" s="149" t="n">
        <v>1869.56</v>
      </c>
    </row>
    <row r="338" customFormat="false" ht="51.75" hidden="false" customHeight="false" outlineLevel="1" collapsed="false">
      <c r="A338" s="150" t="s">
        <v>20</v>
      </c>
      <c r="B338" s="151" t="n">
        <v>1083.57697413</v>
      </c>
      <c r="C338" s="152" t="n">
        <v>1084.34100846</v>
      </c>
      <c r="D338" s="152" t="n">
        <v>1110.32196182</v>
      </c>
      <c r="E338" s="152" t="n">
        <v>1130.69328382</v>
      </c>
      <c r="F338" s="152" t="n">
        <v>1139.96112452</v>
      </c>
      <c r="G338" s="152" t="n">
        <v>1144.79242436</v>
      </c>
      <c r="H338" s="152" t="n">
        <v>1172.66140347</v>
      </c>
      <c r="I338" s="152" t="n">
        <v>1172.27749794</v>
      </c>
      <c r="J338" s="152" t="n">
        <v>1110.97732534</v>
      </c>
      <c r="K338" s="152" t="n">
        <v>1067.35505204</v>
      </c>
      <c r="L338" s="152" t="n">
        <v>1043.92807444</v>
      </c>
      <c r="M338" s="152" t="n">
        <v>1036.96536312</v>
      </c>
      <c r="N338" s="152" t="n">
        <v>1046.22400671</v>
      </c>
      <c r="O338" s="152" t="n">
        <v>1057.24466463</v>
      </c>
      <c r="P338" s="152" t="n">
        <v>1070.81964505</v>
      </c>
      <c r="Q338" s="152" t="n">
        <v>1078.70036655</v>
      </c>
      <c r="R338" s="152" t="n">
        <v>1082.65471868</v>
      </c>
      <c r="S338" s="152" t="n">
        <v>1058.42262543</v>
      </c>
      <c r="T338" s="152" t="n">
        <v>1033.15902813</v>
      </c>
      <c r="U338" s="152" t="n">
        <v>1015.3069266</v>
      </c>
      <c r="V338" s="152" t="n">
        <v>982.87880864</v>
      </c>
      <c r="W338" s="152" t="n">
        <v>981.39094769</v>
      </c>
      <c r="X338" s="152" t="n">
        <v>1011.84784986</v>
      </c>
      <c r="Y338" s="153" t="n">
        <v>1046.6860436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127.59</v>
      </c>
      <c r="C340" s="152" t="n">
        <v>127.59</v>
      </c>
      <c r="D340" s="152" t="n">
        <v>127.59</v>
      </c>
      <c r="E340" s="152" t="n">
        <v>127.59</v>
      </c>
      <c r="F340" s="152" t="n">
        <v>127.59</v>
      </c>
      <c r="G340" s="152" t="n">
        <v>127.59</v>
      </c>
      <c r="H340" s="152" t="n">
        <v>127.59</v>
      </c>
      <c r="I340" s="152" t="n">
        <v>127.59</v>
      </c>
      <c r="J340" s="152" t="n">
        <v>127.59</v>
      </c>
      <c r="K340" s="152" t="n">
        <v>127.59</v>
      </c>
      <c r="L340" s="152" t="n">
        <v>127.59</v>
      </c>
      <c r="M340" s="152" t="n">
        <v>127.59</v>
      </c>
      <c r="N340" s="152" t="n">
        <v>127.59</v>
      </c>
      <c r="O340" s="152" t="n">
        <v>127.59</v>
      </c>
      <c r="P340" s="152" t="n">
        <v>127.59</v>
      </c>
      <c r="Q340" s="152" t="n">
        <v>127.59</v>
      </c>
      <c r="R340" s="152" t="n">
        <v>127.59</v>
      </c>
      <c r="S340" s="152" t="n">
        <v>127.59</v>
      </c>
      <c r="T340" s="152" t="n">
        <v>127.59</v>
      </c>
      <c r="U340" s="152" t="n">
        <v>127.59</v>
      </c>
      <c r="V340" s="152" t="n">
        <v>127.59</v>
      </c>
      <c r="W340" s="152" t="n">
        <v>127.59</v>
      </c>
      <c r="X340" s="152" t="n">
        <v>127.59</v>
      </c>
      <c r="Y340" s="153" t="n">
        <v>127.59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20.25" hidden="false" customHeight="true" outlineLevel="0" collapsed="false">
      <c r="A343" s="146" t="n">
        <v>25</v>
      </c>
      <c r="B343" s="147" t="n">
        <v>2004.62</v>
      </c>
      <c r="C343" s="148" t="n">
        <v>2014.77</v>
      </c>
      <c r="D343" s="148" t="n">
        <v>2041.02</v>
      </c>
      <c r="E343" s="148" t="n">
        <v>2082.13</v>
      </c>
      <c r="F343" s="148" t="n">
        <v>2071.13</v>
      </c>
      <c r="G343" s="148" t="n">
        <v>2051.07</v>
      </c>
      <c r="H343" s="148" t="n">
        <v>1985.68</v>
      </c>
      <c r="I343" s="148" t="n">
        <v>1957.4</v>
      </c>
      <c r="J343" s="148" t="n">
        <v>1915.46</v>
      </c>
      <c r="K343" s="148" t="n">
        <v>1906.42</v>
      </c>
      <c r="L343" s="148" t="n">
        <v>1895.56</v>
      </c>
      <c r="M343" s="148" t="n">
        <v>1908.17</v>
      </c>
      <c r="N343" s="148" t="n">
        <v>1929.93</v>
      </c>
      <c r="O343" s="148" t="n">
        <v>1946.46</v>
      </c>
      <c r="P343" s="148" t="n">
        <v>1960.26</v>
      </c>
      <c r="Q343" s="148" t="n">
        <v>1967.77</v>
      </c>
      <c r="R343" s="148" t="n">
        <v>1967.01</v>
      </c>
      <c r="S343" s="148" t="n">
        <v>1968.1</v>
      </c>
      <c r="T343" s="148" t="n">
        <v>1933.39</v>
      </c>
      <c r="U343" s="148" t="n">
        <v>1896.92</v>
      </c>
      <c r="V343" s="148" t="n">
        <v>1880.22</v>
      </c>
      <c r="W343" s="148" t="n">
        <v>1908.33</v>
      </c>
      <c r="X343" s="148" t="n">
        <v>1911.05</v>
      </c>
      <c r="Y343" s="149" t="n">
        <v>1964.08</v>
      </c>
    </row>
    <row r="344" customFormat="false" ht="51.75" hidden="false" customHeight="false" outlineLevel="1" collapsed="false">
      <c r="A344" s="150" t="s">
        <v>20</v>
      </c>
      <c r="B344" s="151" t="n">
        <v>1181.74653761</v>
      </c>
      <c r="C344" s="152" t="n">
        <v>1191.89883134</v>
      </c>
      <c r="D344" s="152" t="n">
        <v>1218.14314197</v>
      </c>
      <c r="E344" s="152" t="n">
        <v>1259.25594996</v>
      </c>
      <c r="F344" s="152" t="n">
        <v>1248.26031052</v>
      </c>
      <c r="G344" s="152" t="n">
        <v>1228.19968718</v>
      </c>
      <c r="H344" s="152" t="n">
        <v>1162.8029159</v>
      </c>
      <c r="I344" s="152" t="n">
        <v>1134.52661268</v>
      </c>
      <c r="J344" s="152" t="n">
        <v>1092.58859219</v>
      </c>
      <c r="K344" s="152" t="n">
        <v>1083.54392792</v>
      </c>
      <c r="L344" s="152" t="n">
        <v>1072.69046495</v>
      </c>
      <c r="M344" s="152" t="n">
        <v>1085.29856215</v>
      </c>
      <c r="N344" s="152" t="n">
        <v>1107.05835051</v>
      </c>
      <c r="O344" s="152" t="n">
        <v>1123.59219522</v>
      </c>
      <c r="P344" s="152" t="n">
        <v>1137.39099419</v>
      </c>
      <c r="Q344" s="152" t="n">
        <v>1144.89942607</v>
      </c>
      <c r="R344" s="152" t="n">
        <v>1144.1371641</v>
      </c>
      <c r="S344" s="152" t="n">
        <v>1145.22438941</v>
      </c>
      <c r="T344" s="152" t="n">
        <v>1110.5144241</v>
      </c>
      <c r="U344" s="152" t="n">
        <v>1074.04370514</v>
      </c>
      <c r="V344" s="152" t="n">
        <v>1057.35114253</v>
      </c>
      <c r="W344" s="152" t="n">
        <v>1085.46066222</v>
      </c>
      <c r="X344" s="152" t="n">
        <v>1088.1793734</v>
      </c>
      <c r="Y344" s="153" t="n">
        <v>1141.21109539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127.59</v>
      </c>
      <c r="C346" s="152" t="n">
        <v>127.59</v>
      </c>
      <c r="D346" s="152" t="n">
        <v>127.59</v>
      </c>
      <c r="E346" s="152" t="n">
        <v>127.59</v>
      </c>
      <c r="F346" s="152" t="n">
        <v>127.59</v>
      </c>
      <c r="G346" s="152" t="n">
        <v>127.59</v>
      </c>
      <c r="H346" s="152" t="n">
        <v>127.59</v>
      </c>
      <c r="I346" s="152" t="n">
        <v>127.59</v>
      </c>
      <c r="J346" s="152" t="n">
        <v>127.59</v>
      </c>
      <c r="K346" s="152" t="n">
        <v>127.59</v>
      </c>
      <c r="L346" s="152" t="n">
        <v>127.59</v>
      </c>
      <c r="M346" s="152" t="n">
        <v>127.59</v>
      </c>
      <c r="N346" s="152" t="n">
        <v>127.59</v>
      </c>
      <c r="O346" s="152" t="n">
        <v>127.59</v>
      </c>
      <c r="P346" s="152" t="n">
        <v>127.59</v>
      </c>
      <c r="Q346" s="152" t="n">
        <v>127.59</v>
      </c>
      <c r="R346" s="152" t="n">
        <v>127.59</v>
      </c>
      <c r="S346" s="152" t="n">
        <v>127.59</v>
      </c>
      <c r="T346" s="152" t="n">
        <v>127.59</v>
      </c>
      <c r="U346" s="152" t="n">
        <v>127.59</v>
      </c>
      <c r="V346" s="152" t="n">
        <v>127.59</v>
      </c>
      <c r="W346" s="152" t="n">
        <v>127.59</v>
      </c>
      <c r="X346" s="152" t="n">
        <v>127.59</v>
      </c>
      <c r="Y346" s="153" t="n">
        <v>127.59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20.25" hidden="false" customHeight="true" outlineLevel="0" collapsed="false">
      <c r="A349" s="146" t="n">
        <v>26</v>
      </c>
      <c r="B349" s="147" t="n">
        <v>1952.27</v>
      </c>
      <c r="C349" s="148" t="n">
        <v>1977.11</v>
      </c>
      <c r="D349" s="148" t="n">
        <v>2012.1</v>
      </c>
      <c r="E349" s="148" t="n">
        <v>2062.82</v>
      </c>
      <c r="F349" s="148" t="n">
        <v>2064.75</v>
      </c>
      <c r="G349" s="148" t="n">
        <v>2085.56</v>
      </c>
      <c r="H349" s="148" t="n">
        <v>2034.36</v>
      </c>
      <c r="I349" s="148" t="n">
        <v>1995.82</v>
      </c>
      <c r="J349" s="148" t="n">
        <v>1936.8</v>
      </c>
      <c r="K349" s="148" t="n">
        <v>1884.71</v>
      </c>
      <c r="L349" s="148" t="n">
        <v>1875.73</v>
      </c>
      <c r="M349" s="148" t="n">
        <v>1868.72</v>
      </c>
      <c r="N349" s="148" t="n">
        <v>1871.1</v>
      </c>
      <c r="O349" s="148" t="n">
        <v>1893.93</v>
      </c>
      <c r="P349" s="148" t="n">
        <v>1893.29</v>
      </c>
      <c r="Q349" s="148" t="n">
        <v>1894.41</v>
      </c>
      <c r="R349" s="148" t="n">
        <v>1884.82</v>
      </c>
      <c r="S349" s="148" t="n">
        <v>1890.22</v>
      </c>
      <c r="T349" s="148" t="n">
        <v>1841.64</v>
      </c>
      <c r="U349" s="148" t="n">
        <v>1811.92</v>
      </c>
      <c r="V349" s="148" t="n">
        <v>1781.36</v>
      </c>
      <c r="W349" s="148" t="n">
        <v>1790.19</v>
      </c>
      <c r="X349" s="148" t="n">
        <v>1835.81</v>
      </c>
      <c r="Y349" s="149" t="n">
        <v>1873.83</v>
      </c>
    </row>
    <row r="350" customFormat="false" ht="51.75" hidden="false" customHeight="false" outlineLevel="1" collapsed="false">
      <c r="A350" s="150" t="s">
        <v>20</v>
      </c>
      <c r="B350" s="151" t="n">
        <v>1129.39756333</v>
      </c>
      <c r="C350" s="152" t="n">
        <v>1154.23274795</v>
      </c>
      <c r="D350" s="152" t="n">
        <v>1189.22371407</v>
      </c>
      <c r="E350" s="152" t="n">
        <v>1239.94565482</v>
      </c>
      <c r="F350" s="152" t="n">
        <v>1241.88218894</v>
      </c>
      <c r="G350" s="152" t="n">
        <v>1262.68308603</v>
      </c>
      <c r="H350" s="152" t="n">
        <v>1211.48811824</v>
      </c>
      <c r="I350" s="152" t="n">
        <v>1172.94718983</v>
      </c>
      <c r="J350" s="152" t="n">
        <v>1113.93216765</v>
      </c>
      <c r="K350" s="152" t="n">
        <v>1061.83424037</v>
      </c>
      <c r="L350" s="152" t="n">
        <v>1052.86209848</v>
      </c>
      <c r="M350" s="152" t="n">
        <v>1045.84523598</v>
      </c>
      <c r="N350" s="152" t="n">
        <v>1048.22305028</v>
      </c>
      <c r="O350" s="152" t="n">
        <v>1071.05529411</v>
      </c>
      <c r="P350" s="152" t="n">
        <v>1070.41337215</v>
      </c>
      <c r="Q350" s="152" t="n">
        <v>1071.53291227</v>
      </c>
      <c r="R350" s="152" t="n">
        <v>1061.95172189</v>
      </c>
      <c r="S350" s="152" t="n">
        <v>1067.34278936</v>
      </c>
      <c r="T350" s="152" t="n">
        <v>1018.77155633</v>
      </c>
      <c r="U350" s="152" t="n">
        <v>989.04401571</v>
      </c>
      <c r="V350" s="152" t="n">
        <v>958.48302398</v>
      </c>
      <c r="W350" s="152" t="n">
        <v>967.3180397</v>
      </c>
      <c r="X350" s="152" t="n">
        <v>1012.93447423</v>
      </c>
      <c r="Y350" s="153" t="n">
        <v>1050.95709469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127.59</v>
      </c>
      <c r="C352" s="152" t="n">
        <v>127.59</v>
      </c>
      <c r="D352" s="152" t="n">
        <v>127.59</v>
      </c>
      <c r="E352" s="152" t="n">
        <v>127.59</v>
      </c>
      <c r="F352" s="152" t="n">
        <v>127.59</v>
      </c>
      <c r="G352" s="152" t="n">
        <v>127.59</v>
      </c>
      <c r="H352" s="152" t="n">
        <v>127.59</v>
      </c>
      <c r="I352" s="152" t="n">
        <v>127.59</v>
      </c>
      <c r="J352" s="152" t="n">
        <v>127.59</v>
      </c>
      <c r="K352" s="152" t="n">
        <v>127.59</v>
      </c>
      <c r="L352" s="152" t="n">
        <v>127.59</v>
      </c>
      <c r="M352" s="152" t="n">
        <v>127.59</v>
      </c>
      <c r="N352" s="152" t="n">
        <v>127.59</v>
      </c>
      <c r="O352" s="152" t="n">
        <v>127.59</v>
      </c>
      <c r="P352" s="152" t="n">
        <v>127.59</v>
      </c>
      <c r="Q352" s="152" t="n">
        <v>127.59</v>
      </c>
      <c r="R352" s="152" t="n">
        <v>127.59</v>
      </c>
      <c r="S352" s="152" t="n">
        <v>127.59</v>
      </c>
      <c r="T352" s="152" t="n">
        <v>127.59</v>
      </c>
      <c r="U352" s="152" t="n">
        <v>127.59</v>
      </c>
      <c r="V352" s="152" t="n">
        <v>127.59</v>
      </c>
      <c r="W352" s="152" t="n">
        <v>127.59</v>
      </c>
      <c r="X352" s="152" t="n">
        <v>127.59</v>
      </c>
      <c r="Y352" s="153" t="n">
        <v>127.59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20.25" hidden="false" customHeight="true" outlineLevel="0" collapsed="false">
      <c r="A355" s="146" t="n">
        <v>27</v>
      </c>
      <c r="B355" s="147" t="n">
        <v>1970.98</v>
      </c>
      <c r="C355" s="148" t="n">
        <v>1988.95</v>
      </c>
      <c r="D355" s="148" t="n">
        <v>2022.14</v>
      </c>
      <c r="E355" s="148" t="n">
        <v>2068.32</v>
      </c>
      <c r="F355" s="148" t="n">
        <v>2075.46</v>
      </c>
      <c r="G355" s="148" t="n">
        <v>2065.73</v>
      </c>
      <c r="H355" s="148" t="n">
        <v>2014.76</v>
      </c>
      <c r="I355" s="148" t="n">
        <v>1987.45</v>
      </c>
      <c r="J355" s="148" t="n">
        <v>1946.17</v>
      </c>
      <c r="K355" s="148" t="n">
        <v>1926.93</v>
      </c>
      <c r="L355" s="148" t="n">
        <v>1912.69</v>
      </c>
      <c r="M355" s="148" t="n">
        <v>1924.25</v>
      </c>
      <c r="N355" s="148" t="n">
        <v>1949.14</v>
      </c>
      <c r="O355" s="148" t="n">
        <v>1971.94</v>
      </c>
      <c r="P355" s="148" t="n">
        <v>1974.58</v>
      </c>
      <c r="Q355" s="148" t="n">
        <v>1967.17</v>
      </c>
      <c r="R355" s="148" t="n">
        <v>1960.92</v>
      </c>
      <c r="S355" s="148" t="n">
        <v>1939.44</v>
      </c>
      <c r="T355" s="148" t="n">
        <v>1922.57</v>
      </c>
      <c r="U355" s="148" t="n">
        <v>1916.14</v>
      </c>
      <c r="V355" s="148" t="n">
        <v>1891.07</v>
      </c>
      <c r="W355" s="148" t="n">
        <v>1866.09</v>
      </c>
      <c r="X355" s="148" t="n">
        <v>1906.03</v>
      </c>
      <c r="Y355" s="149" t="n">
        <v>1945.65</v>
      </c>
    </row>
    <row r="356" customFormat="false" ht="51.75" hidden="false" customHeight="false" outlineLevel="1" collapsed="false">
      <c r="A356" s="150" t="s">
        <v>20</v>
      </c>
      <c r="B356" s="151" t="n">
        <v>1148.11160696</v>
      </c>
      <c r="C356" s="152" t="n">
        <v>1166.07664912</v>
      </c>
      <c r="D356" s="152" t="n">
        <v>1199.26938728</v>
      </c>
      <c r="E356" s="152" t="n">
        <v>1245.44713943</v>
      </c>
      <c r="F356" s="152" t="n">
        <v>1252.59051975</v>
      </c>
      <c r="G356" s="152" t="n">
        <v>1242.85546899</v>
      </c>
      <c r="H356" s="152" t="n">
        <v>1191.89168805</v>
      </c>
      <c r="I356" s="152" t="n">
        <v>1164.57587528</v>
      </c>
      <c r="J356" s="152" t="n">
        <v>1123.30068578</v>
      </c>
      <c r="K356" s="152" t="n">
        <v>1104.05609138</v>
      </c>
      <c r="L356" s="152" t="n">
        <v>1089.81973399</v>
      </c>
      <c r="M356" s="152" t="n">
        <v>1101.3818165</v>
      </c>
      <c r="N356" s="152" t="n">
        <v>1126.27102653</v>
      </c>
      <c r="O356" s="152" t="n">
        <v>1149.06378464</v>
      </c>
      <c r="P356" s="152" t="n">
        <v>1151.70939052</v>
      </c>
      <c r="Q356" s="152" t="n">
        <v>1144.29872032</v>
      </c>
      <c r="R356" s="152" t="n">
        <v>1138.04817118</v>
      </c>
      <c r="S356" s="152" t="n">
        <v>1116.56374538</v>
      </c>
      <c r="T356" s="152" t="n">
        <v>1099.69875851</v>
      </c>
      <c r="U356" s="152" t="n">
        <v>1093.27060461</v>
      </c>
      <c r="V356" s="152" t="n">
        <v>1068.19626076</v>
      </c>
      <c r="W356" s="152" t="n">
        <v>1043.21744301</v>
      </c>
      <c r="X356" s="152" t="n">
        <v>1083.15830178</v>
      </c>
      <c r="Y356" s="153" t="n">
        <v>1122.77756994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127.59</v>
      </c>
      <c r="C358" s="152" t="n">
        <v>127.59</v>
      </c>
      <c r="D358" s="152" t="n">
        <v>127.59</v>
      </c>
      <c r="E358" s="152" t="n">
        <v>127.59</v>
      </c>
      <c r="F358" s="152" t="n">
        <v>127.59</v>
      </c>
      <c r="G358" s="152" t="n">
        <v>127.59</v>
      </c>
      <c r="H358" s="152" t="n">
        <v>127.59</v>
      </c>
      <c r="I358" s="152" t="n">
        <v>127.59</v>
      </c>
      <c r="J358" s="152" t="n">
        <v>127.59</v>
      </c>
      <c r="K358" s="152" t="n">
        <v>127.59</v>
      </c>
      <c r="L358" s="152" t="n">
        <v>127.59</v>
      </c>
      <c r="M358" s="152" t="n">
        <v>127.59</v>
      </c>
      <c r="N358" s="152" t="n">
        <v>127.59</v>
      </c>
      <c r="O358" s="152" t="n">
        <v>127.59</v>
      </c>
      <c r="P358" s="152" t="n">
        <v>127.59</v>
      </c>
      <c r="Q358" s="152" t="n">
        <v>127.59</v>
      </c>
      <c r="R358" s="152" t="n">
        <v>127.59</v>
      </c>
      <c r="S358" s="152" t="n">
        <v>127.59</v>
      </c>
      <c r="T358" s="152" t="n">
        <v>127.59</v>
      </c>
      <c r="U358" s="152" t="n">
        <v>127.59</v>
      </c>
      <c r="V358" s="152" t="n">
        <v>127.59</v>
      </c>
      <c r="W358" s="152" t="n">
        <v>127.59</v>
      </c>
      <c r="X358" s="152" t="n">
        <v>127.59</v>
      </c>
      <c r="Y358" s="153" t="n">
        <v>127.59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20.25" hidden="false" customHeight="true" outlineLevel="0" collapsed="false">
      <c r="A361" s="146" t="n">
        <v>28</v>
      </c>
      <c r="B361" s="147" t="n">
        <v>2059.61</v>
      </c>
      <c r="C361" s="148" t="n">
        <v>2051.29</v>
      </c>
      <c r="D361" s="148" t="n">
        <v>2080.24</v>
      </c>
      <c r="E361" s="148" t="n">
        <v>2075.59</v>
      </c>
      <c r="F361" s="148" t="n">
        <v>2089.07</v>
      </c>
      <c r="G361" s="148" t="n">
        <v>2068.12</v>
      </c>
      <c r="H361" s="148" t="n">
        <v>2006.58</v>
      </c>
      <c r="I361" s="148" t="n">
        <v>1939.5</v>
      </c>
      <c r="J361" s="148" t="n">
        <v>1926.77</v>
      </c>
      <c r="K361" s="148" t="n">
        <v>1935.2</v>
      </c>
      <c r="L361" s="148" t="n">
        <v>1937.48</v>
      </c>
      <c r="M361" s="148" t="n">
        <v>1982.42</v>
      </c>
      <c r="N361" s="148" t="n">
        <v>1940.67</v>
      </c>
      <c r="O361" s="148" t="n">
        <v>1904.26</v>
      </c>
      <c r="P361" s="148" t="n">
        <v>1901.39</v>
      </c>
      <c r="Q361" s="148" t="n">
        <v>1924.69</v>
      </c>
      <c r="R361" s="148" t="n">
        <v>1997.26</v>
      </c>
      <c r="S361" s="148" t="n">
        <v>2042.86</v>
      </c>
      <c r="T361" s="148" t="n">
        <v>2007.16</v>
      </c>
      <c r="U361" s="148" t="n">
        <v>1953.49</v>
      </c>
      <c r="V361" s="148" t="n">
        <v>1980.32</v>
      </c>
      <c r="W361" s="148" t="n">
        <v>1966.24</v>
      </c>
      <c r="X361" s="148" t="n">
        <v>2012.3</v>
      </c>
      <c r="Y361" s="149" t="n">
        <v>2056.91</v>
      </c>
    </row>
    <row r="362" customFormat="false" ht="51.75" hidden="false" customHeight="false" outlineLevel="1" collapsed="false">
      <c r="A362" s="150" t="s">
        <v>20</v>
      </c>
      <c r="B362" s="151" t="n">
        <v>1236.73962887</v>
      </c>
      <c r="C362" s="152" t="n">
        <v>1228.41803571</v>
      </c>
      <c r="D362" s="152" t="n">
        <v>1257.36531627</v>
      </c>
      <c r="E362" s="152" t="n">
        <v>1252.71691263</v>
      </c>
      <c r="F362" s="152" t="n">
        <v>1266.19689472</v>
      </c>
      <c r="G362" s="152" t="n">
        <v>1245.24508354</v>
      </c>
      <c r="H362" s="152" t="n">
        <v>1183.70441411</v>
      </c>
      <c r="I362" s="152" t="n">
        <v>1116.63121899</v>
      </c>
      <c r="J362" s="152" t="n">
        <v>1103.89971855</v>
      </c>
      <c r="K362" s="152" t="n">
        <v>1112.32360977</v>
      </c>
      <c r="L362" s="152" t="n">
        <v>1114.60974456</v>
      </c>
      <c r="M362" s="152" t="n">
        <v>1159.54803341</v>
      </c>
      <c r="N362" s="152" t="n">
        <v>1117.79653377</v>
      </c>
      <c r="O362" s="152" t="n">
        <v>1081.38511996</v>
      </c>
      <c r="P362" s="152" t="n">
        <v>1078.51926177</v>
      </c>
      <c r="Q362" s="152" t="n">
        <v>1101.81272902</v>
      </c>
      <c r="R362" s="152" t="n">
        <v>1174.39111393</v>
      </c>
      <c r="S362" s="152" t="n">
        <v>1219.98629409</v>
      </c>
      <c r="T362" s="152" t="n">
        <v>1184.28829418</v>
      </c>
      <c r="U362" s="152" t="n">
        <v>1130.62073175</v>
      </c>
      <c r="V362" s="152" t="n">
        <v>1157.45249172</v>
      </c>
      <c r="W362" s="152" t="n">
        <v>1143.36536973</v>
      </c>
      <c r="X362" s="152" t="n">
        <v>1189.42356508</v>
      </c>
      <c r="Y362" s="153" t="n">
        <v>1234.04176227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127.59</v>
      </c>
      <c r="C364" s="152" t="n">
        <v>127.59</v>
      </c>
      <c r="D364" s="152" t="n">
        <v>127.59</v>
      </c>
      <c r="E364" s="152" t="n">
        <v>127.59</v>
      </c>
      <c r="F364" s="152" t="n">
        <v>127.59</v>
      </c>
      <c r="G364" s="152" t="n">
        <v>127.59</v>
      </c>
      <c r="H364" s="152" t="n">
        <v>127.59</v>
      </c>
      <c r="I364" s="152" t="n">
        <v>127.59</v>
      </c>
      <c r="J364" s="152" t="n">
        <v>127.59</v>
      </c>
      <c r="K364" s="152" t="n">
        <v>127.59</v>
      </c>
      <c r="L364" s="152" t="n">
        <v>127.59</v>
      </c>
      <c r="M364" s="152" t="n">
        <v>127.59</v>
      </c>
      <c r="N364" s="152" t="n">
        <v>127.59</v>
      </c>
      <c r="O364" s="152" t="n">
        <v>127.59</v>
      </c>
      <c r="P364" s="152" t="n">
        <v>127.59</v>
      </c>
      <c r="Q364" s="152" t="n">
        <v>127.59</v>
      </c>
      <c r="R364" s="152" t="n">
        <v>127.59</v>
      </c>
      <c r="S364" s="152" t="n">
        <v>127.59</v>
      </c>
      <c r="T364" s="152" t="n">
        <v>127.59</v>
      </c>
      <c r="U364" s="152" t="n">
        <v>127.59</v>
      </c>
      <c r="V364" s="152" t="n">
        <v>127.59</v>
      </c>
      <c r="W364" s="152" t="n">
        <v>127.59</v>
      </c>
      <c r="X364" s="152" t="n">
        <v>127.59</v>
      </c>
      <c r="Y364" s="153" t="n">
        <v>127.59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20.25" hidden="false" customHeight="true" outlineLevel="0" collapsed="false">
      <c r="A367" s="146" t="n">
        <v>29</v>
      </c>
      <c r="B367" s="147" t="n">
        <v>2024.16</v>
      </c>
      <c r="C367" s="148" t="n">
        <v>2044.12</v>
      </c>
      <c r="D367" s="148" t="n">
        <v>2072.54</v>
      </c>
      <c r="E367" s="148" t="n">
        <v>2078.04</v>
      </c>
      <c r="F367" s="148" t="n">
        <v>2077.12</v>
      </c>
      <c r="G367" s="148" t="n">
        <v>2050.36</v>
      </c>
      <c r="H367" s="148" t="n">
        <v>1998.4</v>
      </c>
      <c r="I367" s="148" t="n">
        <v>1949.74</v>
      </c>
      <c r="J367" s="148" t="n">
        <v>1913.74</v>
      </c>
      <c r="K367" s="148" t="n">
        <v>1914.5</v>
      </c>
      <c r="L367" s="148" t="n">
        <v>1923.17</v>
      </c>
      <c r="M367" s="148" t="n">
        <v>1956.39</v>
      </c>
      <c r="N367" s="148" t="n">
        <v>1999.96</v>
      </c>
      <c r="O367" s="148" t="n">
        <v>1963.9</v>
      </c>
      <c r="P367" s="148" t="n">
        <v>1985.99</v>
      </c>
      <c r="Q367" s="148" t="n">
        <v>2011.95</v>
      </c>
      <c r="R367" s="148" t="n">
        <v>1990.61</v>
      </c>
      <c r="S367" s="148" t="n">
        <v>1984.13</v>
      </c>
      <c r="T367" s="148" t="n">
        <v>1943.61</v>
      </c>
      <c r="U367" s="148" t="n">
        <v>1922.9</v>
      </c>
      <c r="V367" s="148" t="n">
        <v>1897.83</v>
      </c>
      <c r="W367" s="148" t="n">
        <v>1928.49</v>
      </c>
      <c r="X367" s="148" t="n">
        <v>1960.1</v>
      </c>
      <c r="Y367" s="149" t="n">
        <v>1990.73</v>
      </c>
    </row>
    <row r="368" customFormat="false" ht="51.75" hidden="false" customHeight="false" outlineLevel="1" collapsed="false">
      <c r="A368" s="150" t="s">
        <v>20</v>
      </c>
      <c r="B368" s="151" t="n">
        <v>1201.29241702</v>
      </c>
      <c r="C368" s="152" t="n">
        <v>1221.24694485</v>
      </c>
      <c r="D368" s="152" t="n">
        <v>1249.66562453</v>
      </c>
      <c r="E368" s="152" t="n">
        <v>1255.17160359</v>
      </c>
      <c r="F368" s="152" t="n">
        <v>1254.24731664</v>
      </c>
      <c r="G368" s="152" t="n">
        <v>1227.49268951</v>
      </c>
      <c r="H368" s="152" t="n">
        <v>1175.52915049</v>
      </c>
      <c r="I368" s="152" t="n">
        <v>1126.86552126</v>
      </c>
      <c r="J368" s="152" t="n">
        <v>1090.86744424</v>
      </c>
      <c r="K368" s="152" t="n">
        <v>1091.62530832</v>
      </c>
      <c r="L368" s="152" t="n">
        <v>1100.29820972</v>
      </c>
      <c r="M368" s="152" t="n">
        <v>1133.5197983</v>
      </c>
      <c r="N368" s="152" t="n">
        <v>1177.08491638</v>
      </c>
      <c r="O368" s="152" t="n">
        <v>1141.02792334</v>
      </c>
      <c r="P368" s="152" t="n">
        <v>1163.11602089</v>
      </c>
      <c r="Q368" s="152" t="n">
        <v>1189.07836271</v>
      </c>
      <c r="R368" s="152" t="n">
        <v>1167.73372425</v>
      </c>
      <c r="S368" s="152" t="n">
        <v>1161.25848481</v>
      </c>
      <c r="T368" s="152" t="n">
        <v>1120.74000813</v>
      </c>
      <c r="U368" s="152" t="n">
        <v>1100.03251512</v>
      </c>
      <c r="V368" s="152" t="n">
        <v>1074.95711084</v>
      </c>
      <c r="W368" s="152" t="n">
        <v>1105.61271904</v>
      </c>
      <c r="X368" s="152" t="n">
        <v>1137.23101425</v>
      </c>
      <c r="Y368" s="153" t="n">
        <v>1167.854287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127.59</v>
      </c>
      <c r="C370" s="152" t="n">
        <v>127.59</v>
      </c>
      <c r="D370" s="152" t="n">
        <v>127.59</v>
      </c>
      <c r="E370" s="152" t="n">
        <v>127.59</v>
      </c>
      <c r="F370" s="152" t="n">
        <v>127.59</v>
      </c>
      <c r="G370" s="152" t="n">
        <v>127.59</v>
      </c>
      <c r="H370" s="152" t="n">
        <v>127.59</v>
      </c>
      <c r="I370" s="152" t="n">
        <v>127.59</v>
      </c>
      <c r="J370" s="152" t="n">
        <v>127.59</v>
      </c>
      <c r="K370" s="152" t="n">
        <v>127.59</v>
      </c>
      <c r="L370" s="152" t="n">
        <v>127.59</v>
      </c>
      <c r="M370" s="152" t="n">
        <v>127.59</v>
      </c>
      <c r="N370" s="152" t="n">
        <v>127.59</v>
      </c>
      <c r="O370" s="152" t="n">
        <v>127.59</v>
      </c>
      <c r="P370" s="152" t="n">
        <v>127.59</v>
      </c>
      <c r="Q370" s="152" t="n">
        <v>127.59</v>
      </c>
      <c r="R370" s="152" t="n">
        <v>127.59</v>
      </c>
      <c r="S370" s="152" t="n">
        <v>127.59</v>
      </c>
      <c r="T370" s="152" t="n">
        <v>127.59</v>
      </c>
      <c r="U370" s="152" t="n">
        <v>127.59</v>
      </c>
      <c r="V370" s="152" t="n">
        <v>127.59</v>
      </c>
      <c r="W370" s="152" t="n">
        <v>127.59</v>
      </c>
      <c r="X370" s="152" t="n">
        <v>127.59</v>
      </c>
      <c r="Y370" s="153" t="n">
        <v>127.59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20.25" hidden="false" customHeight="true" outlineLevel="0" collapsed="false">
      <c r="A373" s="146" t="n">
        <v>30</v>
      </c>
      <c r="B373" s="147" t="n">
        <v>2039.57</v>
      </c>
      <c r="C373" s="148" t="n">
        <v>1995.33</v>
      </c>
      <c r="D373" s="148" t="n">
        <v>2046.34</v>
      </c>
      <c r="E373" s="148" t="n">
        <v>2076.9</v>
      </c>
      <c r="F373" s="148" t="n">
        <v>2090.18</v>
      </c>
      <c r="G373" s="148" t="n">
        <v>2095.34</v>
      </c>
      <c r="H373" s="148" t="n">
        <v>2075.22</v>
      </c>
      <c r="I373" s="148" t="n">
        <v>2046.77</v>
      </c>
      <c r="J373" s="148" t="n">
        <v>1998.72</v>
      </c>
      <c r="K373" s="148" t="n">
        <v>1954.62</v>
      </c>
      <c r="L373" s="148" t="n">
        <v>1929.49</v>
      </c>
      <c r="M373" s="148" t="n">
        <v>1946.68</v>
      </c>
      <c r="N373" s="148" t="n">
        <v>1951.22</v>
      </c>
      <c r="O373" s="148" t="n">
        <v>1950.04</v>
      </c>
      <c r="P373" s="148" t="n">
        <v>1950.26</v>
      </c>
      <c r="Q373" s="148" t="n">
        <v>1971.86</v>
      </c>
      <c r="R373" s="148" t="n">
        <v>1982.07</v>
      </c>
      <c r="S373" s="148" t="n">
        <v>1954.57</v>
      </c>
      <c r="T373" s="148" t="n">
        <v>1915.59</v>
      </c>
      <c r="U373" s="148" t="n">
        <v>1922.33</v>
      </c>
      <c r="V373" s="148" t="n">
        <v>1924.97</v>
      </c>
      <c r="W373" s="148" t="n">
        <v>1906.89</v>
      </c>
      <c r="X373" s="148" t="n">
        <v>1941.19</v>
      </c>
      <c r="Y373" s="149" t="n">
        <v>1945.91</v>
      </c>
    </row>
    <row r="374" customFormat="false" ht="51.75" hidden="false" customHeight="false" outlineLevel="1" collapsed="false">
      <c r="A374" s="150" t="s">
        <v>20</v>
      </c>
      <c r="B374" s="151" t="n">
        <v>1216.70005176</v>
      </c>
      <c r="C374" s="152" t="n">
        <v>1172.45807622</v>
      </c>
      <c r="D374" s="152" t="n">
        <v>1223.46683721</v>
      </c>
      <c r="E374" s="152" t="n">
        <v>1254.03028594</v>
      </c>
      <c r="F374" s="152" t="n">
        <v>1267.30780592</v>
      </c>
      <c r="G374" s="152" t="n">
        <v>1272.4660573</v>
      </c>
      <c r="H374" s="152" t="n">
        <v>1252.34905136</v>
      </c>
      <c r="I374" s="152" t="n">
        <v>1223.89297128</v>
      </c>
      <c r="J374" s="152" t="n">
        <v>1175.84846485</v>
      </c>
      <c r="K374" s="152" t="n">
        <v>1131.74827083</v>
      </c>
      <c r="L374" s="152" t="n">
        <v>1106.61738203</v>
      </c>
      <c r="M374" s="152" t="n">
        <v>1123.81160533</v>
      </c>
      <c r="N374" s="152" t="n">
        <v>1128.3507743</v>
      </c>
      <c r="O374" s="152" t="n">
        <v>1127.16894454</v>
      </c>
      <c r="P374" s="152" t="n">
        <v>1127.38993953</v>
      </c>
      <c r="Q374" s="152" t="n">
        <v>1148.99250672</v>
      </c>
      <c r="R374" s="152" t="n">
        <v>1159.19710966</v>
      </c>
      <c r="S374" s="152" t="n">
        <v>1131.69335207</v>
      </c>
      <c r="T374" s="152" t="n">
        <v>1092.71886238</v>
      </c>
      <c r="U374" s="152" t="n">
        <v>1099.45592296</v>
      </c>
      <c r="V374" s="152" t="n">
        <v>1102.09369642</v>
      </c>
      <c r="W374" s="152" t="n">
        <v>1084.01560824</v>
      </c>
      <c r="X374" s="152" t="n">
        <v>1118.31416541</v>
      </c>
      <c r="Y374" s="153" t="n">
        <v>1123.03768072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127.59</v>
      </c>
      <c r="C376" s="152" t="n">
        <v>127.59</v>
      </c>
      <c r="D376" s="152" t="n">
        <v>127.59</v>
      </c>
      <c r="E376" s="152" t="n">
        <v>127.59</v>
      </c>
      <c r="F376" s="152" t="n">
        <v>127.59</v>
      </c>
      <c r="G376" s="152" t="n">
        <v>127.59</v>
      </c>
      <c r="H376" s="152" t="n">
        <v>127.59</v>
      </c>
      <c r="I376" s="152" t="n">
        <v>127.59</v>
      </c>
      <c r="J376" s="152" t="n">
        <v>127.59</v>
      </c>
      <c r="K376" s="152" t="n">
        <v>127.59</v>
      </c>
      <c r="L376" s="152" t="n">
        <v>127.59</v>
      </c>
      <c r="M376" s="152" t="n">
        <v>127.59</v>
      </c>
      <c r="N376" s="152" t="n">
        <v>127.59</v>
      </c>
      <c r="O376" s="152" t="n">
        <v>127.59</v>
      </c>
      <c r="P376" s="152" t="n">
        <v>127.59</v>
      </c>
      <c r="Q376" s="152" t="n">
        <v>127.59</v>
      </c>
      <c r="R376" s="152" t="n">
        <v>127.59</v>
      </c>
      <c r="S376" s="152" t="n">
        <v>127.59</v>
      </c>
      <c r="T376" s="152" t="n">
        <v>127.59</v>
      </c>
      <c r="U376" s="152" t="n">
        <v>127.59</v>
      </c>
      <c r="V376" s="152" t="n">
        <v>127.59</v>
      </c>
      <c r="W376" s="152" t="n">
        <v>127.59</v>
      </c>
      <c r="X376" s="152" t="n">
        <v>127.59</v>
      </c>
      <c r="Y376" s="153" t="n">
        <v>127.59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008.34</v>
      </c>
      <c r="C382" s="148" t="n">
        <v>2017.94</v>
      </c>
      <c r="D382" s="148" t="n">
        <v>2048.63</v>
      </c>
      <c r="E382" s="148" t="n">
        <v>2061.04</v>
      </c>
      <c r="F382" s="148" t="n">
        <v>2056.51</v>
      </c>
      <c r="G382" s="148" t="n">
        <v>2027.03</v>
      </c>
      <c r="H382" s="148" t="n">
        <v>1969.63</v>
      </c>
      <c r="I382" s="148" t="n">
        <v>1959.2</v>
      </c>
      <c r="J382" s="148" t="n">
        <v>1933.98</v>
      </c>
      <c r="K382" s="148" t="n">
        <v>1965.63</v>
      </c>
      <c r="L382" s="148" t="n">
        <v>1998.14</v>
      </c>
      <c r="M382" s="148" t="n">
        <v>2013.16</v>
      </c>
      <c r="N382" s="148" t="n">
        <v>1990.75</v>
      </c>
      <c r="O382" s="148" t="n">
        <v>2012.89</v>
      </c>
      <c r="P382" s="148" t="n">
        <v>2044.3</v>
      </c>
      <c r="Q382" s="148" t="n">
        <v>2050.5</v>
      </c>
      <c r="R382" s="148" t="n">
        <v>2070.41</v>
      </c>
      <c r="S382" s="148" t="n">
        <v>2067.41</v>
      </c>
      <c r="T382" s="148" t="n">
        <v>2029.41</v>
      </c>
      <c r="U382" s="148" t="n">
        <v>2009.83</v>
      </c>
      <c r="V382" s="148" t="n">
        <v>2011.66</v>
      </c>
      <c r="W382" s="148" t="n">
        <v>2019.17</v>
      </c>
      <c r="X382" s="148" t="n">
        <v>2025.6</v>
      </c>
      <c r="Y382" s="149" t="n">
        <v>2028.15</v>
      </c>
    </row>
    <row r="383" customFormat="false" ht="51.75" hidden="false" customHeight="false" outlineLevel="1" collapsed="false">
      <c r="A383" s="150" t="s">
        <v>20</v>
      </c>
      <c r="B383" s="151" t="n">
        <v>1132.79991178</v>
      </c>
      <c r="C383" s="152" t="n">
        <v>1142.40224425</v>
      </c>
      <c r="D383" s="152" t="n">
        <v>1173.09103056</v>
      </c>
      <c r="E383" s="152" t="n">
        <v>1185.49665499</v>
      </c>
      <c r="F383" s="152" t="n">
        <v>1180.96339946</v>
      </c>
      <c r="G383" s="152" t="n">
        <v>1151.48839797</v>
      </c>
      <c r="H383" s="152" t="n">
        <v>1094.08981529</v>
      </c>
      <c r="I383" s="152" t="n">
        <v>1083.66063015</v>
      </c>
      <c r="J383" s="152" t="n">
        <v>1058.43566331</v>
      </c>
      <c r="K383" s="152" t="n">
        <v>1090.08595276</v>
      </c>
      <c r="L383" s="152" t="n">
        <v>1122.5985284</v>
      </c>
      <c r="M383" s="152" t="n">
        <v>1137.62196808</v>
      </c>
      <c r="N383" s="152" t="n">
        <v>1115.20438891</v>
      </c>
      <c r="O383" s="152" t="n">
        <v>1137.343881</v>
      </c>
      <c r="P383" s="152" t="n">
        <v>1168.76159997</v>
      </c>
      <c r="Q383" s="152" t="n">
        <v>1174.95910318</v>
      </c>
      <c r="R383" s="152" t="n">
        <v>1194.86701616</v>
      </c>
      <c r="S383" s="152" t="n">
        <v>1191.86943679</v>
      </c>
      <c r="T383" s="152" t="n">
        <v>1153.8689392</v>
      </c>
      <c r="U383" s="152" t="n">
        <v>1134.28915217</v>
      </c>
      <c r="V383" s="152" t="n">
        <v>1136.12222749</v>
      </c>
      <c r="W383" s="152" t="n">
        <v>1143.63028832</v>
      </c>
      <c r="X383" s="152" t="n">
        <v>1150.05407391</v>
      </c>
      <c r="Y383" s="153" t="n">
        <v>1152.61203933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180.26</v>
      </c>
      <c r="C385" s="152" t="n">
        <v>180.26</v>
      </c>
      <c r="D385" s="152" t="n">
        <v>180.26</v>
      </c>
      <c r="E385" s="152" t="n">
        <v>180.26</v>
      </c>
      <c r="F385" s="152" t="n">
        <v>180.26</v>
      </c>
      <c r="G385" s="152" t="n">
        <v>180.26</v>
      </c>
      <c r="H385" s="152" t="n">
        <v>180.26</v>
      </c>
      <c r="I385" s="152" t="n">
        <v>180.26</v>
      </c>
      <c r="J385" s="152" t="n">
        <v>180.26</v>
      </c>
      <c r="K385" s="152" t="n">
        <v>180.26</v>
      </c>
      <c r="L385" s="152" t="n">
        <v>180.26</v>
      </c>
      <c r="M385" s="152" t="n">
        <v>180.26</v>
      </c>
      <c r="N385" s="152" t="n">
        <v>180.26</v>
      </c>
      <c r="O385" s="152" t="n">
        <v>180.26</v>
      </c>
      <c r="P385" s="152" t="n">
        <v>180.26</v>
      </c>
      <c r="Q385" s="152" t="n">
        <v>180.26</v>
      </c>
      <c r="R385" s="152" t="n">
        <v>180.26</v>
      </c>
      <c r="S385" s="152" t="n">
        <v>180.26</v>
      </c>
      <c r="T385" s="152" t="n">
        <v>180.26</v>
      </c>
      <c r="U385" s="152" t="n">
        <v>180.26</v>
      </c>
      <c r="V385" s="152" t="n">
        <v>180.26</v>
      </c>
      <c r="W385" s="152" t="n">
        <v>180.26</v>
      </c>
      <c r="X385" s="152" t="n">
        <v>180.26</v>
      </c>
      <c r="Y385" s="153" t="n">
        <v>180.2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20.25" hidden="false" customHeight="true" outlineLevel="0" collapsed="false">
      <c r="A388" s="146" t="n">
        <v>2</v>
      </c>
      <c r="B388" s="147" t="n">
        <v>2124.75</v>
      </c>
      <c r="C388" s="148" t="n">
        <v>2095.55</v>
      </c>
      <c r="D388" s="148" t="n">
        <v>2133.01</v>
      </c>
      <c r="E388" s="148" t="n">
        <v>2154.93</v>
      </c>
      <c r="F388" s="148" t="n">
        <v>2151.3</v>
      </c>
      <c r="G388" s="148" t="n">
        <v>2156.94</v>
      </c>
      <c r="H388" s="148" t="n">
        <v>2124.08</v>
      </c>
      <c r="I388" s="148" t="n">
        <v>2071.47</v>
      </c>
      <c r="J388" s="148" t="n">
        <v>2023</v>
      </c>
      <c r="K388" s="148" t="n">
        <v>1994.79</v>
      </c>
      <c r="L388" s="148" t="n">
        <v>2010.42</v>
      </c>
      <c r="M388" s="148" t="n">
        <v>2015.75</v>
      </c>
      <c r="N388" s="148" t="n">
        <v>2022.84</v>
      </c>
      <c r="O388" s="148" t="n">
        <v>2061.24</v>
      </c>
      <c r="P388" s="148" t="n">
        <v>2092.12</v>
      </c>
      <c r="Q388" s="148" t="n">
        <v>2076.36</v>
      </c>
      <c r="R388" s="148" t="n">
        <v>2069.17</v>
      </c>
      <c r="S388" s="148" t="n">
        <v>2059.67</v>
      </c>
      <c r="T388" s="148" t="n">
        <v>2037.32</v>
      </c>
      <c r="U388" s="148" t="n">
        <v>1995.98</v>
      </c>
      <c r="V388" s="148" t="n">
        <v>1997.64</v>
      </c>
      <c r="W388" s="148" t="n">
        <v>1977.33</v>
      </c>
      <c r="X388" s="148" t="n">
        <v>2003.28</v>
      </c>
      <c r="Y388" s="149" t="n">
        <v>2031.6</v>
      </c>
    </row>
    <row r="389" customFormat="false" ht="51.75" hidden="false" customHeight="false" outlineLevel="1" collapsed="false">
      <c r="A389" s="150" t="s">
        <v>20</v>
      </c>
      <c r="B389" s="151" t="n">
        <v>1249.20934658</v>
      </c>
      <c r="C389" s="152" t="n">
        <v>1220.00479685</v>
      </c>
      <c r="D389" s="152" t="n">
        <v>1257.47057335</v>
      </c>
      <c r="E389" s="152" t="n">
        <v>1279.39012096</v>
      </c>
      <c r="F389" s="152" t="n">
        <v>1275.75916108</v>
      </c>
      <c r="G389" s="152" t="n">
        <v>1281.39494902</v>
      </c>
      <c r="H389" s="152" t="n">
        <v>1248.53974514</v>
      </c>
      <c r="I389" s="152" t="n">
        <v>1195.92872142</v>
      </c>
      <c r="J389" s="152" t="n">
        <v>1147.46217495</v>
      </c>
      <c r="K389" s="152" t="n">
        <v>1119.25199927</v>
      </c>
      <c r="L389" s="152" t="n">
        <v>1134.87559211</v>
      </c>
      <c r="M389" s="152" t="n">
        <v>1140.21225136</v>
      </c>
      <c r="N389" s="152" t="n">
        <v>1147.29834471</v>
      </c>
      <c r="O389" s="152" t="n">
        <v>1185.7010743</v>
      </c>
      <c r="P389" s="152" t="n">
        <v>1216.57954518</v>
      </c>
      <c r="Q389" s="152" t="n">
        <v>1200.82113385</v>
      </c>
      <c r="R389" s="152" t="n">
        <v>1193.62516146</v>
      </c>
      <c r="S389" s="152" t="n">
        <v>1184.12636164</v>
      </c>
      <c r="T389" s="152" t="n">
        <v>1161.78034987</v>
      </c>
      <c r="U389" s="152" t="n">
        <v>1120.43280853</v>
      </c>
      <c r="V389" s="152" t="n">
        <v>1122.09830367</v>
      </c>
      <c r="W389" s="152" t="n">
        <v>1101.78950521</v>
      </c>
      <c r="X389" s="152" t="n">
        <v>1127.73904625</v>
      </c>
      <c r="Y389" s="153" t="n">
        <v>1156.06070451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180.26</v>
      </c>
      <c r="C391" s="152" t="n">
        <v>180.26</v>
      </c>
      <c r="D391" s="152" t="n">
        <v>180.26</v>
      </c>
      <c r="E391" s="152" t="n">
        <v>180.26</v>
      </c>
      <c r="F391" s="152" t="n">
        <v>180.26</v>
      </c>
      <c r="G391" s="152" t="n">
        <v>180.26</v>
      </c>
      <c r="H391" s="152" t="n">
        <v>180.26</v>
      </c>
      <c r="I391" s="152" t="n">
        <v>180.26</v>
      </c>
      <c r="J391" s="152" t="n">
        <v>180.26</v>
      </c>
      <c r="K391" s="152" t="n">
        <v>180.26</v>
      </c>
      <c r="L391" s="152" t="n">
        <v>180.26</v>
      </c>
      <c r="M391" s="152" t="n">
        <v>180.26</v>
      </c>
      <c r="N391" s="152" t="n">
        <v>180.26</v>
      </c>
      <c r="O391" s="152" t="n">
        <v>180.26</v>
      </c>
      <c r="P391" s="152" t="n">
        <v>180.26</v>
      </c>
      <c r="Q391" s="152" t="n">
        <v>180.26</v>
      </c>
      <c r="R391" s="152" t="n">
        <v>180.26</v>
      </c>
      <c r="S391" s="152" t="n">
        <v>180.26</v>
      </c>
      <c r="T391" s="152" t="n">
        <v>180.26</v>
      </c>
      <c r="U391" s="152" t="n">
        <v>180.26</v>
      </c>
      <c r="V391" s="152" t="n">
        <v>180.26</v>
      </c>
      <c r="W391" s="152" t="n">
        <v>180.26</v>
      </c>
      <c r="X391" s="152" t="n">
        <v>180.26</v>
      </c>
      <c r="Y391" s="153" t="n">
        <v>180.2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20.25" hidden="false" customHeight="true" outlineLevel="0" collapsed="false">
      <c r="A394" s="146" t="n">
        <v>3</v>
      </c>
      <c r="B394" s="147" t="n">
        <v>2030.03</v>
      </c>
      <c r="C394" s="148" t="n">
        <v>2010.9</v>
      </c>
      <c r="D394" s="148" t="n">
        <v>2039.57</v>
      </c>
      <c r="E394" s="148" t="n">
        <v>2066.49</v>
      </c>
      <c r="F394" s="148" t="n">
        <v>2049.64</v>
      </c>
      <c r="G394" s="148" t="n">
        <v>2038.93</v>
      </c>
      <c r="H394" s="148" t="n">
        <v>2022.12</v>
      </c>
      <c r="I394" s="148" t="n">
        <v>1989.3</v>
      </c>
      <c r="J394" s="148" t="n">
        <v>1941.13</v>
      </c>
      <c r="K394" s="148" t="n">
        <v>1922.8</v>
      </c>
      <c r="L394" s="148" t="n">
        <v>1948.13</v>
      </c>
      <c r="M394" s="148" t="n">
        <v>1960.09</v>
      </c>
      <c r="N394" s="148" t="n">
        <v>1973.53</v>
      </c>
      <c r="O394" s="148" t="n">
        <v>2002.48</v>
      </c>
      <c r="P394" s="148" t="n">
        <v>2011.41</v>
      </c>
      <c r="Q394" s="148" t="n">
        <v>2018.3</v>
      </c>
      <c r="R394" s="148" t="n">
        <v>2004.45</v>
      </c>
      <c r="S394" s="148" t="n">
        <v>1987.22</v>
      </c>
      <c r="T394" s="148" t="n">
        <v>1952.11</v>
      </c>
      <c r="U394" s="148" t="n">
        <v>1918.98</v>
      </c>
      <c r="V394" s="148" t="n">
        <v>1933.59</v>
      </c>
      <c r="W394" s="148" t="n">
        <v>1943.9</v>
      </c>
      <c r="X394" s="148" t="n">
        <v>1970.81</v>
      </c>
      <c r="Y394" s="149" t="n">
        <v>1995.18</v>
      </c>
    </row>
    <row r="395" customFormat="false" ht="51.75" hidden="false" customHeight="false" outlineLevel="1" collapsed="false">
      <c r="A395" s="150" t="s">
        <v>20</v>
      </c>
      <c r="B395" s="151" t="n">
        <v>1154.4922778</v>
      </c>
      <c r="C395" s="152" t="n">
        <v>1135.35834258</v>
      </c>
      <c r="D395" s="152" t="n">
        <v>1164.03216468</v>
      </c>
      <c r="E395" s="152" t="n">
        <v>1190.94663037</v>
      </c>
      <c r="F395" s="152" t="n">
        <v>1174.10064844</v>
      </c>
      <c r="G395" s="152" t="n">
        <v>1163.38838254</v>
      </c>
      <c r="H395" s="152" t="n">
        <v>1146.5739558</v>
      </c>
      <c r="I395" s="152" t="n">
        <v>1113.75929763</v>
      </c>
      <c r="J395" s="152" t="n">
        <v>1065.58657154</v>
      </c>
      <c r="K395" s="152" t="n">
        <v>1047.26207985</v>
      </c>
      <c r="L395" s="152" t="n">
        <v>1072.58529104</v>
      </c>
      <c r="M395" s="152" t="n">
        <v>1084.54730545</v>
      </c>
      <c r="N395" s="152" t="n">
        <v>1097.98837109</v>
      </c>
      <c r="O395" s="152" t="n">
        <v>1126.94250592</v>
      </c>
      <c r="P395" s="152" t="n">
        <v>1135.86542592</v>
      </c>
      <c r="Q395" s="152" t="n">
        <v>1142.76111012</v>
      </c>
      <c r="R395" s="152" t="n">
        <v>1128.90352739</v>
      </c>
      <c r="S395" s="152" t="n">
        <v>1111.67537752</v>
      </c>
      <c r="T395" s="152" t="n">
        <v>1076.57100365</v>
      </c>
      <c r="U395" s="152" t="n">
        <v>1043.44013746</v>
      </c>
      <c r="V395" s="152" t="n">
        <v>1058.0445379</v>
      </c>
      <c r="W395" s="152" t="n">
        <v>1068.35475314</v>
      </c>
      <c r="X395" s="152" t="n">
        <v>1095.26461415</v>
      </c>
      <c r="Y395" s="153" t="n">
        <v>1119.63741794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180.26</v>
      </c>
      <c r="C397" s="152" t="n">
        <v>180.26</v>
      </c>
      <c r="D397" s="152" t="n">
        <v>180.26</v>
      </c>
      <c r="E397" s="152" t="n">
        <v>180.26</v>
      </c>
      <c r="F397" s="152" t="n">
        <v>180.26</v>
      </c>
      <c r="G397" s="152" t="n">
        <v>180.26</v>
      </c>
      <c r="H397" s="152" t="n">
        <v>180.26</v>
      </c>
      <c r="I397" s="152" t="n">
        <v>180.26</v>
      </c>
      <c r="J397" s="152" t="n">
        <v>180.26</v>
      </c>
      <c r="K397" s="152" t="n">
        <v>180.26</v>
      </c>
      <c r="L397" s="152" t="n">
        <v>180.26</v>
      </c>
      <c r="M397" s="152" t="n">
        <v>180.26</v>
      </c>
      <c r="N397" s="152" t="n">
        <v>180.26</v>
      </c>
      <c r="O397" s="152" t="n">
        <v>180.26</v>
      </c>
      <c r="P397" s="152" t="n">
        <v>180.26</v>
      </c>
      <c r="Q397" s="152" t="n">
        <v>180.26</v>
      </c>
      <c r="R397" s="152" t="n">
        <v>180.26</v>
      </c>
      <c r="S397" s="152" t="n">
        <v>180.26</v>
      </c>
      <c r="T397" s="152" t="n">
        <v>180.26</v>
      </c>
      <c r="U397" s="152" t="n">
        <v>180.26</v>
      </c>
      <c r="V397" s="152" t="n">
        <v>180.26</v>
      </c>
      <c r="W397" s="152" t="n">
        <v>180.26</v>
      </c>
      <c r="X397" s="152" t="n">
        <v>180.26</v>
      </c>
      <c r="Y397" s="153" t="n">
        <v>180.2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20.25" hidden="false" customHeight="true" outlineLevel="0" collapsed="false">
      <c r="A400" s="146" t="n">
        <v>4</v>
      </c>
      <c r="B400" s="147" t="n">
        <v>1993.23</v>
      </c>
      <c r="C400" s="148" t="n">
        <v>1983.16</v>
      </c>
      <c r="D400" s="148" t="n">
        <v>2028.79</v>
      </c>
      <c r="E400" s="148" t="n">
        <v>2037.98</v>
      </c>
      <c r="F400" s="148" t="n">
        <v>2035.23</v>
      </c>
      <c r="G400" s="148" t="n">
        <v>2022.91</v>
      </c>
      <c r="H400" s="148" t="n">
        <v>1983.61</v>
      </c>
      <c r="I400" s="148" t="n">
        <v>1960.84</v>
      </c>
      <c r="J400" s="148" t="n">
        <v>1939.99</v>
      </c>
      <c r="K400" s="148" t="n">
        <v>1948.85</v>
      </c>
      <c r="L400" s="148" t="n">
        <v>1974.8</v>
      </c>
      <c r="M400" s="148" t="n">
        <v>1954.14</v>
      </c>
      <c r="N400" s="148" t="n">
        <v>1941.82</v>
      </c>
      <c r="O400" s="148" t="n">
        <v>1966.04</v>
      </c>
      <c r="P400" s="148" t="n">
        <v>1978.79</v>
      </c>
      <c r="Q400" s="148" t="n">
        <v>2002.39</v>
      </c>
      <c r="R400" s="148" t="n">
        <v>1988.49</v>
      </c>
      <c r="S400" s="148" t="n">
        <v>1963.37</v>
      </c>
      <c r="T400" s="148" t="n">
        <v>1924.29</v>
      </c>
      <c r="U400" s="148" t="n">
        <v>1919.31</v>
      </c>
      <c r="V400" s="148" t="n">
        <v>1927.13</v>
      </c>
      <c r="W400" s="148" t="n">
        <v>1920.86</v>
      </c>
      <c r="X400" s="148" t="n">
        <v>1938.13</v>
      </c>
      <c r="Y400" s="149" t="n">
        <v>1947.64</v>
      </c>
    </row>
    <row r="401" customFormat="false" ht="51.75" hidden="false" customHeight="false" outlineLevel="1" collapsed="false">
      <c r="A401" s="150" t="s">
        <v>20</v>
      </c>
      <c r="B401" s="151" t="n">
        <v>1117.6842872</v>
      </c>
      <c r="C401" s="152" t="n">
        <v>1107.62130371</v>
      </c>
      <c r="D401" s="152" t="n">
        <v>1153.2518017</v>
      </c>
      <c r="E401" s="152" t="n">
        <v>1162.43771127</v>
      </c>
      <c r="F401" s="152" t="n">
        <v>1159.68907697</v>
      </c>
      <c r="G401" s="152" t="n">
        <v>1147.36626729</v>
      </c>
      <c r="H401" s="152" t="n">
        <v>1108.06777455</v>
      </c>
      <c r="I401" s="152" t="n">
        <v>1085.29728209</v>
      </c>
      <c r="J401" s="152" t="n">
        <v>1064.44682557</v>
      </c>
      <c r="K401" s="152" t="n">
        <v>1073.3061677</v>
      </c>
      <c r="L401" s="152" t="n">
        <v>1099.25833478</v>
      </c>
      <c r="M401" s="152" t="n">
        <v>1078.59348714</v>
      </c>
      <c r="N401" s="152" t="n">
        <v>1066.27343432</v>
      </c>
      <c r="O401" s="152" t="n">
        <v>1090.50216527</v>
      </c>
      <c r="P401" s="152" t="n">
        <v>1103.24703714</v>
      </c>
      <c r="Q401" s="152" t="n">
        <v>1126.84972309</v>
      </c>
      <c r="R401" s="152" t="n">
        <v>1112.94846623</v>
      </c>
      <c r="S401" s="152" t="n">
        <v>1087.82684272</v>
      </c>
      <c r="T401" s="152" t="n">
        <v>1048.7455317</v>
      </c>
      <c r="U401" s="152" t="n">
        <v>1043.76637036</v>
      </c>
      <c r="V401" s="152" t="n">
        <v>1051.58967588</v>
      </c>
      <c r="W401" s="152" t="n">
        <v>1045.31681173</v>
      </c>
      <c r="X401" s="152" t="n">
        <v>1062.58363272</v>
      </c>
      <c r="Y401" s="153" t="n">
        <v>1072.09278811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180.26</v>
      </c>
      <c r="C403" s="152" t="n">
        <v>180.26</v>
      </c>
      <c r="D403" s="152" t="n">
        <v>180.26</v>
      </c>
      <c r="E403" s="152" t="n">
        <v>180.26</v>
      </c>
      <c r="F403" s="152" t="n">
        <v>180.26</v>
      </c>
      <c r="G403" s="152" t="n">
        <v>180.26</v>
      </c>
      <c r="H403" s="152" t="n">
        <v>180.26</v>
      </c>
      <c r="I403" s="152" t="n">
        <v>180.26</v>
      </c>
      <c r="J403" s="152" t="n">
        <v>180.26</v>
      </c>
      <c r="K403" s="152" t="n">
        <v>180.26</v>
      </c>
      <c r="L403" s="152" t="n">
        <v>180.26</v>
      </c>
      <c r="M403" s="152" t="n">
        <v>180.26</v>
      </c>
      <c r="N403" s="152" t="n">
        <v>180.26</v>
      </c>
      <c r="O403" s="152" t="n">
        <v>180.26</v>
      </c>
      <c r="P403" s="152" t="n">
        <v>180.26</v>
      </c>
      <c r="Q403" s="152" t="n">
        <v>180.26</v>
      </c>
      <c r="R403" s="152" t="n">
        <v>180.26</v>
      </c>
      <c r="S403" s="152" t="n">
        <v>180.26</v>
      </c>
      <c r="T403" s="152" t="n">
        <v>180.26</v>
      </c>
      <c r="U403" s="152" t="n">
        <v>180.26</v>
      </c>
      <c r="V403" s="152" t="n">
        <v>180.26</v>
      </c>
      <c r="W403" s="152" t="n">
        <v>180.26</v>
      </c>
      <c r="X403" s="152" t="n">
        <v>180.26</v>
      </c>
      <c r="Y403" s="153" t="n">
        <v>180.2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20.25" hidden="false" customHeight="true" outlineLevel="0" collapsed="false">
      <c r="A406" s="146" t="n">
        <v>5</v>
      </c>
      <c r="B406" s="147" t="n">
        <v>2115.05</v>
      </c>
      <c r="C406" s="148" t="n">
        <v>2114.36</v>
      </c>
      <c r="D406" s="148" t="n">
        <v>2091.04</v>
      </c>
      <c r="E406" s="148" t="n">
        <v>2076.66</v>
      </c>
      <c r="F406" s="148" t="n">
        <v>2040.28</v>
      </c>
      <c r="G406" s="148" t="n">
        <v>2052.49</v>
      </c>
      <c r="H406" s="148" t="n">
        <v>2021.65</v>
      </c>
      <c r="I406" s="148" t="n">
        <v>1884.91</v>
      </c>
      <c r="J406" s="148" t="n">
        <v>1810.52</v>
      </c>
      <c r="K406" s="148" t="n">
        <v>1823.72</v>
      </c>
      <c r="L406" s="148" t="n">
        <v>1850.07</v>
      </c>
      <c r="M406" s="148" t="n">
        <v>1932.81</v>
      </c>
      <c r="N406" s="148" t="n">
        <v>2019.54</v>
      </c>
      <c r="O406" s="148" t="n">
        <v>2085.76</v>
      </c>
      <c r="P406" s="148" t="n">
        <v>2086.47</v>
      </c>
      <c r="Q406" s="148" t="n">
        <v>2046.15</v>
      </c>
      <c r="R406" s="148" t="n">
        <v>1936.87</v>
      </c>
      <c r="S406" s="148" t="n">
        <v>1851.85</v>
      </c>
      <c r="T406" s="148" t="n">
        <v>1763.96</v>
      </c>
      <c r="U406" s="148" t="n">
        <v>1744.27</v>
      </c>
      <c r="V406" s="148" t="n">
        <v>1748.04</v>
      </c>
      <c r="W406" s="148" t="n">
        <v>1744.66</v>
      </c>
      <c r="X406" s="148" t="n">
        <v>1768.52</v>
      </c>
      <c r="Y406" s="149" t="n">
        <v>1797.66</v>
      </c>
    </row>
    <row r="407" customFormat="false" ht="51.75" hidden="false" customHeight="false" outlineLevel="1" collapsed="false">
      <c r="A407" s="150" t="s">
        <v>20</v>
      </c>
      <c r="B407" s="151" t="n">
        <v>1239.51232243</v>
      </c>
      <c r="C407" s="152" t="n">
        <v>1238.81920435</v>
      </c>
      <c r="D407" s="152" t="n">
        <v>1215.49396017</v>
      </c>
      <c r="E407" s="152" t="n">
        <v>1201.12008515</v>
      </c>
      <c r="F407" s="152" t="n">
        <v>1164.73460859</v>
      </c>
      <c r="G407" s="152" t="n">
        <v>1176.95067239</v>
      </c>
      <c r="H407" s="152" t="n">
        <v>1146.1046147</v>
      </c>
      <c r="I407" s="152" t="n">
        <v>1009.3722657</v>
      </c>
      <c r="J407" s="152" t="n">
        <v>934.97383016</v>
      </c>
      <c r="K407" s="152" t="n">
        <v>948.17276974</v>
      </c>
      <c r="L407" s="152" t="n">
        <v>974.52563241</v>
      </c>
      <c r="M407" s="152" t="n">
        <v>1057.27216398</v>
      </c>
      <c r="N407" s="152" t="n">
        <v>1143.99700649</v>
      </c>
      <c r="O407" s="152" t="n">
        <v>1210.22168076</v>
      </c>
      <c r="P407" s="152" t="n">
        <v>1210.92814224</v>
      </c>
      <c r="Q407" s="152" t="n">
        <v>1170.60333541</v>
      </c>
      <c r="R407" s="152" t="n">
        <v>1061.33208635</v>
      </c>
      <c r="S407" s="152" t="n">
        <v>976.30273143</v>
      </c>
      <c r="T407" s="152" t="n">
        <v>888.41491743</v>
      </c>
      <c r="U407" s="152" t="n">
        <v>868.72970533</v>
      </c>
      <c r="V407" s="152" t="n">
        <v>872.49667174</v>
      </c>
      <c r="W407" s="152" t="n">
        <v>869.11457108</v>
      </c>
      <c r="X407" s="152" t="n">
        <v>892.97546937</v>
      </c>
      <c r="Y407" s="153" t="n">
        <v>922.11846339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180.26</v>
      </c>
      <c r="C409" s="152" t="n">
        <v>180.26</v>
      </c>
      <c r="D409" s="152" t="n">
        <v>180.26</v>
      </c>
      <c r="E409" s="152" t="n">
        <v>180.26</v>
      </c>
      <c r="F409" s="152" t="n">
        <v>180.26</v>
      </c>
      <c r="G409" s="152" t="n">
        <v>180.26</v>
      </c>
      <c r="H409" s="152" t="n">
        <v>180.26</v>
      </c>
      <c r="I409" s="152" t="n">
        <v>180.26</v>
      </c>
      <c r="J409" s="152" t="n">
        <v>180.26</v>
      </c>
      <c r="K409" s="152" t="n">
        <v>180.26</v>
      </c>
      <c r="L409" s="152" t="n">
        <v>180.26</v>
      </c>
      <c r="M409" s="152" t="n">
        <v>180.26</v>
      </c>
      <c r="N409" s="152" t="n">
        <v>180.26</v>
      </c>
      <c r="O409" s="152" t="n">
        <v>180.26</v>
      </c>
      <c r="P409" s="152" t="n">
        <v>180.26</v>
      </c>
      <c r="Q409" s="152" t="n">
        <v>180.26</v>
      </c>
      <c r="R409" s="152" t="n">
        <v>180.26</v>
      </c>
      <c r="S409" s="152" t="n">
        <v>180.26</v>
      </c>
      <c r="T409" s="152" t="n">
        <v>180.26</v>
      </c>
      <c r="U409" s="152" t="n">
        <v>180.26</v>
      </c>
      <c r="V409" s="152" t="n">
        <v>180.26</v>
      </c>
      <c r="W409" s="152" t="n">
        <v>180.26</v>
      </c>
      <c r="X409" s="152" t="n">
        <v>180.26</v>
      </c>
      <c r="Y409" s="153" t="n">
        <v>180.2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20.25" hidden="false" customHeight="true" outlineLevel="0" collapsed="false">
      <c r="A412" s="146" t="n">
        <v>6</v>
      </c>
      <c r="B412" s="147" t="n">
        <v>2111.37</v>
      </c>
      <c r="C412" s="148" t="n">
        <v>2079.59</v>
      </c>
      <c r="D412" s="148" t="n">
        <v>2090.92</v>
      </c>
      <c r="E412" s="148" t="n">
        <v>2087.32</v>
      </c>
      <c r="F412" s="148" t="n">
        <v>2074.12</v>
      </c>
      <c r="G412" s="148" t="n">
        <v>2059.5</v>
      </c>
      <c r="H412" s="148" t="n">
        <v>2000.72</v>
      </c>
      <c r="I412" s="148" t="n">
        <v>1970.25</v>
      </c>
      <c r="J412" s="148" t="n">
        <v>2005.24</v>
      </c>
      <c r="K412" s="148" t="n">
        <v>2017.25</v>
      </c>
      <c r="L412" s="148" t="n">
        <v>2041.67</v>
      </c>
      <c r="M412" s="148" t="n">
        <v>2044.55</v>
      </c>
      <c r="N412" s="148" t="n">
        <v>2012.91</v>
      </c>
      <c r="O412" s="148" t="n">
        <v>2074.32</v>
      </c>
      <c r="P412" s="148" t="n">
        <v>2075.86</v>
      </c>
      <c r="Q412" s="148" t="n">
        <v>2061.46</v>
      </c>
      <c r="R412" s="148" t="n">
        <v>2030.57</v>
      </c>
      <c r="S412" s="148" t="n">
        <v>2029.4</v>
      </c>
      <c r="T412" s="148" t="n">
        <v>2064.51</v>
      </c>
      <c r="U412" s="148" t="n">
        <v>2008.91</v>
      </c>
      <c r="V412" s="148" t="n">
        <v>1981.13</v>
      </c>
      <c r="W412" s="148" t="n">
        <v>1959.56</v>
      </c>
      <c r="X412" s="148" t="n">
        <v>1994.84</v>
      </c>
      <c r="Y412" s="149" t="n">
        <v>2059.3</v>
      </c>
    </row>
    <row r="413" customFormat="false" ht="51.75" hidden="false" customHeight="false" outlineLevel="1" collapsed="false">
      <c r="A413" s="150" t="s">
        <v>20</v>
      </c>
      <c r="B413" s="151" t="n">
        <v>1235.82306776</v>
      </c>
      <c r="C413" s="152" t="n">
        <v>1204.05074235</v>
      </c>
      <c r="D413" s="152" t="n">
        <v>1215.38040389</v>
      </c>
      <c r="E413" s="152" t="n">
        <v>1211.78142973</v>
      </c>
      <c r="F413" s="152" t="n">
        <v>1198.57323319</v>
      </c>
      <c r="G413" s="152" t="n">
        <v>1183.96176909</v>
      </c>
      <c r="H413" s="152" t="n">
        <v>1125.17960937</v>
      </c>
      <c r="I413" s="152" t="n">
        <v>1094.71184267</v>
      </c>
      <c r="J413" s="152" t="n">
        <v>1129.69965337</v>
      </c>
      <c r="K413" s="152" t="n">
        <v>1141.70297105</v>
      </c>
      <c r="L413" s="152" t="n">
        <v>1166.12297034</v>
      </c>
      <c r="M413" s="152" t="n">
        <v>1169.0089134</v>
      </c>
      <c r="N413" s="152" t="n">
        <v>1137.3663973</v>
      </c>
      <c r="O413" s="152" t="n">
        <v>1198.77329457</v>
      </c>
      <c r="P413" s="152" t="n">
        <v>1200.32225364</v>
      </c>
      <c r="Q413" s="152" t="n">
        <v>1185.9185539</v>
      </c>
      <c r="R413" s="152" t="n">
        <v>1155.02954653</v>
      </c>
      <c r="S413" s="152" t="n">
        <v>1153.85893742</v>
      </c>
      <c r="T413" s="152" t="n">
        <v>1188.96286087</v>
      </c>
      <c r="U413" s="152" t="n">
        <v>1133.36791783</v>
      </c>
      <c r="V413" s="152" t="n">
        <v>1105.58278841</v>
      </c>
      <c r="W413" s="152" t="n">
        <v>1084.02237495</v>
      </c>
      <c r="X413" s="152" t="n">
        <v>1119.29717834</v>
      </c>
      <c r="Y413" s="153" t="n">
        <v>1183.76235606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180.26</v>
      </c>
      <c r="C415" s="152" t="n">
        <v>180.26</v>
      </c>
      <c r="D415" s="152" t="n">
        <v>180.26</v>
      </c>
      <c r="E415" s="152" t="n">
        <v>180.26</v>
      </c>
      <c r="F415" s="152" t="n">
        <v>180.26</v>
      </c>
      <c r="G415" s="152" t="n">
        <v>180.26</v>
      </c>
      <c r="H415" s="152" t="n">
        <v>180.26</v>
      </c>
      <c r="I415" s="152" t="n">
        <v>180.26</v>
      </c>
      <c r="J415" s="152" t="n">
        <v>180.26</v>
      </c>
      <c r="K415" s="152" t="n">
        <v>180.26</v>
      </c>
      <c r="L415" s="152" t="n">
        <v>180.26</v>
      </c>
      <c r="M415" s="152" t="n">
        <v>180.26</v>
      </c>
      <c r="N415" s="152" t="n">
        <v>180.26</v>
      </c>
      <c r="O415" s="152" t="n">
        <v>180.26</v>
      </c>
      <c r="P415" s="152" t="n">
        <v>180.26</v>
      </c>
      <c r="Q415" s="152" t="n">
        <v>180.26</v>
      </c>
      <c r="R415" s="152" t="n">
        <v>180.26</v>
      </c>
      <c r="S415" s="152" t="n">
        <v>180.26</v>
      </c>
      <c r="T415" s="152" t="n">
        <v>180.26</v>
      </c>
      <c r="U415" s="152" t="n">
        <v>180.26</v>
      </c>
      <c r="V415" s="152" t="n">
        <v>180.26</v>
      </c>
      <c r="W415" s="152" t="n">
        <v>180.26</v>
      </c>
      <c r="X415" s="152" t="n">
        <v>180.26</v>
      </c>
      <c r="Y415" s="153" t="n">
        <v>180.2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20.25" hidden="false" customHeight="true" outlineLevel="0" collapsed="false">
      <c r="A418" s="146" t="n">
        <v>7</v>
      </c>
      <c r="B418" s="147" t="n">
        <v>2071.45</v>
      </c>
      <c r="C418" s="148" t="n">
        <v>2065.52</v>
      </c>
      <c r="D418" s="148" t="n">
        <v>2006.27</v>
      </c>
      <c r="E418" s="148" t="n">
        <v>1973.82</v>
      </c>
      <c r="F418" s="148" t="n">
        <v>1982.39</v>
      </c>
      <c r="G418" s="148" t="n">
        <v>1995.77</v>
      </c>
      <c r="H418" s="148" t="n">
        <v>1983.98</v>
      </c>
      <c r="I418" s="148" t="n">
        <v>1973.71</v>
      </c>
      <c r="J418" s="148" t="n">
        <v>1982.61</v>
      </c>
      <c r="K418" s="148" t="n">
        <v>1993.09</v>
      </c>
      <c r="L418" s="148" t="n">
        <v>1961.82</v>
      </c>
      <c r="M418" s="148" t="n">
        <v>1973.83</v>
      </c>
      <c r="N418" s="148" t="n">
        <v>1925.71</v>
      </c>
      <c r="O418" s="148" t="n">
        <v>1900.14</v>
      </c>
      <c r="P418" s="148" t="n">
        <v>1876.11</v>
      </c>
      <c r="Q418" s="148" t="n">
        <v>1888.4</v>
      </c>
      <c r="R418" s="148" t="n">
        <v>1946.01</v>
      </c>
      <c r="S418" s="148" t="n">
        <v>1943.49</v>
      </c>
      <c r="T418" s="148" t="n">
        <v>1933.8</v>
      </c>
      <c r="U418" s="148" t="n">
        <v>1933.33</v>
      </c>
      <c r="V418" s="148" t="n">
        <v>1927.84</v>
      </c>
      <c r="W418" s="148" t="n">
        <v>1920.67</v>
      </c>
      <c r="X418" s="148" t="n">
        <v>1993.16</v>
      </c>
      <c r="Y418" s="149" t="n">
        <v>2014.74</v>
      </c>
    </row>
    <row r="419" customFormat="false" ht="51.75" hidden="false" customHeight="false" outlineLevel="1" collapsed="false">
      <c r="A419" s="150" t="s">
        <v>20</v>
      </c>
      <c r="B419" s="151" t="n">
        <v>1195.90417218</v>
      </c>
      <c r="C419" s="152" t="n">
        <v>1189.98016418</v>
      </c>
      <c r="D419" s="152" t="n">
        <v>1130.72460072</v>
      </c>
      <c r="E419" s="152" t="n">
        <v>1098.28035715</v>
      </c>
      <c r="F419" s="152" t="n">
        <v>1106.85137339</v>
      </c>
      <c r="G419" s="152" t="n">
        <v>1120.22344432</v>
      </c>
      <c r="H419" s="152" t="n">
        <v>1108.43497193</v>
      </c>
      <c r="I419" s="152" t="n">
        <v>1098.1638252</v>
      </c>
      <c r="J419" s="152" t="n">
        <v>1107.06576187</v>
      </c>
      <c r="K419" s="152" t="n">
        <v>1117.54647446</v>
      </c>
      <c r="L419" s="152" t="n">
        <v>1086.27461671</v>
      </c>
      <c r="M419" s="152" t="n">
        <v>1098.2855612</v>
      </c>
      <c r="N419" s="152" t="n">
        <v>1050.16759051</v>
      </c>
      <c r="O419" s="152" t="n">
        <v>1024.59618631</v>
      </c>
      <c r="P419" s="152" t="n">
        <v>1000.57081851</v>
      </c>
      <c r="Q419" s="152" t="n">
        <v>1012.86250746</v>
      </c>
      <c r="R419" s="152" t="n">
        <v>1070.4663122</v>
      </c>
      <c r="S419" s="152" t="n">
        <v>1067.95125295</v>
      </c>
      <c r="T419" s="152" t="n">
        <v>1058.26050129</v>
      </c>
      <c r="U419" s="152" t="n">
        <v>1057.78494672</v>
      </c>
      <c r="V419" s="152" t="n">
        <v>1052.29899258</v>
      </c>
      <c r="W419" s="152" t="n">
        <v>1045.13064599</v>
      </c>
      <c r="X419" s="152" t="n">
        <v>1117.61940102</v>
      </c>
      <c r="Y419" s="153" t="n">
        <v>1139.19928485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180.26</v>
      </c>
      <c r="C421" s="152" t="n">
        <v>180.26</v>
      </c>
      <c r="D421" s="152" t="n">
        <v>180.26</v>
      </c>
      <c r="E421" s="152" t="n">
        <v>180.26</v>
      </c>
      <c r="F421" s="152" t="n">
        <v>180.26</v>
      </c>
      <c r="G421" s="152" t="n">
        <v>180.26</v>
      </c>
      <c r="H421" s="152" t="n">
        <v>180.26</v>
      </c>
      <c r="I421" s="152" t="n">
        <v>180.26</v>
      </c>
      <c r="J421" s="152" t="n">
        <v>180.26</v>
      </c>
      <c r="K421" s="152" t="n">
        <v>180.26</v>
      </c>
      <c r="L421" s="152" t="n">
        <v>180.26</v>
      </c>
      <c r="M421" s="152" t="n">
        <v>180.26</v>
      </c>
      <c r="N421" s="152" t="n">
        <v>180.26</v>
      </c>
      <c r="O421" s="152" t="n">
        <v>180.26</v>
      </c>
      <c r="P421" s="152" t="n">
        <v>180.26</v>
      </c>
      <c r="Q421" s="152" t="n">
        <v>180.26</v>
      </c>
      <c r="R421" s="152" t="n">
        <v>180.26</v>
      </c>
      <c r="S421" s="152" t="n">
        <v>180.26</v>
      </c>
      <c r="T421" s="152" t="n">
        <v>180.26</v>
      </c>
      <c r="U421" s="152" t="n">
        <v>180.26</v>
      </c>
      <c r="V421" s="152" t="n">
        <v>180.26</v>
      </c>
      <c r="W421" s="152" t="n">
        <v>180.26</v>
      </c>
      <c r="X421" s="152" t="n">
        <v>180.26</v>
      </c>
      <c r="Y421" s="153" t="n">
        <v>180.2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20.25" hidden="false" customHeight="true" outlineLevel="0" collapsed="false">
      <c r="A424" s="146" t="n">
        <v>8</v>
      </c>
      <c r="B424" s="147" t="n">
        <v>1909.02</v>
      </c>
      <c r="C424" s="148" t="n">
        <v>1897.82</v>
      </c>
      <c r="D424" s="148" t="n">
        <v>1917.58</v>
      </c>
      <c r="E424" s="148" t="n">
        <v>1955.71</v>
      </c>
      <c r="F424" s="148" t="n">
        <v>1952.61</v>
      </c>
      <c r="G424" s="148" t="n">
        <v>1936.09</v>
      </c>
      <c r="H424" s="148" t="n">
        <v>1889.98</v>
      </c>
      <c r="I424" s="148" t="n">
        <v>1858.08</v>
      </c>
      <c r="J424" s="148" t="n">
        <v>1870.47</v>
      </c>
      <c r="K424" s="148" t="n">
        <v>1876.19</v>
      </c>
      <c r="L424" s="148" t="n">
        <v>1874.73</v>
      </c>
      <c r="M424" s="148" t="n">
        <v>1865.11</v>
      </c>
      <c r="N424" s="148" t="n">
        <v>1866.87</v>
      </c>
      <c r="O424" s="148" t="n">
        <v>1910.64</v>
      </c>
      <c r="P424" s="148" t="n">
        <v>1929.54</v>
      </c>
      <c r="Q424" s="148" t="n">
        <v>1934.79</v>
      </c>
      <c r="R424" s="148" t="n">
        <v>1930.41</v>
      </c>
      <c r="S424" s="148" t="n">
        <v>1933.44</v>
      </c>
      <c r="T424" s="148" t="n">
        <v>1910.76</v>
      </c>
      <c r="U424" s="148" t="n">
        <v>1878.33</v>
      </c>
      <c r="V424" s="148" t="n">
        <v>1890.76</v>
      </c>
      <c r="W424" s="148" t="n">
        <v>1881.83</v>
      </c>
      <c r="X424" s="148" t="n">
        <v>1906.62</v>
      </c>
      <c r="Y424" s="149" t="n">
        <v>1926.64</v>
      </c>
    </row>
    <row r="425" customFormat="false" ht="51.75" hidden="false" customHeight="false" outlineLevel="1" collapsed="false">
      <c r="A425" s="150" t="s">
        <v>20</v>
      </c>
      <c r="B425" s="151" t="n">
        <v>1033.4756743</v>
      </c>
      <c r="C425" s="152" t="n">
        <v>1022.27417794</v>
      </c>
      <c r="D425" s="152" t="n">
        <v>1042.03814685</v>
      </c>
      <c r="E425" s="152" t="n">
        <v>1080.1628594</v>
      </c>
      <c r="F425" s="152" t="n">
        <v>1077.07214665</v>
      </c>
      <c r="G425" s="152" t="n">
        <v>1060.55094614</v>
      </c>
      <c r="H425" s="152" t="n">
        <v>1014.43539432</v>
      </c>
      <c r="I425" s="152" t="n">
        <v>982.53270776</v>
      </c>
      <c r="J425" s="152" t="n">
        <v>994.92529373</v>
      </c>
      <c r="K425" s="152" t="n">
        <v>1000.64412693</v>
      </c>
      <c r="L425" s="152" t="n">
        <v>999.18914526</v>
      </c>
      <c r="M425" s="152" t="n">
        <v>989.56333438</v>
      </c>
      <c r="N425" s="152" t="n">
        <v>991.32701673</v>
      </c>
      <c r="O425" s="152" t="n">
        <v>1035.09723948</v>
      </c>
      <c r="P425" s="152" t="n">
        <v>1054.001385</v>
      </c>
      <c r="Q425" s="152" t="n">
        <v>1059.24888437</v>
      </c>
      <c r="R425" s="152" t="n">
        <v>1054.87212111</v>
      </c>
      <c r="S425" s="152" t="n">
        <v>1057.89764855</v>
      </c>
      <c r="T425" s="152" t="n">
        <v>1035.22091353</v>
      </c>
      <c r="U425" s="152" t="n">
        <v>1002.79174054</v>
      </c>
      <c r="V425" s="152" t="n">
        <v>1015.22214581</v>
      </c>
      <c r="W425" s="152" t="n">
        <v>1006.28906609</v>
      </c>
      <c r="X425" s="152" t="n">
        <v>1031.07343604</v>
      </c>
      <c r="Y425" s="153" t="n">
        <v>1051.09874239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180.26</v>
      </c>
      <c r="C427" s="152" t="n">
        <v>180.26</v>
      </c>
      <c r="D427" s="152" t="n">
        <v>180.26</v>
      </c>
      <c r="E427" s="152" t="n">
        <v>180.26</v>
      </c>
      <c r="F427" s="152" t="n">
        <v>180.26</v>
      </c>
      <c r="G427" s="152" t="n">
        <v>180.26</v>
      </c>
      <c r="H427" s="152" t="n">
        <v>180.26</v>
      </c>
      <c r="I427" s="152" t="n">
        <v>180.26</v>
      </c>
      <c r="J427" s="152" t="n">
        <v>180.26</v>
      </c>
      <c r="K427" s="152" t="n">
        <v>180.26</v>
      </c>
      <c r="L427" s="152" t="n">
        <v>180.26</v>
      </c>
      <c r="M427" s="152" t="n">
        <v>180.26</v>
      </c>
      <c r="N427" s="152" t="n">
        <v>180.26</v>
      </c>
      <c r="O427" s="152" t="n">
        <v>180.26</v>
      </c>
      <c r="P427" s="152" t="n">
        <v>180.26</v>
      </c>
      <c r="Q427" s="152" t="n">
        <v>180.26</v>
      </c>
      <c r="R427" s="152" t="n">
        <v>180.26</v>
      </c>
      <c r="S427" s="152" t="n">
        <v>180.26</v>
      </c>
      <c r="T427" s="152" t="n">
        <v>180.26</v>
      </c>
      <c r="U427" s="152" t="n">
        <v>180.26</v>
      </c>
      <c r="V427" s="152" t="n">
        <v>180.26</v>
      </c>
      <c r="W427" s="152" t="n">
        <v>180.26</v>
      </c>
      <c r="X427" s="152" t="n">
        <v>180.26</v>
      </c>
      <c r="Y427" s="153" t="n">
        <v>180.2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20.25" hidden="false" customHeight="true" outlineLevel="0" collapsed="false">
      <c r="A430" s="146" t="n">
        <v>9</v>
      </c>
      <c r="B430" s="147" t="n">
        <v>1989</v>
      </c>
      <c r="C430" s="148" t="n">
        <v>1967.17</v>
      </c>
      <c r="D430" s="148" t="n">
        <v>1998</v>
      </c>
      <c r="E430" s="148" t="n">
        <v>2024.81</v>
      </c>
      <c r="F430" s="148" t="n">
        <v>2020.87</v>
      </c>
      <c r="G430" s="148" t="n">
        <v>2025.28</v>
      </c>
      <c r="H430" s="148" t="n">
        <v>1986.32</v>
      </c>
      <c r="I430" s="148" t="n">
        <v>1897.85</v>
      </c>
      <c r="J430" s="148" t="n">
        <v>1873.79</v>
      </c>
      <c r="K430" s="148" t="n">
        <v>1854.22</v>
      </c>
      <c r="L430" s="148" t="n">
        <v>1851.81</v>
      </c>
      <c r="M430" s="148" t="n">
        <v>1867.9</v>
      </c>
      <c r="N430" s="148" t="n">
        <v>1887.52</v>
      </c>
      <c r="O430" s="148" t="n">
        <v>1937.6</v>
      </c>
      <c r="P430" s="148" t="n">
        <v>1972.36</v>
      </c>
      <c r="Q430" s="148" t="n">
        <v>1953.21</v>
      </c>
      <c r="R430" s="148" t="n">
        <v>1950.11</v>
      </c>
      <c r="S430" s="148" t="n">
        <v>1926.92</v>
      </c>
      <c r="T430" s="148" t="n">
        <v>1913.04</v>
      </c>
      <c r="U430" s="148" t="n">
        <v>1888.85</v>
      </c>
      <c r="V430" s="148" t="n">
        <v>1877.81</v>
      </c>
      <c r="W430" s="148" t="n">
        <v>1894.83</v>
      </c>
      <c r="X430" s="148" t="n">
        <v>1911.27</v>
      </c>
      <c r="Y430" s="149" t="n">
        <v>1955.41</v>
      </c>
    </row>
    <row r="431" customFormat="false" ht="51.75" hidden="false" customHeight="false" outlineLevel="1" collapsed="false">
      <c r="A431" s="150" t="s">
        <v>20</v>
      </c>
      <c r="B431" s="151" t="n">
        <v>1113.45870707</v>
      </c>
      <c r="C431" s="152" t="n">
        <v>1091.62759837</v>
      </c>
      <c r="D431" s="152" t="n">
        <v>1122.45477351</v>
      </c>
      <c r="E431" s="152" t="n">
        <v>1149.2683915</v>
      </c>
      <c r="F431" s="152" t="n">
        <v>1145.32681402</v>
      </c>
      <c r="G431" s="152" t="n">
        <v>1149.73579283</v>
      </c>
      <c r="H431" s="152" t="n">
        <v>1110.77971131</v>
      </c>
      <c r="I431" s="152" t="n">
        <v>1022.30511545</v>
      </c>
      <c r="J431" s="152" t="n">
        <v>998.25239245</v>
      </c>
      <c r="K431" s="152" t="n">
        <v>978.67277438</v>
      </c>
      <c r="L431" s="152" t="n">
        <v>976.26716902</v>
      </c>
      <c r="M431" s="152" t="n">
        <v>992.3589695</v>
      </c>
      <c r="N431" s="152" t="n">
        <v>1011.97849005</v>
      </c>
      <c r="O431" s="152" t="n">
        <v>1062.05377547</v>
      </c>
      <c r="P431" s="152" t="n">
        <v>1096.8141999</v>
      </c>
      <c r="Q431" s="152" t="n">
        <v>1077.66924646</v>
      </c>
      <c r="R431" s="152" t="n">
        <v>1074.56580701</v>
      </c>
      <c r="S431" s="152" t="n">
        <v>1051.3826255</v>
      </c>
      <c r="T431" s="152" t="n">
        <v>1037.49914732</v>
      </c>
      <c r="U431" s="152" t="n">
        <v>1013.30812907</v>
      </c>
      <c r="V431" s="152" t="n">
        <v>1002.26710395</v>
      </c>
      <c r="W431" s="152" t="n">
        <v>1019.28860569</v>
      </c>
      <c r="X431" s="152" t="n">
        <v>1035.72442053</v>
      </c>
      <c r="Y431" s="153" t="n">
        <v>1079.86494794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180.26</v>
      </c>
      <c r="C433" s="152" t="n">
        <v>180.26</v>
      </c>
      <c r="D433" s="152" t="n">
        <v>180.26</v>
      </c>
      <c r="E433" s="152" t="n">
        <v>180.26</v>
      </c>
      <c r="F433" s="152" t="n">
        <v>180.26</v>
      </c>
      <c r="G433" s="152" t="n">
        <v>180.26</v>
      </c>
      <c r="H433" s="152" t="n">
        <v>180.26</v>
      </c>
      <c r="I433" s="152" t="n">
        <v>180.26</v>
      </c>
      <c r="J433" s="152" t="n">
        <v>180.26</v>
      </c>
      <c r="K433" s="152" t="n">
        <v>180.26</v>
      </c>
      <c r="L433" s="152" t="n">
        <v>180.26</v>
      </c>
      <c r="M433" s="152" t="n">
        <v>180.26</v>
      </c>
      <c r="N433" s="152" t="n">
        <v>180.26</v>
      </c>
      <c r="O433" s="152" t="n">
        <v>180.26</v>
      </c>
      <c r="P433" s="152" t="n">
        <v>180.26</v>
      </c>
      <c r="Q433" s="152" t="n">
        <v>180.26</v>
      </c>
      <c r="R433" s="152" t="n">
        <v>180.26</v>
      </c>
      <c r="S433" s="152" t="n">
        <v>180.26</v>
      </c>
      <c r="T433" s="152" t="n">
        <v>180.26</v>
      </c>
      <c r="U433" s="152" t="n">
        <v>180.26</v>
      </c>
      <c r="V433" s="152" t="n">
        <v>180.26</v>
      </c>
      <c r="W433" s="152" t="n">
        <v>180.26</v>
      </c>
      <c r="X433" s="152" t="n">
        <v>180.26</v>
      </c>
      <c r="Y433" s="153" t="n">
        <v>180.2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20.25" hidden="false" customHeight="true" outlineLevel="0" collapsed="false">
      <c r="A436" s="146" t="n">
        <v>10</v>
      </c>
      <c r="B436" s="147" t="n">
        <v>1980.84</v>
      </c>
      <c r="C436" s="148" t="n">
        <v>1949.8</v>
      </c>
      <c r="D436" s="148" t="n">
        <v>1972.17</v>
      </c>
      <c r="E436" s="148" t="n">
        <v>1996.22</v>
      </c>
      <c r="F436" s="148" t="n">
        <v>2015.78</v>
      </c>
      <c r="G436" s="148" t="n">
        <v>2038.15</v>
      </c>
      <c r="H436" s="148" t="n">
        <v>2025.05</v>
      </c>
      <c r="I436" s="148" t="n">
        <v>1987.11</v>
      </c>
      <c r="J436" s="148" t="n">
        <v>1953.96</v>
      </c>
      <c r="K436" s="148" t="n">
        <v>1926.83</v>
      </c>
      <c r="L436" s="148" t="n">
        <v>1928.04</v>
      </c>
      <c r="M436" s="148" t="n">
        <v>1934.62</v>
      </c>
      <c r="N436" s="148" t="n">
        <v>1959.93</v>
      </c>
      <c r="O436" s="148" t="n">
        <v>1979.61</v>
      </c>
      <c r="P436" s="148" t="n">
        <v>1997.82</v>
      </c>
      <c r="Q436" s="148" t="n">
        <v>1998.44</v>
      </c>
      <c r="R436" s="148" t="n">
        <v>1986.82</v>
      </c>
      <c r="S436" s="148" t="n">
        <v>1975.23</v>
      </c>
      <c r="T436" s="148" t="n">
        <v>1940.81</v>
      </c>
      <c r="U436" s="148" t="n">
        <v>1895.15</v>
      </c>
      <c r="V436" s="148" t="n">
        <v>1887</v>
      </c>
      <c r="W436" s="148" t="n">
        <v>1910.56</v>
      </c>
      <c r="X436" s="148" t="n">
        <v>1952.02</v>
      </c>
      <c r="Y436" s="149" t="n">
        <v>1994.29</v>
      </c>
    </row>
    <row r="437" customFormat="false" ht="51.75" hidden="false" customHeight="false" outlineLevel="1" collapsed="false">
      <c r="A437" s="150" t="s">
        <v>20</v>
      </c>
      <c r="B437" s="151" t="n">
        <v>1105.29313909</v>
      </c>
      <c r="C437" s="152" t="n">
        <v>1074.26176844</v>
      </c>
      <c r="D437" s="152" t="n">
        <v>1096.62457971</v>
      </c>
      <c r="E437" s="152" t="n">
        <v>1120.675982</v>
      </c>
      <c r="F437" s="152" t="n">
        <v>1140.23930754</v>
      </c>
      <c r="G437" s="152" t="n">
        <v>1162.60774763</v>
      </c>
      <c r="H437" s="152" t="n">
        <v>1149.5056068</v>
      </c>
      <c r="I437" s="152" t="n">
        <v>1111.56532712</v>
      </c>
      <c r="J437" s="152" t="n">
        <v>1078.41652139</v>
      </c>
      <c r="K437" s="152" t="n">
        <v>1051.28996837</v>
      </c>
      <c r="L437" s="152" t="n">
        <v>1052.49331932</v>
      </c>
      <c r="M437" s="152" t="n">
        <v>1059.07799466</v>
      </c>
      <c r="N437" s="152" t="n">
        <v>1084.38515511</v>
      </c>
      <c r="O437" s="152" t="n">
        <v>1104.06274408</v>
      </c>
      <c r="P437" s="152" t="n">
        <v>1122.27320769</v>
      </c>
      <c r="Q437" s="152" t="n">
        <v>1122.89896131</v>
      </c>
      <c r="R437" s="152" t="n">
        <v>1111.27992913</v>
      </c>
      <c r="S437" s="152" t="n">
        <v>1099.68992482</v>
      </c>
      <c r="T437" s="152" t="n">
        <v>1065.26382727</v>
      </c>
      <c r="U437" s="152" t="n">
        <v>1019.60355715</v>
      </c>
      <c r="V437" s="152" t="n">
        <v>1011.45303675</v>
      </c>
      <c r="W437" s="152" t="n">
        <v>1035.02228172</v>
      </c>
      <c r="X437" s="152" t="n">
        <v>1076.48088619</v>
      </c>
      <c r="Y437" s="153" t="n">
        <v>1118.74782653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180.26</v>
      </c>
      <c r="C439" s="152" t="n">
        <v>180.26</v>
      </c>
      <c r="D439" s="152" t="n">
        <v>180.26</v>
      </c>
      <c r="E439" s="152" t="n">
        <v>180.26</v>
      </c>
      <c r="F439" s="152" t="n">
        <v>180.26</v>
      </c>
      <c r="G439" s="152" t="n">
        <v>180.26</v>
      </c>
      <c r="H439" s="152" t="n">
        <v>180.26</v>
      </c>
      <c r="I439" s="152" t="n">
        <v>180.26</v>
      </c>
      <c r="J439" s="152" t="n">
        <v>180.26</v>
      </c>
      <c r="K439" s="152" t="n">
        <v>180.26</v>
      </c>
      <c r="L439" s="152" t="n">
        <v>180.26</v>
      </c>
      <c r="M439" s="152" t="n">
        <v>180.26</v>
      </c>
      <c r="N439" s="152" t="n">
        <v>180.26</v>
      </c>
      <c r="O439" s="152" t="n">
        <v>180.26</v>
      </c>
      <c r="P439" s="152" t="n">
        <v>180.26</v>
      </c>
      <c r="Q439" s="152" t="n">
        <v>180.26</v>
      </c>
      <c r="R439" s="152" t="n">
        <v>180.26</v>
      </c>
      <c r="S439" s="152" t="n">
        <v>180.26</v>
      </c>
      <c r="T439" s="152" t="n">
        <v>180.26</v>
      </c>
      <c r="U439" s="152" t="n">
        <v>180.26</v>
      </c>
      <c r="V439" s="152" t="n">
        <v>180.26</v>
      </c>
      <c r="W439" s="152" t="n">
        <v>180.26</v>
      </c>
      <c r="X439" s="152" t="n">
        <v>180.26</v>
      </c>
      <c r="Y439" s="153" t="n">
        <v>180.2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20.25" hidden="false" customHeight="true" outlineLevel="0" collapsed="false">
      <c r="A442" s="146" t="n">
        <v>11</v>
      </c>
      <c r="B442" s="147" t="n">
        <v>2052</v>
      </c>
      <c r="C442" s="148" t="n">
        <v>2047.7</v>
      </c>
      <c r="D442" s="148" t="n">
        <v>2066.27</v>
      </c>
      <c r="E442" s="148" t="n">
        <v>2102.36</v>
      </c>
      <c r="F442" s="148" t="n">
        <v>2099.69</v>
      </c>
      <c r="G442" s="148" t="n">
        <v>2076.21</v>
      </c>
      <c r="H442" s="148" t="n">
        <v>2039.39</v>
      </c>
      <c r="I442" s="148" t="n">
        <v>2018.88</v>
      </c>
      <c r="J442" s="148" t="n">
        <v>2013.18</v>
      </c>
      <c r="K442" s="148" t="n">
        <v>2002.9</v>
      </c>
      <c r="L442" s="148" t="n">
        <v>2007.1</v>
      </c>
      <c r="M442" s="148" t="n">
        <v>2019.1</v>
      </c>
      <c r="N442" s="148" t="n">
        <v>2018.78</v>
      </c>
      <c r="O442" s="148" t="n">
        <v>2037.06</v>
      </c>
      <c r="P442" s="148" t="n">
        <v>2041.76</v>
      </c>
      <c r="Q442" s="148" t="n">
        <v>2024.69</v>
      </c>
      <c r="R442" s="148" t="n">
        <v>2014.67</v>
      </c>
      <c r="S442" s="148" t="n">
        <v>2003.77</v>
      </c>
      <c r="T442" s="148" t="n">
        <v>1961.3</v>
      </c>
      <c r="U442" s="148" t="n">
        <v>1933.13</v>
      </c>
      <c r="V442" s="148" t="n">
        <v>1953.87</v>
      </c>
      <c r="W442" s="148" t="n">
        <v>1973.22</v>
      </c>
      <c r="X442" s="148" t="n">
        <v>1998.77</v>
      </c>
      <c r="Y442" s="149" t="n">
        <v>2000.47</v>
      </c>
    </row>
    <row r="443" customFormat="false" ht="51.75" hidden="false" customHeight="false" outlineLevel="1" collapsed="false">
      <c r="A443" s="150" t="s">
        <v>20</v>
      </c>
      <c r="B443" s="151" t="n">
        <v>1176.46250481</v>
      </c>
      <c r="C443" s="152" t="n">
        <v>1172.16191834</v>
      </c>
      <c r="D443" s="152" t="n">
        <v>1190.72597196</v>
      </c>
      <c r="E443" s="152" t="n">
        <v>1226.81584047</v>
      </c>
      <c r="F443" s="152" t="n">
        <v>1224.14851102</v>
      </c>
      <c r="G443" s="152" t="n">
        <v>1200.67261041</v>
      </c>
      <c r="H443" s="152" t="n">
        <v>1163.8464116</v>
      </c>
      <c r="I443" s="152" t="n">
        <v>1143.34126728</v>
      </c>
      <c r="J443" s="152" t="n">
        <v>1137.64224925</v>
      </c>
      <c r="K443" s="152" t="n">
        <v>1127.35379115</v>
      </c>
      <c r="L443" s="152" t="n">
        <v>1131.55829647</v>
      </c>
      <c r="M443" s="152" t="n">
        <v>1143.56156809</v>
      </c>
      <c r="N443" s="152" t="n">
        <v>1143.23480989</v>
      </c>
      <c r="O443" s="152" t="n">
        <v>1161.51832618</v>
      </c>
      <c r="P443" s="152" t="n">
        <v>1166.21422533</v>
      </c>
      <c r="Q443" s="152" t="n">
        <v>1149.14534089</v>
      </c>
      <c r="R443" s="152" t="n">
        <v>1139.12417086</v>
      </c>
      <c r="S443" s="152" t="n">
        <v>1128.22909562</v>
      </c>
      <c r="T443" s="152" t="n">
        <v>1085.75662577</v>
      </c>
      <c r="U443" s="152" t="n">
        <v>1057.58293276</v>
      </c>
      <c r="V443" s="152" t="n">
        <v>1078.33023498</v>
      </c>
      <c r="W443" s="152" t="n">
        <v>1097.6767234</v>
      </c>
      <c r="X443" s="152" t="n">
        <v>1123.22728004</v>
      </c>
      <c r="Y443" s="153" t="n">
        <v>1124.92932958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180.26</v>
      </c>
      <c r="C445" s="152" t="n">
        <v>180.26</v>
      </c>
      <c r="D445" s="152" t="n">
        <v>180.26</v>
      </c>
      <c r="E445" s="152" t="n">
        <v>180.26</v>
      </c>
      <c r="F445" s="152" t="n">
        <v>180.26</v>
      </c>
      <c r="G445" s="152" t="n">
        <v>180.26</v>
      </c>
      <c r="H445" s="152" t="n">
        <v>180.26</v>
      </c>
      <c r="I445" s="152" t="n">
        <v>180.26</v>
      </c>
      <c r="J445" s="152" t="n">
        <v>180.26</v>
      </c>
      <c r="K445" s="152" t="n">
        <v>180.26</v>
      </c>
      <c r="L445" s="152" t="n">
        <v>180.26</v>
      </c>
      <c r="M445" s="152" t="n">
        <v>180.26</v>
      </c>
      <c r="N445" s="152" t="n">
        <v>180.26</v>
      </c>
      <c r="O445" s="152" t="n">
        <v>180.26</v>
      </c>
      <c r="P445" s="152" t="n">
        <v>180.26</v>
      </c>
      <c r="Q445" s="152" t="n">
        <v>180.26</v>
      </c>
      <c r="R445" s="152" t="n">
        <v>180.26</v>
      </c>
      <c r="S445" s="152" t="n">
        <v>180.26</v>
      </c>
      <c r="T445" s="152" t="n">
        <v>180.26</v>
      </c>
      <c r="U445" s="152" t="n">
        <v>180.26</v>
      </c>
      <c r="V445" s="152" t="n">
        <v>180.26</v>
      </c>
      <c r="W445" s="152" t="n">
        <v>180.26</v>
      </c>
      <c r="X445" s="152" t="n">
        <v>180.26</v>
      </c>
      <c r="Y445" s="153" t="n">
        <v>180.2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20.25" hidden="false" customHeight="true" outlineLevel="0" collapsed="false">
      <c r="A448" s="146" t="n">
        <v>12</v>
      </c>
      <c r="B448" s="147" t="n">
        <v>2109.84</v>
      </c>
      <c r="C448" s="148" t="n">
        <v>2113.5</v>
      </c>
      <c r="D448" s="148" t="n">
        <v>2131.65</v>
      </c>
      <c r="E448" s="148" t="n">
        <v>2142.48</v>
      </c>
      <c r="F448" s="148" t="n">
        <v>2149.92</v>
      </c>
      <c r="G448" s="148" t="n">
        <v>2143.07</v>
      </c>
      <c r="H448" s="148" t="n">
        <v>2068.12</v>
      </c>
      <c r="I448" s="148" t="n">
        <v>2022.54</v>
      </c>
      <c r="J448" s="148" t="n">
        <v>1971.34</v>
      </c>
      <c r="K448" s="148" t="n">
        <v>1997.35</v>
      </c>
      <c r="L448" s="148" t="n">
        <v>1981.71</v>
      </c>
      <c r="M448" s="148" t="n">
        <v>1978.08</v>
      </c>
      <c r="N448" s="148" t="n">
        <v>2015.25</v>
      </c>
      <c r="O448" s="148" t="n">
        <v>2058.71</v>
      </c>
      <c r="P448" s="148" t="n">
        <v>2070.38</v>
      </c>
      <c r="Q448" s="148" t="n">
        <v>2053.86</v>
      </c>
      <c r="R448" s="148" t="n">
        <v>2033.71</v>
      </c>
      <c r="S448" s="148" t="n">
        <v>2001.74</v>
      </c>
      <c r="T448" s="148" t="n">
        <v>1974.94</v>
      </c>
      <c r="U448" s="148" t="n">
        <v>1966.2</v>
      </c>
      <c r="V448" s="148" t="n">
        <v>1978.57</v>
      </c>
      <c r="W448" s="148" t="n">
        <v>1996.83</v>
      </c>
      <c r="X448" s="148" t="n">
        <v>2029.86</v>
      </c>
      <c r="Y448" s="149" t="n">
        <v>2091.46</v>
      </c>
    </row>
    <row r="449" customFormat="false" ht="51.75" hidden="false" customHeight="false" outlineLevel="1" collapsed="false">
      <c r="A449" s="150" t="s">
        <v>20</v>
      </c>
      <c r="B449" s="151" t="n">
        <v>1234.29492447</v>
      </c>
      <c r="C449" s="152" t="n">
        <v>1237.9533235</v>
      </c>
      <c r="D449" s="152" t="n">
        <v>1256.10370002</v>
      </c>
      <c r="E449" s="152" t="n">
        <v>1266.93871419</v>
      </c>
      <c r="F449" s="152" t="n">
        <v>1274.3776795</v>
      </c>
      <c r="G449" s="152" t="n">
        <v>1267.52441273</v>
      </c>
      <c r="H449" s="152" t="n">
        <v>1192.57330788</v>
      </c>
      <c r="I449" s="152" t="n">
        <v>1146.99891974</v>
      </c>
      <c r="J449" s="152" t="n">
        <v>1095.80136676</v>
      </c>
      <c r="K449" s="152" t="n">
        <v>1121.80987176</v>
      </c>
      <c r="L449" s="152" t="n">
        <v>1106.16467145</v>
      </c>
      <c r="M449" s="152" t="n">
        <v>1102.54198469</v>
      </c>
      <c r="N449" s="152" t="n">
        <v>1139.71173569</v>
      </c>
      <c r="O449" s="152" t="n">
        <v>1183.16323984</v>
      </c>
      <c r="P449" s="152" t="n">
        <v>1194.83590604</v>
      </c>
      <c r="Q449" s="152" t="n">
        <v>1178.32065658</v>
      </c>
      <c r="R449" s="152" t="n">
        <v>1158.16898533</v>
      </c>
      <c r="S449" s="152" t="n">
        <v>1126.20247048</v>
      </c>
      <c r="T449" s="152" t="n">
        <v>1099.39426801</v>
      </c>
      <c r="U449" s="152" t="n">
        <v>1090.65790329</v>
      </c>
      <c r="V449" s="152" t="n">
        <v>1103.02291508</v>
      </c>
      <c r="W449" s="152" t="n">
        <v>1121.2918524</v>
      </c>
      <c r="X449" s="152" t="n">
        <v>1154.31782244</v>
      </c>
      <c r="Y449" s="153" t="n">
        <v>1215.917368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180.26</v>
      </c>
      <c r="C451" s="152" t="n">
        <v>180.26</v>
      </c>
      <c r="D451" s="152" t="n">
        <v>180.26</v>
      </c>
      <c r="E451" s="152" t="n">
        <v>180.26</v>
      </c>
      <c r="F451" s="152" t="n">
        <v>180.26</v>
      </c>
      <c r="G451" s="152" t="n">
        <v>180.26</v>
      </c>
      <c r="H451" s="152" t="n">
        <v>180.26</v>
      </c>
      <c r="I451" s="152" t="n">
        <v>180.26</v>
      </c>
      <c r="J451" s="152" t="n">
        <v>180.26</v>
      </c>
      <c r="K451" s="152" t="n">
        <v>180.26</v>
      </c>
      <c r="L451" s="152" t="n">
        <v>180.26</v>
      </c>
      <c r="M451" s="152" t="n">
        <v>180.26</v>
      </c>
      <c r="N451" s="152" t="n">
        <v>180.26</v>
      </c>
      <c r="O451" s="152" t="n">
        <v>180.26</v>
      </c>
      <c r="P451" s="152" t="n">
        <v>180.26</v>
      </c>
      <c r="Q451" s="152" t="n">
        <v>180.26</v>
      </c>
      <c r="R451" s="152" t="n">
        <v>180.26</v>
      </c>
      <c r="S451" s="152" t="n">
        <v>180.26</v>
      </c>
      <c r="T451" s="152" t="n">
        <v>180.26</v>
      </c>
      <c r="U451" s="152" t="n">
        <v>180.26</v>
      </c>
      <c r="V451" s="152" t="n">
        <v>180.26</v>
      </c>
      <c r="W451" s="152" t="n">
        <v>180.26</v>
      </c>
      <c r="X451" s="152" t="n">
        <v>180.26</v>
      </c>
      <c r="Y451" s="153" t="n">
        <v>180.2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20.25" hidden="false" customHeight="true" outlineLevel="0" collapsed="false">
      <c r="A454" s="146" t="n">
        <v>13</v>
      </c>
      <c r="B454" s="147" t="n">
        <v>2077.59</v>
      </c>
      <c r="C454" s="148" t="n">
        <v>2071.52</v>
      </c>
      <c r="D454" s="148" t="n">
        <v>2099.37</v>
      </c>
      <c r="E454" s="148" t="n">
        <v>2128.26</v>
      </c>
      <c r="F454" s="148" t="n">
        <v>2130.44</v>
      </c>
      <c r="G454" s="148" t="n">
        <v>2137.65</v>
      </c>
      <c r="H454" s="148" t="n">
        <v>2084.16</v>
      </c>
      <c r="I454" s="148" t="n">
        <v>2068.55</v>
      </c>
      <c r="J454" s="148" t="n">
        <v>2066.71</v>
      </c>
      <c r="K454" s="148" t="n">
        <v>2039.47</v>
      </c>
      <c r="L454" s="148" t="n">
        <v>1978.15</v>
      </c>
      <c r="M454" s="148" t="n">
        <v>1983.1</v>
      </c>
      <c r="N454" s="148" t="n">
        <v>2032.33</v>
      </c>
      <c r="O454" s="148" t="n">
        <v>2078.05</v>
      </c>
      <c r="P454" s="148" t="n">
        <v>2093.54</v>
      </c>
      <c r="Q454" s="148" t="n">
        <v>2080.49</v>
      </c>
      <c r="R454" s="148" t="n">
        <v>2068.66</v>
      </c>
      <c r="S454" s="148" t="n">
        <v>2065.49</v>
      </c>
      <c r="T454" s="148" t="n">
        <v>2028.9</v>
      </c>
      <c r="U454" s="148" t="n">
        <v>1964.15</v>
      </c>
      <c r="V454" s="148" t="n">
        <v>1973.93</v>
      </c>
      <c r="W454" s="148" t="n">
        <v>1993.6</v>
      </c>
      <c r="X454" s="148" t="n">
        <v>2007.47</v>
      </c>
      <c r="Y454" s="149" t="n">
        <v>2078.89</v>
      </c>
    </row>
    <row r="455" customFormat="false" ht="51.75" hidden="false" customHeight="false" outlineLevel="1" collapsed="false">
      <c r="A455" s="150" t="s">
        <v>20</v>
      </c>
      <c r="B455" s="151" t="n">
        <v>1202.04670576</v>
      </c>
      <c r="C455" s="152" t="n">
        <v>1195.9817189</v>
      </c>
      <c r="D455" s="152" t="n">
        <v>1223.83079787</v>
      </c>
      <c r="E455" s="152" t="n">
        <v>1252.71308537</v>
      </c>
      <c r="F455" s="152" t="n">
        <v>1254.89546455</v>
      </c>
      <c r="G455" s="152" t="n">
        <v>1262.11000245</v>
      </c>
      <c r="H455" s="152" t="n">
        <v>1208.61960701</v>
      </c>
      <c r="I455" s="152" t="n">
        <v>1193.01066238</v>
      </c>
      <c r="J455" s="152" t="n">
        <v>1191.16748939</v>
      </c>
      <c r="K455" s="152" t="n">
        <v>1163.92878765</v>
      </c>
      <c r="L455" s="152" t="n">
        <v>1102.61189757</v>
      </c>
      <c r="M455" s="152" t="n">
        <v>1107.55817584</v>
      </c>
      <c r="N455" s="152" t="n">
        <v>1156.78995653</v>
      </c>
      <c r="O455" s="152" t="n">
        <v>1202.50887686</v>
      </c>
      <c r="P455" s="152" t="n">
        <v>1217.99913085</v>
      </c>
      <c r="Q455" s="152" t="n">
        <v>1204.94861798</v>
      </c>
      <c r="R455" s="152" t="n">
        <v>1193.11288</v>
      </c>
      <c r="S455" s="152" t="n">
        <v>1189.94603201</v>
      </c>
      <c r="T455" s="152" t="n">
        <v>1153.35688456</v>
      </c>
      <c r="U455" s="152" t="n">
        <v>1088.60367565</v>
      </c>
      <c r="V455" s="152" t="n">
        <v>1098.39219145</v>
      </c>
      <c r="W455" s="152" t="n">
        <v>1118.05352254</v>
      </c>
      <c r="X455" s="152" t="n">
        <v>1131.92991865</v>
      </c>
      <c r="Y455" s="153" t="n">
        <v>1203.3514487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180.26</v>
      </c>
      <c r="C457" s="152" t="n">
        <v>180.26</v>
      </c>
      <c r="D457" s="152" t="n">
        <v>180.26</v>
      </c>
      <c r="E457" s="152" t="n">
        <v>180.26</v>
      </c>
      <c r="F457" s="152" t="n">
        <v>180.26</v>
      </c>
      <c r="G457" s="152" t="n">
        <v>180.26</v>
      </c>
      <c r="H457" s="152" t="n">
        <v>180.26</v>
      </c>
      <c r="I457" s="152" t="n">
        <v>180.26</v>
      </c>
      <c r="J457" s="152" t="n">
        <v>180.26</v>
      </c>
      <c r="K457" s="152" t="n">
        <v>180.26</v>
      </c>
      <c r="L457" s="152" t="n">
        <v>180.26</v>
      </c>
      <c r="M457" s="152" t="n">
        <v>180.26</v>
      </c>
      <c r="N457" s="152" t="n">
        <v>180.26</v>
      </c>
      <c r="O457" s="152" t="n">
        <v>180.26</v>
      </c>
      <c r="P457" s="152" t="n">
        <v>180.26</v>
      </c>
      <c r="Q457" s="152" t="n">
        <v>180.26</v>
      </c>
      <c r="R457" s="152" t="n">
        <v>180.26</v>
      </c>
      <c r="S457" s="152" t="n">
        <v>180.26</v>
      </c>
      <c r="T457" s="152" t="n">
        <v>180.26</v>
      </c>
      <c r="U457" s="152" t="n">
        <v>180.26</v>
      </c>
      <c r="V457" s="152" t="n">
        <v>180.26</v>
      </c>
      <c r="W457" s="152" t="n">
        <v>180.26</v>
      </c>
      <c r="X457" s="152" t="n">
        <v>180.26</v>
      </c>
      <c r="Y457" s="153" t="n">
        <v>180.2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20.25" hidden="false" customHeight="true" outlineLevel="0" collapsed="false">
      <c r="A460" s="146" t="n">
        <v>14</v>
      </c>
      <c r="B460" s="147" t="n">
        <v>2107.16</v>
      </c>
      <c r="C460" s="148" t="n">
        <v>2110.32</v>
      </c>
      <c r="D460" s="148" t="n">
        <v>2127.91</v>
      </c>
      <c r="E460" s="148" t="n">
        <v>2153.03</v>
      </c>
      <c r="F460" s="148" t="n">
        <v>2143.83</v>
      </c>
      <c r="G460" s="148" t="n">
        <v>2122.1</v>
      </c>
      <c r="H460" s="148" t="n">
        <v>2068.34</v>
      </c>
      <c r="I460" s="148" t="n">
        <v>2023.84</v>
      </c>
      <c r="J460" s="148" t="n">
        <v>2002.66</v>
      </c>
      <c r="K460" s="148" t="n">
        <v>2006.83</v>
      </c>
      <c r="L460" s="148" t="n">
        <v>2024.91</v>
      </c>
      <c r="M460" s="148" t="n">
        <v>2018.84</v>
      </c>
      <c r="N460" s="148" t="n">
        <v>2037.91</v>
      </c>
      <c r="O460" s="148" t="n">
        <v>2060.03</v>
      </c>
      <c r="P460" s="148" t="n">
        <v>2079.77</v>
      </c>
      <c r="Q460" s="148" t="n">
        <v>2077.62</v>
      </c>
      <c r="R460" s="148" t="n">
        <v>2062.05</v>
      </c>
      <c r="S460" s="148" t="n">
        <v>2041.25</v>
      </c>
      <c r="T460" s="148" t="n">
        <v>2017.48</v>
      </c>
      <c r="U460" s="148" t="n">
        <v>1988.68</v>
      </c>
      <c r="V460" s="148" t="n">
        <v>1975.63</v>
      </c>
      <c r="W460" s="148" t="n">
        <v>1989.79</v>
      </c>
      <c r="X460" s="148" t="n">
        <v>1989.79</v>
      </c>
      <c r="Y460" s="149" t="n">
        <v>2012.44</v>
      </c>
    </row>
    <row r="461" customFormat="false" ht="51.75" hidden="false" customHeight="false" outlineLevel="1" collapsed="false">
      <c r="A461" s="150" t="s">
        <v>20</v>
      </c>
      <c r="B461" s="151" t="n">
        <v>1231.62240768</v>
      </c>
      <c r="C461" s="152" t="n">
        <v>1234.7784399</v>
      </c>
      <c r="D461" s="152" t="n">
        <v>1252.37042474</v>
      </c>
      <c r="E461" s="152" t="n">
        <v>1277.48519983</v>
      </c>
      <c r="F461" s="152" t="n">
        <v>1268.28274646</v>
      </c>
      <c r="G461" s="152" t="n">
        <v>1246.5581886</v>
      </c>
      <c r="H461" s="152" t="n">
        <v>1192.79662314</v>
      </c>
      <c r="I461" s="152" t="n">
        <v>1148.29783853</v>
      </c>
      <c r="J461" s="152" t="n">
        <v>1127.12203704</v>
      </c>
      <c r="K461" s="152" t="n">
        <v>1131.28834579</v>
      </c>
      <c r="L461" s="152" t="n">
        <v>1149.36278322</v>
      </c>
      <c r="M461" s="152" t="n">
        <v>1143.29558985</v>
      </c>
      <c r="N461" s="152" t="n">
        <v>1162.3630907</v>
      </c>
      <c r="O461" s="152" t="n">
        <v>1184.49088446</v>
      </c>
      <c r="P461" s="152" t="n">
        <v>1204.23035599</v>
      </c>
      <c r="Q461" s="152" t="n">
        <v>1202.07553113</v>
      </c>
      <c r="R461" s="152" t="n">
        <v>1186.50670467</v>
      </c>
      <c r="S461" s="152" t="n">
        <v>1165.70511836</v>
      </c>
      <c r="T461" s="152" t="n">
        <v>1141.93947003</v>
      </c>
      <c r="U461" s="152" t="n">
        <v>1113.13309957</v>
      </c>
      <c r="V461" s="152" t="n">
        <v>1100.09021852</v>
      </c>
      <c r="W461" s="152" t="n">
        <v>1114.25080782</v>
      </c>
      <c r="X461" s="152" t="n">
        <v>1114.2476078</v>
      </c>
      <c r="Y461" s="153" t="n">
        <v>1136.90123578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180.26</v>
      </c>
      <c r="C463" s="152" t="n">
        <v>180.26</v>
      </c>
      <c r="D463" s="152" t="n">
        <v>180.26</v>
      </c>
      <c r="E463" s="152" t="n">
        <v>180.26</v>
      </c>
      <c r="F463" s="152" t="n">
        <v>180.26</v>
      </c>
      <c r="G463" s="152" t="n">
        <v>180.26</v>
      </c>
      <c r="H463" s="152" t="n">
        <v>180.26</v>
      </c>
      <c r="I463" s="152" t="n">
        <v>180.26</v>
      </c>
      <c r="J463" s="152" t="n">
        <v>180.26</v>
      </c>
      <c r="K463" s="152" t="n">
        <v>180.26</v>
      </c>
      <c r="L463" s="152" t="n">
        <v>180.26</v>
      </c>
      <c r="M463" s="152" t="n">
        <v>180.26</v>
      </c>
      <c r="N463" s="152" t="n">
        <v>180.26</v>
      </c>
      <c r="O463" s="152" t="n">
        <v>180.26</v>
      </c>
      <c r="P463" s="152" t="n">
        <v>180.26</v>
      </c>
      <c r="Q463" s="152" t="n">
        <v>180.26</v>
      </c>
      <c r="R463" s="152" t="n">
        <v>180.26</v>
      </c>
      <c r="S463" s="152" t="n">
        <v>180.26</v>
      </c>
      <c r="T463" s="152" t="n">
        <v>180.26</v>
      </c>
      <c r="U463" s="152" t="n">
        <v>180.26</v>
      </c>
      <c r="V463" s="152" t="n">
        <v>180.26</v>
      </c>
      <c r="W463" s="152" t="n">
        <v>180.26</v>
      </c>
      <c r="X463" s="152" t="n">
        <v>180.26</v>
      </c>
      <c r="Y463" s="153" t="n">
        <v>180.2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20.25" hidden="false" customHeight="true" outlineLevel="0" collapsed="false">
      <c r="A466" s="146" t="n">
        <v>15</v>
      </c>
      <c r="B466" s="147" t="n">
        <v>2028.54</v>
      </c>
      <c r="C466" s="148" t="n">
        <v>2018.14</v>
      </c>
      <c r="D466" s="148" t="n">
        <v>2023.64</v>
      </c>
      <c r="E466" s="148" t="n">
        <v>2047.34</v>
      </c>
      <c r="F466" s="148" t="n">
        <v>2047.78</v>
      </c>
      <c r="G466" s="148" t="n">
        <v>2042.44</v>
      </c>
      <c r="H466" s="148" t="n">
        <v>2004.45</v>
      </c>
      <c r="I466" s="148" t="n">
        <v>2004.15</v>
      </c>
      <c r="J466" s="148" t="n">
        <v>2026.93</v>
      </c>
      <c r="K466" s="148" t="n">
        <v>2026.47</v>
      </c>
      <c r="L466" s="148" t="n">
        <v>2029.59</v>
      </c>
      <c r="M466" s="148" t="n">
        <v>2040.46</v>
      </c>
      <c r="N466" s="148" t="n">
        <v>2056.55</v>
      </c>
      <c r="O466" s="148" t="n">
        <v>2066.69</v>
      </c>
      <c r="P466" s="148" t="n">
        <v>2095</v>
      </c>
      <c r="Q466" s="148" t="n">
        <v>2104.51</v>
      </c>
      <c r="R466" s="148" t="n">
        <v>2100.99</v>
      </c>
      <c r="S466" s="148" t="n">
        <v>2071.22</v>
      </c>
      <c r="T466" s="148" t="n">
        <v>2035.73</v>
      </c>
      <c r="U466" s="148" t="n">
        <v>1991.97</v>
      </c>
      <c r="V466" s="148" t="n">
        <v>1987.69</v>
      </c>
      <c r="W466" s="148" t="n">
        <v>2023.25</v>
      </c>
      <c r="X466" s="148" t="n">
        <v>2050.47</v>
      </c>
      <c r="Y466" s="149" t="n">
        <v>2079.55</v>
      </c>
    </row>
    <row r="467" customFormat="false" ht="51.75" hidden="false" customHeight="false" outlineLevel="1" collapsed="false">
      <c r="A467" s="150" t="s">
        <v>20</v>
      </c>
      <c r="B467" s="151" t="n">
        <v>1152.99290449</v>
      </c>
      <c r="C467" s="152" t="n">
        <v>1142.59841781</v>
      </c>
      <c r="D467" s="152" t="n">
        <v>1148.09857548</v>
      </c>
      <c r="E467" s="152" t="n">
        <v>1171.79867583</v>
      </c>
      <c r="F467" s="152" t="n">
        <v>1172.23641979</v>
      </c>
      <c r="G467" s="152" t="n">
        <v>1166.89401427</v>
      </c>
      <c r="H467" s="152" t="n">
        <v>1128.90968343</v>
      </c>
      <c r="I467" s="152" t="n">
        <v>1128.60733011</v>
      </c>
      <c r="J467" s="152" t="n">
        <v>1151.38418948</v>
      </c>
      <c r="K467" s="152" t="n">
        <v>1150.929726</v>
      </c>
      <c r="L467" s="152" t="n">
        <v>1154.04397082</v>
      </c>
      <c r="M467" s="152" t="n">
        <v>1164.92140802</v>
      </c>
      <c r="N467" s="152" t="n">
        <v>1181.00421929</v>
      </c>
      <c r="O467" s="152" t="n">
        <v>1191.14979703</v>
      </c>
      <c r="P467" s="152" t="n">
        <v>1219.46130176</v>
      </c>
      <c r="Q467" s="152" t="n">
        <v>1228.96884129</v>
      </c>
      <c r="R467" s="152" t="n">
        <v>1225.44678339</v>
      </c>
      <c r="S467" s="152" t="n">
        <v>1195.67962525</v>
      </c>
      <c r="T467" s="152" t="n">
        <v>1160.1868487</v>
      </c>
      <c r="U467" s="152" t="n">
        <v>1116.42901702</v>
      </c>
      <c r="V467" s="152" t="n">
        <v>1112.14877941</v>
      </c>
      <c r="W467" s="152" t="n">
        <v>1147.7043123</v>
      </c>
      <c r="X467" s="152" t="n">
        <v>1174.92401407</v>
      </c>
      <c r="Y467" s="153" t="n">
        <v>1204.00727305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180.26</v>
      </c>
      <c r="C469" s="152" t="n">
        <v>180.26</v>
      </c>
      <c r="D469" s="152" t="n">
        <v>180.26</v>
      </c>
      <c r="E469" s="152" t="n">
        <v>180.26</v>
      </c>
      <c r="F469" s="152" t="n">
        <v>180.26</v>
      </c>
      <c r="G469" s="152" t="n">
        <v>180.26</v>
      </c>
      <c r="H469" s="152" t="n">
        <v>180.26</v>
      </c>
      <c r="I469" s="152" t="n">
        <v>180.26</v>
      </c>
      <c r="J469" s="152" t="n">
        <v>180.26</v>
      </c>
      <c r="K469" s="152" t="n">
        <v>180.26</v>
      </c>
      <c r="L469" s="152" t="n">
        <v>180.26</v>
      </c>
      <c r="M469" s="152" t="n">
        <v>180.26</v>
      </c>
      <c r="N469" s="152" t="n">
        <v>180.26</v>
      </c>
      <c r="O469" s="152" t="n">
        <v>180.26</v>
      </c>
      <c r="P469" s="152" t="n">
        <v>180.26</v>
      </c>
      <c r="Q469" s="152" t="n">
        <v>180.26</v>
      </c>
      <c r="R469" s="152" t="n">
        <v>180.26</v>
      </c>
      <c r="S469" s="152" t="n">
        <v>180.26</v>
      </c>
      <c r="T469" s="152" t="n">
        <v>180.26</v>
      </c>
      <c r="U469" s="152" t="n">
        <v>180.26</v>
      </c>
      <c r="V469" s="152" t="n">
        <v>180.26</v>
      </c>
      <c r="W469" s="152" t="n">
        <v>180.26</v>
      </c>
      <c r="X469" s="152" t="n">
        <v>180.26</v>
      </c>
      <c r="Y469" s="153" t="n">
        <v>180.2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20.25" hidden="false" customHeight="true" outlineLevel="0" collapsed="false">
      <c r="A472" s="146" t="n">
        <v>16</v>
      </c>
      <c r="B472" s="147" t="n">
        <v>2060.82</v>
      </c>
      <c r="C472" s="148" t="n">
        <v>2054.76</v>
      </c>
      <c r="D472" s="148" t="n">
        <v>2089.76</v>
      </c>
      <c r="E472" s="148" t="n">
        <v>2123.84</v>
      </c>
      <c r="F472" s="148" t="n">
        <v>2129.06</v>
      </c>
      <c r="G472" s="148" t="n">
        <v>2134.38</v>
      </c>
      <c r="H472" s="148" t="n">
        <v>2111.86</v>
      </c>
      <c r="I472" s="148" t="n">
        <v>2095.92</v>
      </c>
      <c r="J472" s="148" t="n">
        <v>2039.54</v>
      </c>
      <c r="K472" s="148" t="n">
        <v>2012.74</v>
      </c>
      <c r="L472" s="148" t="n">
        <v>1979.97</v>
      </c>
      <c r="M472" s="148" t="n">
        <v>1969.26</v>
      </c>
      <c r="N472" s="148" t="n">
        <v>2001.02</v>
      </c>
      <c r="O472" s="148" t="n">
        <v>2010</v>
      </c>
      <c r="P472" s="148" t="n">
        <v>2018.1</v>
      </c>
      <c r="Q472" s="148" t="n">
        <v>2035.7</v>
      </c>
      <c r="R472" s="148" t="n">
        <v>2051.3</v>
      </c>
      <c r="S472" s="148" t="n">
        <v>2033.57</v>
      </c>
      <c r="T472" s="148" t="n">
        <v>2010.89</v>
      </c>
      <c r="U472" s="148" t="n">
        <v>1996.58</v>
      </c>
      <c r="V472" s="148" t="n">
        <v>1959.72</v>
      </c>
      <c r="W472" s="148" t="n">
        <v>1956.97</v>
      </c>
      <c r="X472" s="148" t="n">
        <v>2007.83</v>
      </c>
      <c r="Y472" s="149" t="n">
        <v>2006.4</v>
      </c>
    </row>
    <row r="473" customFormat="false" ht="51.75" hidden="false" customHeight="false" outlineLevel="1" collapsed="false">
      <c r="A473" s="150" t="s">
        <v>20</v>
      </c>
      <c r="B473" s="151" t="n">
        <v>1185.27885757</v>
      </c>
      <c r="C473" s="152" t="n">
        <v>1179.21729336</v>
      </c>
      <c r="D473" s="152" t="n">
        <v>1214.21421547</v>
      </c>
      <c r="E473" s="152" t="n">
        <v>1248.29327246</v>
      </c>
      <c r="F473" s="152" t="n">
        <v>1253.52121157</v>
      </c>
      <c r="G473" s="152" t="n">
        <v>1258.83513526</v>
      </c>
      <c r="H473" s="152" t="n">
        <v>1236.32037656</v>
      </c>
      <c r="I473" s="152" t="n">
        <v>1220.37662913</v>
      </c>
      <c r="J473" s="152" t="n">
        <v>1164.00189576</v>
      </c>
      <c r="K473" s="152" t="n">
        <v>1137.19276313</v>
      </c>
      <c r="L473" s="152" t="n">
        <v>1104.42465713</v>
      </c>
      <c r="M473" s="152" t="n">
        <v>1093.71448075</v>
      </c>
      <c r="N473" s="152" t="n">
        <v>1125.47454159</v>
      </c>
      <c r="O473" s="152" t="n">
        <v>1134.45954787</v>
      </c>
      <c r="P473" s="152" t="n">
        <v>1142.56087448</v>
      </c>
      <c r="Q473" s="152" t="n">
        <v>1160.16116396</v>
      </c>
      <c r="R473" s="152" t="n">
        <v>1175.75286855</v>
      </c>
      <c r="S473" s="152" t="n">
        <v>1158.02860283</v>
      </c>
      <c r="T473" s="152" t="n">
        <v>1135.34630581</v>
      </c>
      <c r="U473" s="152" t="n">
        <v>1121.03944154</v>
      </c>
      <c r="V473" s="152" t="n">
        <v>1084.17986279</v>
      </c>
      <c r="W473" s="152" t="n">
        <v>1081.42386386</v>
      </c>
      <c r="X473" s="152" t="n">
        <v>1132.28986673</v>
      </c>
      <c r="Y473" s="153" t="n">
        <v>1130.85368396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180.26</v>
      </c>
      <c r="C475" s="152" t="n">
        <v>180.26</v>
      </c>
      <c r="D475" s="152" t="n">
        <v>180.26</v>
      </c>
      <c r="E475" s="152" t="n">
        <v>180.26</v>
      </c>
      <c r="F475" s="152" t="n">
        <v>180.26</v>
      </c>
      <c r="G475" s="152" t="n">
        <v>180.26</v>
      </c>
      <c r="H475" s="152" t="n">
        <v>180.26</v>
      </c>
      <c r="I475" s="152" t="n">
        <v>180.26</v>
      </c>
      <c r="J475" s="152" t="n">
        <v>180.26</v>
      </c>
      <c r="K475" s="152" t="n">
        <v>180.26</v>
      </c>
      <c r="L475" s="152" t="n">
        <v>180.26</v>
      </c>
      <c r="M475" s="152" t="n">
        <v>180.26</v>
      </c>
      <c r="N475" s="152" t="n">
        <v>180.26</v>
      </c>
      <c r="O475" s="152" t="n">
        <v>180.26</v>
      </c>
      <c r="P475" s="152" t="n">
        <v>180.26</v>
      </c>
      <c r="Q475" s="152" t="n">
        <v>180.26</v>
      </c>
      <c r="R475" s="152" t="n">
        <v>180.26</v>
      </c>
      <c r="S475" s="152" t="n">
        <v>180.26</v>
      </c>
      <c r="T475" s="152" t="n">
        <v>180.26</v>
      </c>
      <c r="U475" s="152" t="n">
        <v>180.26</v>
      </c>
      <c r="V475" s="152" t="n">
        <v>180.26</v>
      </c>
      <c r="W475" s="152" t="n">
        <v>180.26</v>
      </c>
      <c r="X475" s="152" t="n">
        <v>180.26</v>
      </c>
      <c r="Y475" s="153" t="n">
        <v>180.2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20.25" hidden="false" customHeight="true" outlineLevel="0" collapsed="false">
      <c r="A478" s="146" t="n">
        <v>17</v>
      </c>
      <c r="B478" s="147" t="n">
        <v>2127.41</v>
      </c>
      <c r="C478" s="148" t="n">
        <v>2133.46</v>
      </c>
      <c r="D478" s="148" t="n">
        <v>2154</v>
      </c>
      <c r="E478" s="148" t="n">
        <v>2225.09</v>
      </c>
      <c r="F478" s="148" t="n">
        <v>2232.7</v>
      </c>
      <c r="G478" s="148" t="n">
        <v>2225.33</v>
      </c>
      <c r="H478" s="148" t="n">
        <v>2180.04</v>
      </c>
      <c r="I478" s="148" t="n">
        <v>2136.28</v>
      </c>
      <c r="J478" s="148" t="n">
        <v>2071.51</v>
      </c>
      <c r="K478" s="148" t="n">
        <v>2054.48</v>
      </c>
      <c r="L478" s="148" t="n">
        <v>2039.35</v>
      </c>
      <c r="M478" s="148" t="n">
        <v>2057.62</v>
      </c>
      <c r="N478" s="148" t="n">
        <v>2086.42</v>
      </c>
      <c r="O478" s="148" t="n">
        <v>2121.51</v>
      </c>
      <c r="P478" s="148" t="n">
        <v>2130.4</v>
      </c>
      <c r="Q478" s="148" t="n">
        <v>2129.72</v>
      </c>
      <c r="R478" s="148" t="n">
        <v>2105.4</v>
      </c>
      <c r="S478" s="148" t="n">
        <v>2024.74</v>
      </c>
      <c r="T478" s="148" t="n">
        <v>1988.19</v>
      </c>
      <c r="U478" s="148" t="n">
        <v>1976.9</v>
      </c>
      <c r="V478" s="148" t="n">
        <v>2001.8</v>
      </c>
      <c r="W478" s="148" t="n">
        <v>2038.65</v>
      </c>
      <c r="X478" s="148" t="n">
        <v>2026.88</v>
      </c>
      <c r="Y478" s="149" t="n">
        <v>2070.87</v>
      </c>
    </row>
    <row r="479" customFormat="false" ht="51.75" hidden="false" customHeight="false" outlineLevel="1" collapsed="false">
      <c r="A479" s="150" t="s">
        <v>20</v>
      </c>
      <c r="B479" s="151" t="n">
        <v>1251.86597111</v>
      </c>
      <c r="C479" s="152" t="n">
        <v>1257.92113476</v>
      </c>
      <c r="D479" s="152" t="n">
        <v>1278.45415933</v>
      </c>
      <c r="E479" s="152" t="n">
        <v>1349.54532352</v>
      </c>
      <c r="F479" s="152" t="n">
        <v>1357.15612273</v>
      </c>
      <c r="G479" s="152" t="n">
        <v>1349.7839255</v>
      </c>
      <c r="H479" s="152" t="n">
        <v>1304.49639105</v>
      </c>
      <c r="I479" s="152" t="n">
        <v>1260.74251013</v>
      </c>
      <c r="J479" s="152" t="n">
        <v>1195.97012223</v>
      </c>
      <c r="K479" s="152" t="n">
        <v>1178.93301468</v>
      </c>
      <c r="L479" s="152" t="n">
        <v>1163.80694893</v>
      </c>
      <c r="M479" s="152" t="n">
        <v>1182.07465256</v>
      </c>
      <c r="N479" s="152" t="n">
        <v>1210.87389357</v>
      </c>
      <c r="O479" s="152" t="n">
        <v>1245.96708505</v>
      </c>
      <c r="P479" s="152" t="n">
        <v>1254.86067068</v>
      </c>
      <c r="Q479" s="152" t="n">
        <v>1254.18074551</v>
      </c>
      <c r="R479" s="152" t="n">
        <v>1229.85614327</v>
      </c>
      <c r="S479" s="152" t="n">
        <v>1149.19897365</v>
      </c>
      <c r="T479" s="152" t="n">
        <v>1112.64807292</v>
      </c>
      <c r="U479" s="152" t="n">
        <v>1101.35625292</v>
      </c>
      <c r="V479" s="152" t="n">
        <v>1126.25287803</v>
      </c>
      <c r="W479" s="152" t="n">
        <v>1163.10584536</v>
      </c>
      <c r="X479" s="152" t="n">
        <v>1151.33572144</v>
      </c>
      <c r="Y479" s="153" t="n">
        <v>1195.3318857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180.26</v>
      </c>
      <c r="C481" s="152" t="n">
        <v>180.26</v>
      </c>
      <c r="D481" s="152" t="n">
        <v>180.26</v>
      </c>
      <c r="E481" s="152" t="n">
        <v>180.26</v>
      </c>
      <c r="F481" s="152" t="n">
        <v>180.26</v>
      </c>
      <c r="G481" s="152" t="n">
        <v>180.26</v>
      </c>
      <c r="H481" s="152" t="n">
        <v>180.26</v>
      </c>
      <c r="I481" s="152" t="n">
        <v>180.26</v>
      </c>
      <c r="J481" s="152" t="n">
        <v>180.26</v>
      </c>
      <c r="K481" s="152" t="n">
        <v>180.26</v>
      </c>
      <c r="L481" s="152" t="n">
        <v>180.26</v>
      </c>
      <c r="M481" s="152" t="n">
        <v>180.26</v>
      </c>
      <c r="N481" s="152" t="n">
        <v>180.26</v>
      </c>
      <c r="O481" s="152" t="n">
        <v>180.26</v>
      </c>
      <c r="P481" s="152" t="n">
        <v>180.26</v>
      </c>
      <c r="Q481" s="152" t="n">
        <v>180.26</v>
      </c>
      <c r="R481" s="152" t="n">
        <v>180.26</v>
      </c>
      <c r="S481" s="152" t="n">
        <v>180.26</v>
      </c>
      <c r="T481" s="152" t="n">
        <v>180.26</v>
      </c>
      <c r="U481" s="152" t="n">
        <v>180.26</v>
      </c>
      <c r="V481" s="152" t="n">
        <v>180.26</v>
      </c>
      <c r="W481" s="152" t="n">
        <v>180.26</v>
      </c>
      <c r="X481" s="152" t="n">
        <v>180.26</v>
      </c>
      <c r="Y481" s="153" t="n">
        <v>180.2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20.25" hidden="false" customHeight="true" outlineLevel="0" collapsed="false">
      <c r="A484" s="146" t="n">
        <v>18</v>
      </c>
      <c r="B484" s="147" t="n">
        <v>2045.62</v>
      </c>
      <c r="C484" s="148" t="n">
        <v>2080.44</v>
      </c>
      <c r="D484" s="148" t="n">
        <v>2132.84</v>
      </c>
      <c r="E484" s="148" t="n">
        <v>2158.43</v>
      </c>
      <c r="F484" s="148" t="n">
        <v>2170.46</v>
      </c>
      <c r="G484" s="148" t="n">
        <v>2190.16</v>
      </c>
      <c r="H484" s="148" t="n">
        <v>2128.06</v>
      </c>
      <c r="I484" s="148" t="n">
        <v>2078.15</v>
      </c>
      <c r="J484" s="148" t="n">
        <v>2040.24</v>
      </c>
      <c r="K484" s="148" t="n">
        <v>2025.1</v>
      </c>
      <c r="L484" s="148" t="n">
        <v>2022.23</v>
      </c>
      <c r="M484" s="148" t="n">
        <v>2042.15</v>
      </c>
      <c r="N484" s="148" t="n">
        <v>2074.41</v>
      </c>
      <c r="O484" s="148" t="n">
        <v>2105.38</v>
      </c>
      <c r="P484" s="148" t="n">
        <v>2132.56</v>
      </c>
      <c r="Q484" s="148" t="n">
        <v>2134.96</v>
      </c>
      <c r="R484" s="148" t="n">
        <v>2109.4</v>
      </c>
      <c r="S484" s="148" t="n">
        <v>2047.53</v>
      </c>
      <c r="T484" s="148" t="n">
        <v>2009.35</v>
      </c>
      <c r="U484" s="148" t="n">
        <v>2012.28</v>
      </c>
      <c r="V484" s="148" t="n">
        <v>2006.35</v>
      </c>
      <c r="W484" s="148" t="n">
        <v>2039.98</v>
      </c>
      <c r="X484" s="148" t="n">
        <v>2075.21</v>
      </c>
      <c r="Y484" s="149" t="n">
        <v>2076.72</v>
      </c>
    </row>
    <row r="485" customFormat="false" ht="51.75" hidden="false" customHeight="false" outlineLevel="1" collapsed="false">
      <c r="A485" s="150" t="s">
        <v>20</v>
      </c>
      <c r="B485" s="151" t="n">
        <v>1170.08075666</v>
      </c>
      <c r="C485" s="152" t="n">
        <v>1204.90184093</v>
      </c>
      <c r="D485" s="152" t="n">
        <v>1257.29867863</v>
      </c>
      <c r="E485" s="152" t="n">
        <v>1282.88449439</v>
      </c>
      <c r="F485" s="152" t="n">
        <v>1294.9212309</v>
      </c>
      <c r="G485" s="152" t="n">
        <v>1314.61438296</v>
      </c>
      <c r="H485" s="152" t="n">
        <v>1252.52035213</v>
      </c>
      <c r="I485" s="152" t="n">
        <v>1202.60783053</v>
      </c>
      <c r="J485" s="152" t="n">
        <v>1164.69402346</v>
      </c>
      <c r="K485" s="152" t="n">
        <v>1149.56062058</v>
      </c>
      <c r="L485" s="152" t="n">
        <v>1146.6842565</v>
      </c>
      <c r="M485" s="152" t="n">
        <v>1166.60893599</v>
      </c>
      <c r="N485" s="152" t="n">
        <v>1198.8683555</v>
      </c>
      <c r="O485" s="152" t="n">
        <v>1229.83722888</v>
      </c>
      <c r="P485" s="152" t="n">
        <v>1257.01562717</v>
      </c>
      <c r="Q485" s="152" t="n">
        <v>1259.41386675</v>
      </c>
      <c r="R485" s="152" t="n">
        <v>1233.86078602</v>
      </c>
      <c r="S485" s="152" t="n">
        <v>1171.99006971</v>
      </c>
      <c r="T485" s="152" t="n">
        <v>1133.8065101</v>
      </c>
      <c r="U485" s="152" t="n">
        <v>1136.73462507</v>
      </c>
      <c r="V485" s="152" t="n">
        <v>1130.80432693</v>
      </c>
      <c r="W485" s="152" t="n">
        <v>1164.43601176</v>
      </c>
      <c r="X485" s="152" t="n">
        <v>1199.66733183</v>
      </c>
      <c r="Y485" s="153" t="n">
        <v>1201.18138061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180.26</v>
      </c>
      <c r="C487" s="152" t="n">
        <v>180.26</v>
      </c>
      <c r="D487" s="152" t="n">
        <v>180.26</v>
      </c>
      <c r="E487" s="152" t="n">
        <v>180.26</v>
      </c>
      <c r="F487" s="152" t="n">
        <v>180.26</v>
      </c>
      <c r="G487" s="152" t="n">
        <v>180.26</v>
      </c>
      <c r="H487" s="152" t="n">
        <v>180.26</v>
      </c>
      <c r="I487" s="152" t="n">
        <v>180.26</v>
      </c>
      <c r="J487" s="152" t="n">
        <v>180.26</v>
      </c>
      <c r="K487" s="152" t="n">
        <v>180.26</v>
      </c>
      <c r="L487" s="152" t="n">
        <v>180.26</v>
      </c>
      <c r="M487" s="152" t="n">
        <v>180.26</v>
      </c>
      <c r="N487" s="152" t="n">
        <v>180.26</v>
      </c>
      <c r="O487" s="152" t="n">
        <v>180.26</v>
      </c>
      <c r="P487" s="152" t="n">
        <v>180.26</v>
      </c>
      <c r="Q487" s="152" t="n">
        <v>180.26</v>
      </c>
      <c r="R487" s="152" t="n">
        <v>180.26</v>
      </c>
      <c r="S487" s="152" t="n">
        <v>180.26</v>
      </c>
      <c r="T487" s="152" t="n">
        <v>180.26</v>
      </c>
      <c r="U487" s="152" t="n">
        <v>180.26</v>
      </c>
      <c r="V487" s="152" t="n">
        <v>180.26</v>
      </c>
      <c r="W487" s="152" t="n">
        <v>180.26</v>
      </c>
      <c r="X487" s="152" t="n">
        <v>180.26</v>
      </c>
      <c r="Y487" s="153" t="n">
        <v>180.2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20.25" hidden="false" customHeight="true" outlineLevel="0" collapsed="false">
      <c r="A490" s="146" t="n">
        <v>19</v>
      </c>
      <c r="B490" s="147" t="n">
        <v>1904.88</v>
      </c>
      <c r="C490" s="148" t="n">
        <v>1940.24</v>
      </c>
      <c r="D490" s="148" t="n">
        <v>2000.89</v>
      </c>
      <c r="E490" s="148" t="n">
        <v>2015.75</v>
      </c>
      <c r="F490" s="148" t="n">
        <v>2017.11</v>
      </c>
      <c r="G490" s="148" t="n">
        <v>1993.32</v>
      </c>
      <c r="H490" s="148" t="n">
        <v>1991.38</v>
      </c>
      <c r="I490" s="148" t="n">
        <v>1959.49</v>
      </c>
      <c r="J490" s="148" t="n">
        <v>1923.9</v>
      </c>
      <c r="K490" s="148" t="n">
        <v>1911.97</v>
      </c>
      <c r="L490" s="148" t="n">
        <v>1900.13</v>
      </c>
      <c r="M490" s="148" t="n">
        <v>1915.47</v>
      </c>
      <c r="N490" s="148" t="n">
        <v>1929.16</v>
      </c>
      <c r="O490" s="148" t="n">
        <v>1939.98</v>
      </c>
      <c r="P490" s="148" t="n">
        <v>1948.21</v>
      </c>
      <c r="Q490" s="148" t="n">
        <v>1958.66</v>
      </c>
      <c r="R490" s="148" t="n">
        <v>1975.24</v>
      </c>
      <c r="S490" s="148" t="n">
        <v>1965.05</v>
      </c>
      <c r="T490" s="148" t="n">
        <v>1951.45</v>
      </c>
      <c r="U490" s="148" t="n">
        <v>1920.58</v>
      </c>
      <c r="V490" s="148" t="n">
        <v>1896.35</v>
      </c>
      <c r="W490" s="148" t="n">
        <v>1889.37</v>
      </c>
      <c r="X490" s="148" t="n">
        <v>1919.86</v>
      </c>
      <c r="Y490" s="149" t="n">
        <v>1952.05</v>
      </c>
    </row>
    <row r="491" customFormat="false" ht="51.75" hidden="false" customHeight="false" outlineLevel="1" collapsed="false">
      <c r="A491" s="150" t="s">
        <v>20</v>
      </c>
      <c r="B491" s="151" t="n">
        <v>1029.34059556</v>
      </c>
      <c r="C491" s="152" t="n">
        <v>1064.70136039</v>
      </c>
      <c r="D491" s="152" t="n">
        <v>1125.34468001</v>
      </c>
      <c r="E491" s="152" t="n">
        <v>1140.21134134</v>
      </c>
      <c r="F491" s="152" t="n">
        <v>1141.56841391</v>
      </c>
      <c r="G491" s="152" t="n">
        <v>1117.77780471</v>
      </c>
      <c r="H491" s="152" t="n">
        <v>1115.83481808</v>
      </c>
      <c r="I491" s="152" t="n">
        <v>1083.95261479</v>
      </c>
      <c r="J491" s="152" t="n">
        <v>1048.35288923</v>
      </c>
      <c r="K491" s="152" t="n">
        <v>1036.42987371</v>
      </c>
      <c r="L491" s="152" t="n">
        <v>1024.58478533</v>
      </c>
      <c r="M491" s="152" t="n">
        <v>1039.93119034</v>
      </c>
      <c r="N491" s="152" t="n">
        <v>1053.61457206</v>
      </c>
      <c r="O491" s="152" t="n">
        <v>1064.43910698</v>
      </c>
      <c r="P491" s="152" t="n">
        <v>1072.67025366</v>
      </c>
      <c r="Q491" s="152" t="n">
        <v>1083.11920078</v>
      </c>
      <c r="R491" s="152" t="n">
        <v>1099.69923487</v>
      </c>
      <c r="S491" s="152" t="n">
        <v>1089.5040654</v>
      </c>
      <c r="T491" s="152" t="n">
        <v>1075.91059126</v>
      </c>
      <c r="U491" s="152" t="n">
        <v>1045.03619667</v>
      </c>
      <c r="V491" s="152" t="n">
        <v>1020.80677916</v>
      </c>
      <c r="W491" s="152" t="n">
        <v>1013.82714736</v>
      </c>
      <c r="X491" s="152" t="n">
        <v>1044.31324182</v>
      </c>
      <c r="Y491" s="153" t="n">
        <v>1076.50525822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180.26</v>
      </c>
      <c r="C493" s="152" t="n">
        <v>180.26</v>
      </c>
      <c r="D493" s="152" t="n">
        <v>180.26</v>
      </c>
      <c r="E493" s="152" t="n">
        <v>180.26</v>
      </c>
      <c r="F493" s="152" t="n">
        <v>180.26</v>
      </c>
      <c r="G493" s="152" t="n">
        <v>180.26</v>
      </c>
      <c r="H493" s="152" t="n">
        <v>180.26</v>
      </c>
      <c r="I493" s="152" t="n">
        <v>180.26</v>
      </c>
      <c r="J493" s="152" t="n">
        <v>180.26</v>
      </c>
      <c r="K493" s="152" t="n">
        <v>180.26</v>
      </c>
      <c r="L493" s="152" t="n">
        <v>180.26</v>
      </c>
      <c r="M493" s="152" t="n">
        <v>180.26</v>
      </c>
      <c r="N493" s="152" t="n">
        <v>180.26</v>
      </c>
      <c r="O493" s="152" t="n">
        <v>180.26</v>
      </c>
      <c r="P493" s="152" t="n">
        <v>180.26</v>
      </c>
      <c r="Q493" s="152" t="n">
        <v>180.26</v>
      </c>
      <c r="R493" s="152" t="n">
        <v>180.26</v>
      </c>
      <c r="S493" s="152" t="n">
        <v>180.26</v>
      </c>
      <c r="T493" s="152" t="n">
        <v>180.26</v>
      </c>
      <c r="U493" s="152" t="n">
        <v>180.26</v>
      </c>
      <c r="V493" s="152" t="n">
        <v>180.26</v>
      </c>
      <c r="W493" s="152" t="n">
        <v>180.26</v>
      </c>
      <c r="X493" s="152" t="n">
        <v>180.26</v>
      </c>
      <c r="Y493" s="153" t="n">
        <v>180.2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20.25" hidden="false" customHeight="true" outlineLevel="0" collapsed="false">
      <c r="A496" s="146" t="n">
        <v>20</v>
      </c>
      <c r="B496" s="147" t="n">
        <v>1849.26</v>
      </c>
      <c r="C496" s="148" t="n">
        <v>1890.97</v>
      </c>
      <c r="D496" s="148" t="n">
        <v>1913.18</v>
      </c>
      <c r="E496" s="148" t="n">
        <v>1924.43</v>
      </c>
      <c r="F496" s="148" t="n">
        <v>1928.55</v>
      </c>
      <c r="G496" s="148" t="n">
        <v>1905.64</v>
      </c>
      <c r="H496" s="148" t="n">
        <v>1855.88</v>
      </c>
      <c r="I496" s="148" t="n">
        <v>1873.3</v>
      </c>
      <c r="J496" s="148" t="n">
        <v>1873.59</v>
      </c>
      <c r="K496" s="148" t="n">
        <v>1864.24</v>
      </c>
      <c r="L496" s="148" t="n">
        <v>1847.64</v>
      </c>
      <c r="M496" s="148" t="n">
        <v>1851.33</v>
      </c>
      <c r="N496" s="148" t="n">
        <v>1845.4</v>
      </c>
      <c r="O496" s="148" t="n">
        <v>1834.91</v>
      </c>
      <c r="P496" s="148" t="n">
        <v>1838.38</v>
      </c>
      <c r="Q496" s="148" t="n">
        <v>1836.92</v>
      </c>
      <c r="R496" s="148" t="n">
        <v>1836.54</v>
      </c>
      <c r="S496" s="148" t="n">
        <v>1847.24</v>
      </c>
      <c r="T496" s="148" t="n">
        <v>1850.85</v>
      </c>
      <c r="U496" s="148" t="n">
        <v>1860.6</v>
      </c>
      <c r="V496" s="148" t="n">
        <v>1881</v>
      </c>
      <c r="W496" s="148" t="n">
        <v>1871.75</v>
      </c>
      <c r="X496" s="148" t="n">
        <v>1849.86</v>
      </c>
      <c r="Y496" s="149" t="n">
        <v>1843.08</v>
      </c>
    </row>
    <row r="497" customFormat="false" ht="51.75" hidden="false" customHeight="false" outlineLevel="1" collapsed="false">
      <c r="A497" s="150" t="s">
        <v>20</v>
      </c>
      <c r="B497" s="151" t="n">
        <v>973.71936174</v>
      </c>
      <c r="C497" s="152" t="n">
        <v>1015.42741005</v>
      </c>
      <c r="D497" s="152" t="n">
        <v>1037.63931739</v>
      </c>
      <c r="E497" s="152" t="n">
        <v>1048.88522976</v>
      </c>
      <c r="F497" s="152" t="n">
        <v>1053.00469984</v>
      </c>
      <c r="G497" s="152" t="n">
        <v>1030.09752107</v>
      </c>
      <c r="H497" s="152" t="n">
        <v>980.34070432</v>
      </c>
      <c r="I497" s="152" t="n">
        <v>997.75274838</v>
      </c>
      <c r="J497" s="152" t="n">
        <v>998.05125458</v>
      </c>
      <c r="K497" s="152" t="n">
        <v>988.69310783</v>
      </c>
      <c r="L497" s="152" t="n">
        <v>972.09951585</v>
      </c>
      <c r="M497" s="152" t="n">
        <v>975.78362926</v>
      </c>
      <c r="N497" s="152" t="n">
        <v>969.85386419</v>
      </c>
      <c r="O497" s="152" t="n">
        <v>959.37150565</v>
      </c>
      <c r="P497" s="152" t="n">
        <v>962.83554122</v>
      </c>
      <c r="Q497" s="152" t="n">
        <v>961.37959103</v>
      </c>
      <c r="R497" s="152" t="n">
        <v>961.00106033</v>
      </c>
      <c r="S497" s="152" t="n">
        <v>971.69576027</v>
      </c>
      <c r="T497" s="152" t="n">
        <v>975.30784407</v>
      </c>
      <c r="U497" s="152" t="n">
        <v>985.05743659</v>
      </c>
      <c r="V497" s="152" t="n">
        <v>1005.45792235</v>
      </c>
      <c r="W497" s="152" t="n">
        <v>996.21095719</v>
      </c>
      <c r="X497" s="152" t="n">
        <v>974.31479488</v>
      </c>
      <c r="Y497" s="153" t="n">
        <v>967.5373147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180.26</v>
      </c>
      <c r="C499" s="152" t="n">
        <v>180.26</v>
      </c>
      <c r="D499" s="152" t="n">
        <v>180.26</v>
      </c>
      <c r="E499" s="152" t="n">
        <v>180.26</v>
      </c>
      <c r="F499" s="152" t="n">
        <v>180.26</v>
      </c>
      <c r="G499" s="152" t="n">
        <v>180.26</v>
      </c>
      <c r="H499" s="152" t="n">
        <v>180.26</v>
      </c>
      <c r="I499" s="152" t="n">
        <v>180.26</v>
      </c>
      <c r="J499" s="152" t="n">
        <v>180.26</v>
      </c>
      <c r="K499" s="152" t="n">
        <v>180.26</v>
      </c>
      <c r="L499" s="152" t="n">
        <v>180.26</v>
      </c>
      <c r="M499" s="152" t="n">
        <v>180.26</v>
      </c>
      <c r="N499" s="152" t="n">
        <v>180.26</v>
      </c>
      <c r="O499" s="152" t="n">
        <v>180.26</v>
      </c>
      <c r="P499" s="152" t="n">
        <v>180.26</v>
      </c>
      <c r="Q499" s="152" t="n">
        <v>180.26</v>
      </c>
      <c r="R499" s="152" t="n">
        <v>180.26</v>
      </c>
      <c r="S499" s="152" t="n">
        <v>180.26</v>
      </c>
      <c r="T499" s="152" t="n">
        <v>180.26</v>
      </c>
      <c r="U499" s="152" t="n">
        <v>180.26</v>
      </c>
      <c r="V499" s="152" t="n">
        <v>180.26</v>
      </c>
      <c r="W499" s="152" t="n">
        <v>180.26</v>
      </c>
      <c r="X499" s="152" t="n">
        <v>180.26</v>
      </c>
      <c r="Y499" s="153" t="n">
        <v>180.2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20.25" hidden="false" customHeight="true" outlineLevel="0" collapsed="false">
      <c r="A502" s="146" t="n">
        <v>21</v>
      </c>
      <c r="B502" s="147" t="n">
        <v>2018.99</v>
      </c>
      <c r="C502" s="148" t="n">
        <v>1962.59</v>
      </c>
      <c r="D502" s="148" t="n">
        <v>1971.84</v>
      </c>
      <c r="E502" s="148" t="n">
        <v>1978.94</v>
      </c>
      <c r="F502" s="148" t="n">
        <v>1959.06</v>
      </c>
      <c r="G502" s="148" t="n">
        <v>1937.4</v>
      </c>
      <c r="H502" s="148" t="n">
        <v>1897.13</v>
      </c>
      <c r="I502" s="148" t="n">
        <v>1898.78</v>
      </c>
      <c r="J502" s="148" t="n">
        <v>1899.63</v>
      </c>
      <c r="K502" s="148" t="n">
        <v>1875.43</v>
      </c>
      <c r="L502" s="148" t="n">
        <v>1876.6</v>
      </c>
      <c r="M502" s="148" t="n">
        <v>1886.67</v>
      </c>
      <c r="N502" s="148" t="n">
        <v>1889.52</v>
      </c>
      <c r="O502" s="148" t="n">
        <v>1917.78</v>
      </c>
      <c r="P502" s="148" t="n">
        <v>1936.93</v>
      </c>
      <c r="Q502" s="148" t="n">
        <v>1960.34</v>
      </c>
      <c r="R502" s="148" t="n">
        <v>1952.29</v>
      </c>
      <c r="S502" s="148" t="n">
        <v>1934.87</v>
      </c>
      <c r="T502" s="148" t="n">
        <v>1911.12</v>
      </c>
      <c r="U502" s="148" t="n">
        <v>1891.38</v>
      </c>
      <c r="V502" s="148" t="n">
        <v>1854.67</v>
      </c>
      <c r="W502" s="148" t="n">
        <v>1877.6</v>
      </c>
      <c r="X502" s="148" t="n">
        <v>1902.29</v>
      </c>
      <c r="Y502" s="149" t="n">
        <v>1940.15</v>
      </c>
    </row>
    <row r="503" customFormat="false" ht="51.75" hidden="false" customHeight="false" outlineLevel="1" collapsed="false">
      <c r="A503" s="150" t="s">
        <v>20</v>
      </c>
      <c r="B503" s="151" t="n">
        <v>1143.45080302</v>
      </c>
      <c r="C503" s="152" t="n">
        <v>1087.04852011</v>
      </c>
      <c r="D503" s="152" t="n">
        <v>1096.30022307</v>
      </c>
      <c r="E503" s="152" t="n">
        <v>1103.39363342</v>
      </c>
      <c r="F503" s="152" t="n">
        <v>1083.52159568</v>
      </c>
      <c r="G503" s="152" t="n">
        <v>1061.86230189</v>
      </c>
      <c r="H503" s="152" t="n">
        <v>1021.58873334</v>
      </c>
      <c r="I503" s="152" t="n">
        <v>1023.23941524</v>
      </c>
      <c r="J503" s="152" t="n">
        <v>1024.08428877</v>
      </c>
      <c r="K503" s="152" t="n">
        <v>999.88346368</v>
      </c>
      <c r="L503" s="152" t="n">
        <v>1001.06171529</v>
      </c>
      <c r="M503" s="152" t="n">
        <v>1011.12436683</v>
      </c>
      <c r="N503" s="152" t="n">
        <v>1013.97790708</v>
      </c>
      <c r="O503" s="152" t="n">
        <v>1042.2376592</v>
      </c>
      <c r="P503" s="152" t="n">
        <v>1061.38896852</v>
      </c>
      <c r="Q503" s="152" t="n">
        <v>1084.79573749</v>
      </c>
      <c r="R503" s="152" t="n">
        <v>1076.75219608</v>
      </c>
      <c r="S503" s="152" t="n">
        <v>1059.32392248</v>
      </c>
      <c r="T503" s="152" t="n">
        <v>1035.57908342</v>
      </c>
      <c r="U503" s="152" t="n">
        <v>1015.8338319</v>
      </c>
      <c r="V503" s="152" t="n">
        <v>979.13161677</v>
      </c>
      <c r="W503" s="152" t="n">
        <v>1002.0540361</v>
      </c>
      <c r="X503" s="152" t="n">
        <v>1026.75081004</v>
      </c>
      <c r="Y503" s="153" t="n">
        <v>1064.60522334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180.26</v>
      </c>
      <c r="C505" s="152" t="n">
        <v>180.26</v>
      </c>
      <c r="D505" s="152" t="n">
        <v>180.26</v>
      </c>
      <c r="E505" s="152" t="n">
        <v>180.26</v>
      </c>
      <c r="F505" s="152" t="n">
        <v>180.26</v>
      </c>
      <c r="G505" s="152" t="n">
        <v>180.26</v>
      </c>
      <c r="H505" s="152" t="n">
        <v>180.26</v>
      </c>
      <c r="I505" s="152" t="n">
        <v>180.26</v>
      </c>
      <c r="J505" s="152" t="n">
        <v>180.26</v>
      </c>
      <c r="K505" s="152" t="n">
        <v>180.26</v>
      </c>
      <c r="L505" s="152" t="n">
        <v>180.26</v>
      </c>
      <c r="M505" s="152" t="n">
        <v>180.26</v>
      </c>
      <c r="N505" s="152" t="n">
        <v>180.26</v>
      </c>
      <c r="O505" s="152" t="n">
        <v>180.26</v>
      </c>
      <c r="P505" s="152" t="n">
        <v>180.26</v>
      </c>
      <c r="Q505" s="152" t="n">
        <v>180.26</v>
      </c>
      <c r="R505" s="152" t="n">
        <v>180.26</v>
      </c>
      <c r="S505" s="152" t="n">
        <v>180.26</v>
      </c>
      <c r="T505" s="152" t="n">
        <v>180.26</v>
      </c>
      <c r="U505" s="152" t="n">
        <v>180.26</v>
      </c>
      <c r="V505" s="152" t="n">
        <v>180.26</v>
      </c>
      <c r="W505" s="152" t="n">
        <v>180.26</v>
      </c>
      <c r="X505" s="152" t="n">
        <v>180.26</v>
      </c>
      <c r="Y505" s="153" t="n">
        <v>180.2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20.25" hidden="false" customHeight="true" outlineLevel="0" collapsed="false">
      <c r="A508" s="146" t="n">
        <v>22</v>
      </c>
      <c r="B508" s="147" t="n">
        <v>1951.3</v>
      </c>
      <c r="C508" s="148" t="n">
        <v>1976.23</v>
      </c>
      <c r="D508" s="148" t="n">
        <v>2005.27</v>
      </c>
      <c r="E508" s="148" t="n">
        <v>2017.28</v>
      </c>
      <c r="F508" s="148" t="n">
        <v>2025.82</v>
      </c>
      <c r="G508" s="148" t="n">
        <v>2027.27</v>
      </c>
      <c r="H508" s="148" t="n">
        <v>1988.84</v>
      </c>
      <c r="I508" s="148" t="n">
        <v>1943.78</v>
      </c>
      <c r="J508" s="148" t="n">
        <v>1907.32</v>
      </c>
      <c r="K508" s="148" t="n">
        <v>1890.33</v>
      </c>
      <c r="L508" s="148" t="n">
        <v>1882.45</v>
      </c>
      <c r="M508" s="148" t="n">
        <v>1893.64</v>
      </c>
      <c r="N508" s="148" t="n">
        <v>1906.34</v>
      </c>
      <c r="O508" s="148" t="n">
        <v>1916.86</v>
      </c>
      <c r="P508" s="148" t="n">
        <v>1915.47</v>
      </c>
      <c r="Q508" s="148" t="n">
        <v>1912.58</v>
      </c>
      <c r="R508" s="148" t="n">
        <v>1925.91</v>
      </c>
      <c r="S508" s="148" t="n">
        <v>1913.82</v>
      </c>
      <c r="T508" s="148" t="n">
        <v>1894.77</v>
      </c>
      <c r="U508" s="148" t="n">
        <v>1871.39</v>
      </c>
      <c r="V508" s="148" t="n">
        <v>1860.14</v>
      </c>
      <c r="W508" s="148" t="n">
        <v>1858.94</v>
      </c>
      <c r="X508" s="148" t="n">
        <v>1868.08</v>
      </c>
      <c r="Y508" s="149" t="n">
        <v>1900.41</v>
      </c>
    </row>
    <row r="509" customFormat="false" ht="51.75" hidden="false" customHeight="false" outlineLevel="1" collapsed="false">
      <c r="A509" s="150" t="s">
        <v>20</v>
      </c>
      <c r="B509" s="151" t="n">
        <v>1075.75568195</v>
      </c>
      <c r="C509" s="152" t="n">
        <v>1100.6886073</v>
      </c>
      <c r="D509" s="152" t="n">
        <v>1129.7227313</v>
      </c>
      <c r="E509" s="152" t="n">
        <v>1141.74250892</v>
      </c>
      <c r="F509" s="152" t="n">
        <v>1150.27426143</v>
      </c>
      <c r="G509" s="152" t="n">
        <v>1151.72315378</v>
      </c>
      <c r="H509" s="152" t="n">
        <v>1113.29382205</v>
      </c>
      <c r="I509" s="152" t="n">
        <v>1068.24074199</v>
      </c>
      <c r="J509" s="152" t="n">
        <v>1031.77798195</v>
      </c>
      <c r="K509" s="152" t="n">
        <v>1014.78397585</v>
      </c>
      <c r="L509" s="152" t="n">
        <v>1006.91036976</v>
      </c>
      <c r="M509" s="152" t="n">
        <v>1018.10196208</v>
      </c>
      <c r="N509" s="152" t="n">
        <v>1030.7961471</v>
      </c>
      <c r="O509" s="152" t="n">
        <v>1041.31498521</v>
      </c>
      <c r="P509" s="152" t="n">
        <v>1039.92853631</v>
      </c>
      <c r="Q509" s="152" t="n">
        <v>1037.04056634</v>
      </c>
      <c r="R509" s="152" t="n">
        <v>1050.36879991</v>
      </c>
      <c r="S509" s="152" t="n">
        <v>1038.27554586</v>
      </c>
      <c r="T509" s="152" t="n">
        <v>1019.2285166</v>
      </c>
      <c r="U509" s="152" t="n">
        <v>995.8437716</v>
      </c>
      <c r="V509" s="152" t="n">
        <v>984.5985574</v>
      </c>
      <c r="W509" s="152" t="n">
        <v>983.40014693</v>
      </c>
      <c r="X509" s="152" t="n">
        <v>992.53678846</v>
      </c>
      <c r="Y509" s="153" t="n">
        <v>1024.86444145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180.26</v>
      </c>
      <c r="C511" s="152" t="n">
        <v>180.26</v>
      </c>
      <c r="D511" s="152" t="n">
        <v>180.26</v>
      </c>
      <c r="E511" s="152" t="n">
        <v>180.26</v>
      </c>
      <c r="F511" s="152" t="n">
        <v>180.26</v>
      </c>
      <c r="G511" s="152" t="n">
        <v>180.26</v>
      </c>
      <c r="H511" s="152" t="n">
        <v>180.26</v>
      </c>
      <c r="I511" s="152" t="n">
        <v>180.26</v>
      </c>
      <c r="J511" s="152" t="n">
        <v>180.26</v>
      </c>
      <c r="K511" s="152" t="n">
        <v>180.26</v>
      </c>
      <c r="L511" s="152" t="n">
        <v>180.26</v>
      </c>
      <c r="M511" s="152" t="n">
        <v>180.26</v>
      </c>
      <c r="N511" s="152" t="n">
        <v>180.26</v>
      </c>
      <c r="O511" s="152" t="n">
        <v>180.26</v>
      </c>
      <c r="P511" s="152" t="n">
        <v>180.26</v>
      </c>
      <c r="Q511" s="152" t="n">
        <v>180.26</v>
      </c>
      <c r="R511" s="152" t="n">
        <v>180.26</v>
      </c>
      <c r="S511" s="152" t="n">
        <v>180.26</v>
      </c>
      <c r="T511" s="152" t="n">
        <v>180.26</v>
      </c>
      <c r="U511" s="152" t="n">
        <v>180.26</v>
      </c>
      <c r="V511" s="152" t="n">
        <v>180.26</v>
      </c>
      <c r="W511" s="152" t="n">
        <v>180.26</v>
      </c>
      <c r="X511" s="152" t="n">
        <v>180.26</v>
      </c>
      <c r="Y511" s="153" t="n">
        <v>180.2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20.25" hidden="false" customHeight="true" outlineLevel="0" collapsed="false">
      <c r="A514" s="146" t="n">
        <v>23</v>
      </c>
      <c r="B514" s="147" t="n">
        <v>1871.18</v>
      </c>
      <c r="C514" s="148" t="n">
        <v>1888.27</v>
      </c>
      <c r="D514" s="148" t="n">
        <v>1925.28</v>
      </c>
      <c r="E514" s="148" t="n">
        <v>1938.18</v>
      </c>
      <c r="F514" s="148" t="n">
        <v>1946.23</v>
      </c>
      <c r="G514" s="148" t="n">
        <v>1967.07</v>
      </c>
      <c r="H514" s="148" t="n">
        <v>1955.8</v>
      </c>
      <c r="I514" s="148" t="n">
        <v>1962.07</v>
      </c>
      <c r="J514" s="148" t="n">
        <v>1919.65</v>
      </c>
      <c r="K514" s="148" t="n">
        <v>1877.9</v>
      </c>
      <c r="L514" s="148" t="n">
        <v>1863.53</v>
      </c>
      <c r="M514" s="148" t="n">
        <v>1858.12</v>
      </c>
      <c r="N514" s="148" t="n">
        <v>1871.05</v>
      </c>
      <c r="O514" s="148" t="n">
        <v>1880.12</v>
      </c>
      <c r="P514" s="148" t="n">
        <v>1894.63</v>
      </c>
      <c r="Q514" s="148" t="n">
        <v>1910.16</v>
      </c>
      <c r="R514" s="148" t="n">
        <v>1914.15</v>
      </c>
      <c r="S514" s="148" t="n">
        <v>1902.98</v>
      </c>
      <c r="T514" s="148" t="n">
        <v>1884.32</v>
      </c>
      <c r="U514" s="148" t="n">
        <v>1878.12</v>
      </c>
      <c r="V514" s="148" t="n">
        <v>1855.21</v>
      </c>
      <c r="W514" s="148" t="n">
        <v>1842.94</v>
      </c>
      <c r="X514" s="148" t="n">
        <v>1874.39</v>
      </c>
      <c r="Y514" s="149" t="n">
        <v>1904.89</v>
      </c>
    </row>
    <row r="515" customFormat="false" ht="51.75" hidden="false" customHeight="false" outlineLevel="1" collapsed="false">
      <c r="A515" s="150" t="s">
        <v>20</v>
      </c>
      <c r="B515" s="151" t="n">
        <v>995.63570357</v>
      </c>
      <c r="C515" s="152" t="n">
        <v>1012.73053192</v>
      </c>
      <c r="D515" s="152" t="n">
        <v>1049.73804766</v>
      </c>
      <c r="E515" s="152" t="n">
        <v>1062.6393395</v>
      </c>
      <c r="F515" s="152" t="n">
        <v>1070.69000884</v>
      </c>
      <c r="G515" s="152" t="n">
        <v>1091.52806949</v>
      </c>
      <c r="H515" s="152" t="n">
        <v>1080.25850744</v>
      </c>
      <c r="I515" s="152" t="n">
        <v>1086.52831205</v>
      </c>
      <c r="J515" s="152" t="n">
        <v>1044.11088501</v>
      </c>
      <c r="K515" s="152" t="n">
        <v>1002.35929398</v>
      </c>
      <c r="L515" s="152" t="n">
        <v>987.987214</v>
      </c>
      <c r="M515" s="152" t="n">
        <v>982.57997314</v>
      </c>
      <c r="N515" s="152" t="n">
        <v>995.51165684</v>
      </c>
      <c r="O515" s="152" t="n">
        <v>1004.57997242</v>
      </c>
      <c r="P515" s="152" t="n">
        <v>1019.08416445</v>
      </c>
      <c r="Q515" s="152" t="n">
        <v>1034.61940346</v>
      </c>
      <c r="R515" s="152" t="n">
        <v>1038.61053784</v>
      </c>
      <c r="S515" s="152" t="n">
        <v>1027.4382729</v>
      </c>
      <c r="T515" s="152" t="n">
        <v>1008.7763293</v>
      </c>
      <c r="U515" s="152" t="n">
        <v>1002.57888461</v>
      </c>
      <c r="V515" s="152" t="n">
        <v>979.66523604</v>
      </c>
      <c r="W515" s="152" t="n">
        <v>967.39291604</v>
      </c>
      <c r="X515" s="152" t="n">
        <v>998.85105672</v>
      </c>
      <c r="Y515" s="153" t="n">
        <v>1029.35077031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180.26</v>
      </c>
      <c r="C517" s="152" t="n">
        <v>180.26</v>
      </c>
      <c r="D517" s="152" t="n">
        <v>180.26</v>
      </c>
      <c r="E517" s="152" t="n">
        <v>180.26</v>
      </c>
      <c r="F517" s="152" t="n">
        <v>180.26</v>
      </c>
      <c r="G517" s="152" t="n">
        <v>180.26</v>
      </c>
      <c r="H517" s="152" t="n">
        <v>180.26</v>
      </c>
      <c r="I517" s="152" t="n">
        <v>180.26</v>
      </c>
      <c r="J517" s="152" t="n">
        <v>180.26</v>
      </c>
      <c r="K517" s="152" t="n">
        <v>180.26</v>
      </c>
      <c r="L517" s="152" t="n">
        <v>180.26</v>
      </c>
      <c r="M517" s="152" t="n">
        <v>180.26</v>
      </c>
      <c r="N517" s="152" t="n">
        <v>180.26</v>
      </c>
      <c r="O517" s="152" t="n">
        <v>180.26</v>
      </c>
      <c r="P517" s="152" t="n">
        <v>180.26</v>
      </c>
      <c r="Q517" s="152" t="n">
        <v>180.26</v>
      </c>
      <c r="R517" s="152" t="n">
        <v>180.26</v>
      </c>
      <c r="S517" s="152" t="n">
        <v>180.26</v>
      </c>
      <c r="T517" s="152" t="n">
        <v>180.26</v>
      </c>
      <c r="U517" s="152" t="n">
        <v>180.26</v>
      </c>
      <c r="V517" s="152" t="n">
        <v>180.26</v>
      </c>
      <c r="W517" s="152" t="n">
        <v>180.26</v>
      </c>
      <c r="X517" s="152" t="n">
        <v>180.26</v>
      </c>
      <c r="Y517" s="153" t="n">
        <v>180.2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20.25" hidden="false" customHeight="true" outlineLevel="0" collapsed="false">
      <c r="A520" s="146" t="n">
        <v>24</v>
      </c>
      <c r="B520" s="147" t="n">
        <v>1959.12</v>
      </c>
      <c r="C520" s="148" t="n">
        <v>1959.88</v>
      </c>
      <c r="D520" s="148" t="n">
        <v>1985.86</v>
      </c>
      <c r="E520" s="148" t="n">
        <v>2006.24</v>
      </c>
      <c r="F520" s="148" t="n">
        <v>2015.5</v>
      </c>
      <c r="G520" s="148" t="n">
        <v>2020.33</v>
      </c>
      <c r="H520" s="148" t="n">
        <v>2048.2</v>
      </c>
      <c r="I520" s="148" t="n">
        <v>2047.82</v>
      </c>
      <c r="J520" s="148" t="n">
        <v>1986.52</v>
      </c>
      <c r="K520" s="148" t="n">
        <v>1942.9</v>
      </c>
      <c r="L520" s="148" t="n">
        <v>1919.47</v>
      </c>
      <c r="M520" s="148" t="n">
        <v>1912.51</v>
      </c>
      <c r="N520" s="148" t="n">
        <v>1921.77</v>
      </c>
      <c r="O520" s="148" t="n">
        <v>1932.79</v>
      </c>
      <c r="P520" s="148" t="n">
        <v>1946.36</v>
      </c>
      <c r="Q520" s="148" t="n">
        <v>1954.24</v>
      </c>
      <c r="R520" s="148" t="n">
        <v>1958.2</v>
      </c>
      <c r="S520" s="148" t="n">
        <v>1933.96</v>
      </c>
      <c r="T520" s="148" t="n">
        <v>1908.7</v>
      </c>
      <c r="U520" s="148" t="n">
        <v>1890.85</v>
      </c>
      <c r="V520" s="148" t="n">
        <v>1858.42</v>
      </c>
      <c r="W520" s="148" t="n">
        <v>1856.93</v>
      </c>
      <c r="X520" s="148" t="n">
        <v>1887.39</v>
      </c>
      <c r="Y520" s="149" t="n">
        <v>1922.23</v>
      </c>
    </row>
    <row r="521" customFormat="false" ht="51.75" hidden="false" customHeight="false" outlineLevel="1" collapsed="false">
      <c r="A521" s="150" t="s">
        <v>20</v>
      </c>
      <c r="B521" s="151" t="n">
        <v>1083.57697413</v>
      </c>
      <c r="C521" s="152" t="n">
        <v>1084.34100846</v>
      </c>
      <c r="D521" s="152" t="n">
        <v>1110.32196182</v>
      </c>
      <c r="E521" s="152" t="n">
        <v>1130.69328382</v>
      </c>
      <c r="F521" s="152" t="n">
        <v>1139.96112452</v>
      </c>
      <c r="G521" s="152" t="n">
        <v>1144.79242436</v>
      </c>
      <c r="H521" s="152" t="n">
        <v>1172.66140347</v>
      </c>
      <c r="I521" s="152" t="n">
        <v>1172.27749794</v>
      </c>
      <c r="J521" s="152" t="n">
        <v>1110.97732534</v>
      </c>
      <c r="K521" s="152" t="n">
        <v>1067.35505204</v>
      </c>
      <c r="L521" s="152" t="n">
        <v>1043.92807444</v>
      </c>
      <c r="M521" s="152" t="n">
        <v>1036.96536312</v>
      </c>
      <c r="N521" s="152" t="n">
        <v>1046.22400671</v>
      </c>
      <c r="O521" s="152" t="n">
        <v>1057.24466463</v>
      </c>
      <c r="P521" s="152" t="n">
        <v>1070.81964505</v>
      </c>
      <c r="Q521" s="152" t="n">
        <v>1078.70036655</v>
      </c>
      <c r="R521" s="152" t="n">
        <v>1082.65471868</v>
      </c>
      <c r="S521" s="152" t="n">
        <v>1058.42262543</v>
      </c>
      <c r="T521" s="152" t="n">
        <v>1033.15902813</v>
      </c>
      <c r="U521" s="152" t="n">
        <v>1015.3069266</v>
      </c>
      <c r="V521" s="152" t="n">
        <v>982.87880864</v>
      </c>
      <c r="W521" s="152" t="n">
        <v>981.39094769</v>
      </c>
      <c r="X521" s="152" t="n">
        <v>1011.84784986</v>
      </c>
      <c r="Y521" s="153" t="n">
        <v>1046.6860436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180.26</v>
      </c>
      <c r="C523" s="152" t="n">
        <v>180.26</v>
      </c>
      <c r="D523" s="152" t="n">
        <v>180.26</v>
      </c>
      <c r="E523" s="152" t="n">
        <v>180.26</v>
      </c>
      <c r="F523" s="152" t="n">
        <v>180.26</v>
      </c>
      <c r="G523" s="152" t="n">
        <v>180.26</v>
      </c>
      <c r="H523" s="152" t="n">
        <v>180.26</v>
      </c>
      <c r="I523" s="152" t="n">
        <v>180.26</v>
      </c>
      <c r="J523" s="152" t="n">
        <v>180.26</v>
      </c>
      <c r="K523" s="152" t="n">
        <v>180.26</v>
      </c>
      <c r="L523" s="152" t="n">
        <v>180.26</v>
      </c>
      <c r="M523" s="152" t="n">
        <v>180.26</v>
      </c>
      <c r="N523" s="152" t="n">
        <v>180.26</v>
      </c>
      <c r="O523" s="152" t="n">
        <v>180.26</v>
      </c>
      <c r="P523" s="152" t="n">
        <v>180.26</v>
      </c>
      <c r="Q523" s="152" t="n">
        <v>180.26</v>
      </c>
      <c r="R523" s="152" t="n">
        <v>180.26</v>
      </c>
      <c r="S523" s="152" t="n">
        <v>180.26</v>
      </c>
      <c r="T523" s="152" t="n">
        <v>180.26</v>
      </c>
      <c r="U523" s="152" t="n">
        <v>180.26</v>
      </c>
      <c r="V523" s="152" t="n">
        <v>180.26</v>
      </c>
      <c r="W523" s="152" t="n">
        <v>180.26</v>
      </c>
      <c r="X523" s="152" t="n">
        <v>180.26</v>
      </c>
      <c r="Y523" s="153" t="n">
        <v>180.2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20.25" hidden="false" customHeight="true" outlineLevel="0" collapsed="false">
      <c r="A526" s="146" t="n">
        <v>25</v>
      </c>
      <c r="B526" s="147" t="n">
        <v>2057.29</v>
      </c>
      <c r="C526" s="148" t="n">
        <v>2067.44</v>
      </c>
      <c r="D526" s="148" t="n">
        <v>2093.69</v>
      </c>
      <c r="E526" s="148" t="n">
        <v>2134.8</v>
      </c>
      <c r="F526" s="148" t="n">
        <v>2123.8</v>
      </c>
      <c r="G526" s="148" t="n">
        <v>2103.74</v>
      </c>
      <c r="H526" s="148" t="n">
        <v>2038.35</v>
      </c>
      <c r="I526" s="148" t="n">
        <v>2010.07</v>
      </c>
      <c r="J526" s="148" t="n">
        <v>1968.13</v>
      </c>
      <c r="K526" s="148" t="n">
        <v>1959.09</v>
      </c>
      <c r="L526" s="148" t="n">
        <v>1948.23</v>
      </c>
      <c r="M526" s="148" t="n">
        <v>1960.84</v>
      </c>
      <c r="N526" s="148" t="n">
        <v>1982.6</v>
      </c>
      <c r="O526" s="148" t="n">
        <v>1999.13</v>
      </c>
      <c r="P526" s="148" t="n">
        <v>2012.93</v>
      </c>
      <c r="Q526" s="148" t="n">
        <v>2020.44</v>
      </c>
      <c r="R526" s="148" t="n">
        <v>2019.68</v>
      </c>
      <c r="S526" s="148" t="n">
        <v>2020.77</v>
      </c>
      <c r="T526" s="148" t="n">
        <v>1986.06</v>
      </c>
      <c r="U526" s="148" t="n">
        <v>1949.59</v>
      </c>
      <c r="V526" s="148" t="n">
        <v>1932.89</v>
      </c>
      <c r="W526" s="148" t="n">
        <v>1961</v>
      </c>
      <c r="X526" s="148" t="n">
        <v>1963.72</v>
      </c>
      <c r="Y526" s="149" t="n">
        <v>2016.75</v>
      </c>
    </row>
    <row r="527" customFormat="false" ht="51.75" hidden="false" customHeight="false" outlineLevel="1" collapsed="false">
      <c r="A527" s="150" t="s">
        <v>20</v>
      </c>
      <c r="B527" s="151" t="n">
        <v>1181.74653761</v>
      </c>
      <c r="C527" s="152" t="n">
        <v>1191.89883134</v>
      </c>
      <c r="D527" s="152" t="n">
        <v>1218.14314197</v>
      </c>
      <c r="E527" s="152" t="n">
        <v>1259.25594996</v>
      </c>
      <c r="F527" s="152" t="n">
        <v>1248.26031052</v>
      </c>
      <c r="G527" s="152" t="n">
        <v>1228.19968718</v>
      </c>
      <c r="H527" s="152" t="n">
        <v>1162.8029159</v>
      </c>
      <c r="I527" s="152" t="n">
        <v>1134.52661268</v>
      </c>
      <c r="J527" s="152" t="n">
        <v>1092.58859219</v>
      </c>
      <c r="K527" s="152" t="n">
        <v>1083.54392792</v>
      </c>
      <c r="L527" s="152" t="n">
        <v>1072.69046495</v>
      </c>
      <c r="M527" s="152" t="n">
        <v>1085.29856215</v>
      </c>
      <c r="N527" s="152" t="n">
        <v>1107.05835051</v>
      </c>
      <c r="O527" s="152" t="n">
        <v>1123.59219522</v>
      </c>
      <c r="P527" s="152" t="n">
        <v>1137.39099419</v>
      </c>
      <c r="Q527" s="152" t="n">
        <v>1144.89942607</v>
      </c>
      <c r="R527" s="152" t="n">
        <v>1144.1371641</v>
      </c>
      <c r="S527" s="152" t="n">
        <v>1145.22438941</v>
      </c>
      <c r="T527" s="152" t="n">
        <v>1110.5144241</v>
      </c>
      <c r="U527" s="152" t="n">
        <v>1074.04370514</v>
      </c>
      <c r="V527" s="152" t="n">
        <v>1057.35114253</v>
      </c>
      <c r="W527" s="152" t="n">
        <v>1085.46066222</v>
      </c>
      <c r="X527" s="152" t="n">
        <v>1088.1793734</v>
      </c>
      <c r="Y527" s="153" t="n">
        <v>1141.21109539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180.26</v>
      </c>
      <c r="C529" s="152" t="n">
        <v>180.26</v>
      </c>
      <c r="D529" s="152" t="n">
        <v>180.26</v>
      </c>
      <c r="E529" s="152" t="n">
        <v>180.26</v>
      </c>
      <c r="F529" s="152" t="n">
        <v>180.26</v>
      </c>
      <c r="G529" s="152" t="n">
        <v>180.26</v>
      </c>
      <c r="H529" s="152" t="n">
        <v>180.26</v>
      </c>
      <c r="I529" s="152" t="n">
        <v>180.26</v>
      </c>
      <c r="J529" s="152" t="n">
        <v>180.26</v>
      </c>
      <c r="K529" s="152" t="n">
        <v>180.26</v>
      </c>
      <c r="L529" s="152" t="n">
        <v>180.26</v>
      </c>
      <c r="M529" s="152" t="n">
        <v>180.26</v>
      </c>
      <c r="N529" s="152" t="n">
        <v>180.26</v>
      </c>
      <c r="O529" s="152" t="n">
        <v>180.26</v>
      </c>
      <c r="P529" s="152" t="n">
        <v>180.26</v>
      </c>
      <c r="Q529" s="152" t="n">
        <v>180.26</v>
      </c>
      <c r="R529" s="152" t="n">
        <v>180.26</v>
      </c>
      <c r="S529" s="152" t="n">
        <v>180.26</v>
      </c>
      <c r="T529" s="152" t="n">
        <v>180.26</v>
      </c>
      <c r="U529" s="152" t="n">
        <v>180.26</v>
      </c>
      <c r="V529" s="152" t="n">
        <v>180.26</v>
      </c>
      <c r="W529" s="152" t="n">
        <v>180.26</v>
      </c>
      <c r="X529" s="152" t="n">
        <v>180.26</v>
      </c>
      <c r="Y529" s="153" t="n">
        <v>180.2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20.25" hidden="false" customHeight="true" outlineLevel="0" collapsed="false">
      <c r="A532" s="146" t="n">
        <v>26</v>
      </c>
      <c r="B532" s="147" t="n">
        <v>2004.94</v>
      </c>
      <c r="C532" s="148" t="n">
        <v>2029.78</v>
      </c>
      <c r="D532" s="148" t="n">
        <v>2064.77</v>
      </c>
      <c r="E532" s="148" t="n">
        <v>2115.49</v>
      </c>
      <c r="F532" s="148" t="n">
        <v>2117.42</v>
      </c>
      <c r="G532" s="148" t="n">
        <v>2138.23</v>
      </c>
      <c r="H532" s="148" t="n">
        <v>2087.03</v>
      </c>
      <c r="I532" s="148" t="n">
        <v>2048.49</v>
      </c>
      <c r="J532" s="148" t="n">
        <v>1989.47</v>
      </c>
      <c r="K532" s="148" t="n">
        <v>1937.38</v>
      </c>
      <c r="L532" s="148" t="n">
        <v>1928.4</v>
      </c>
      <c r="M532" s="148" t="n">
        <v>1921.39</v>
      </c>
      <c r="N532" s="148" t="n">
        <v>1923.77</v>
      </c>
      <c r="O532" s="148" t="n">
        <v>1946.6</v>
      </c>
      <c r="P532" s="148" t="n">
        <v>1945.96</v>
      </c>
      <c r="Q532" s="148" t="n">
        <v>1947.08</v>
      </c>
      <c r="R532" s="148" t="n">
        <v>1937.49</v>
      </c>
      <c r="S532" s="148" t="n">
        <v>1942.89</v>
      </c>
      <c r="T532" s="148" t="n">
        <v>1894.31</v>
      </c>
      <c r="U532" s="148" t="n">
        <v>1864.59</v>
      </c>
      <c r="V532" s="148" t="n">
        <v>1834.03</v>
      </c>
      <c r="W532" s="148" t="n">
        <v>1842.86</v>
      </c>
      <c r="X532" s="148" t="n">
        <v>1888.48</v>
      </c>
      <c r="Y532" s="149" t="n">
        <v>1926.5</v>
      </c>
    </row>
    <row r="533" customFormat="false" ht="51.75" hidden="false" customHeight="false" outlineLevel="1" collapsed="false">
      <c r="A533" s="150" t="s">
        <v>20</v>
      </c>
      <c r="B533" s="151" t="n">
        <v>1129.39756333</v>
      </c>
      <c r="C533" s="152" t="n">
        <v>1154.23274795</v>
      </c>
      <c r="D533" s="152" t="n">
        <v>1189.22371407</v>
      </c>
      <c r="E533" s="152" t="n">
        <v>1239.94565482</v>
      </c>
      <c r="F533" s="152" t="n">
        <v>1241.88218894</v>
      </c>
      <c r="G533" s="152" t="n">
        <v>1262.68308603</v>
      </c>
      <c r="H533" s="152" t="n">
        <v>1211.48811824</v>
      </c>
      <c r="I533" s="152" t="n">
        <v>1172.94718983</v>
      </c>
      <c r="J533" s="152" t="n">
        <v>1113.93216765</v>
      </c>
      <c r="K533" s="152" t="n">
        <v>1061.83424037</v>
      </c>
      <c r="L533" s="152" t="n">
        <v>1052.86209848</v>
      </c>
      <c r="M533" s="152" t="n">
        <v>1045.84523598</v>
      </c>
      <c r="N533" s="152" t="n">
        <v>1048.22305028</v>
      </c>
      <c r="O533" s="152" t="n">
        <v>1071.05529411</v>
      </c>
      <c r="P533" s="152" t="n">
        <v>1070.41337215</v>
      </c>
      <c r="Q533" s="152" t="n">
        <v>1071.53291227</v>
      </c>
      <c r="R533" s="152" t="n">
        <v>1061.95172189</v>
      </c>
      <c r="S533" s="152" t="n">
        <v>1067.34278936</v>
      </c>
      <c r="T533" s="152" t="n">
        <v>1018.77155633</v>
      </c>
      <c r="U533" s="152" t="n">
        <v>989.04401571</v>
      </c>
      <c r="V533" s="152" t="n">
        <v>958.48302398</v>
      </c>
      <c r="W533" s="152" t="n">
        <v>967.3180397</v>
      </c>
      <c r="X533" s="152" t="n">
        <v>1012.93447423</v>
      </c>
      <c r="Y533" s="153" t="n">
        <v>1050.95709469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180.26</v>
      </c>
      <c r="C535" s="152" t="n">
        <v>180.26</v>
      </c>
      <c r="D535" s="152" t="n">
        <v>180.26</v>
      </c>
      <c r="E535" s="152" t="n">
        <v>180.26</v>
      </c>
      <c r="F535" s="152" t="n">
        <v>180.26</v>
      </c>
      <c r="G535" s="152" t="n">
        <v>180.26</v>
      </c>
      <c r="H535" s="152" t="n">
        <v>180.26</v>
      </c>
      <c r="I535" s="152" t="n">
        <v>180.26</v>
      </c>
      <c r="J535" s="152" t="n">
        <v>180.26</v>
      </c>
      <c r="K535" s="152" t="n">
        <v>180.26</v>
      </c>
      <c r="L535" s="152" t="n">
        <v>180.26</v>
      </c>
      <c r="M535" s="152" t="n">
        <v>180.26</v>
      </c>
      <c r="N535" s="152" t="n">
        <v>180.26</v>
      </c>
      <c r="O535" s="152" t="n">
        <v>180.26</v>
      </c>
      <c r="P535" s="152" t="n">
        <v>180.26</v>
      </c>
      <c r="Q535" s="152" t="n">
        <v>180.26</v>
      </c>
      <c r="R535" s="152" t="n">
        <v>180.26</v>
      </c>
      <c r="S535" s="152" t="n">
        <v>180.26</v>
      </c>
      <c r="T535" s="152" t="n">
        <v>180.26</v>
      </c>
      <c r="U535" s="152" t="n">
        <v>180.26</v>
      </c>
      <c r="V535" s="152" t="n">
        <v>180.26</v>
      </c>
      <c r="W535" s="152" t="n">
        <v>180.26</v>
      </c>
      <c r="X535" s="152" t="n">
        <v>180.26</v>
      </c>
      <c r="Y535" s="153" t="n">
        <v>180.2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20.25" hidden="false" customHeight="true" outlineLevel="0" collapsed="false">
      <c r="A538" s="146" t="n">
        <v>27</v>
      </c>
      <c r="B538" s="147" t="n">
        <v>2023.65</v>
      </c>
      <c r="C538" s="148" t="n">
        <v>2041.62</v>
      </c>
      <c r="D538" s="148" t="n">
        <v>2074.81</v>
      </c>
      <c r="E538" s="148" t="n">
        <v>2120.99</v>
      </c>
      <c r="F538" s="148" t="n">
        <v>2128.13</v>
      </c>
      <c r="G538" s="148" t="n">
        <v>2118.4</v>
      </c>
      <c r="H538" s="148" t="n">
        <v>2067.43</v>
      </c>
      <c r="I538" s="148" t="n">
        <v>2040.12</v>
      </c>
      <c r="J538" s="148" t="n">
        <v>1998.84</v>
      </c>
      <c r="K538" s="148" t="n">
        <v>1979.6</v>
      </c>
      <c r="L538" s="148" t="n">
        <v>1965.36</v>
      </c>
      <c r="M538" s="148" t="n">
        <v>1976.92</v>
      </c>
      <c r="N538" s="148" t="n">
        <v>2001.81</v>
      </c>
      <c r="O538" s="148" t="n">
        <v>2024.61</v>
      </c>
      <c r="P538" s="148" t="n">
        <v>2027.25</v>
      </c>
      <c r="Q538" s="148" t="n">
        <v>2019.84</v>
      </c>
      <c r="R538" s="148" t="n">
        <v>2013.59</v>
      </c>
      <c r="S538" s="148" t="n">
        <v>1992.11</v>
      </c>
      <c r="T538" s="148" t="n">
        <v>1975.24</v>
      </c>
      <c r="U538" s="148" t="n">
        <v>1968.81</v>
      </c>
      <c r="V538" s="148" t="n">
        <v>1943.74</v>
      </c>
      <c r="W538" s="148" t="n">
        <v>1918.76</v>
      </c>
      <c r="X538" s="148" t="n">
        <v>1958.7</v>
      </c>
      <c r="Y538" s="149" t="n">
        <v>1998.32</v>
      </c>
    </row>
    <row r="539" customFormat="false" ht="51.75" hidden="false" customHeight="false" outlineLevel="1" collapsed="false">
      <c r="A539" s="150" t="s">
        <v>20</v>
      </c>
      <c r="B539" s="151" t="n">
        <v>1148.11160696</v>
      </c>
      <c r="C539" s="152" t="n">
        <v>1166.07664912</v>
      </c>
      <c r="D539" s="152" t="n">
        <v>1199.26938728</v>
      </c>
      <c r="E539" s="152" t="n">
        <v>1245.44713943</v>
      </c>
      <c r="F539" s="152" t="n">
        <v>1252.59051975</v>
      </c>
      <c r="G539" s="152" t="n">
        <v>1242.85546899</v>
      </c>
      <c r="H539" s="152" t="n">
        <v>1191.89168805</v>
      </c>
      <c r="I539" s="152" t="n">
        <v>1164.57587528</v>
      </c>
      <c r="J539" s="152" t="n">
        <v>1123.30068578</v>
      </c>
      <c r="K539" s="152" t="n">
        <v>1104.05609138</v>
      </c>
      <c r="L539" s="152" t="n">
        <v>1089.81973399</v>
      </c>
      <c r="M539" s="152" t="n">
        <v>1101.3818165</v>
      </c>
      <c r="N539" s="152" t="n">
        <v>1126.27102653</v>
      </c>
      <c r="O539" s="152" t="n">
        <v>1149.06378464</v>
      </c>
      <c r="P539" s="152" t="n">
        <v>1151.70939052</v>
      </c>
      <c r="Q539" s="152" t="n">
        <v>1144.29872032</v>
      </c>
      <c r="R539" s="152" t="n">
        <v>1138.04817118</v>
      </c>
      <c r="S539" s="152" t="n">
        <v>1116.56374538</v>
      </c>
      <c r="T539" s="152" t="n">
        <v>1099.69875851</v>
      </c>
      <c r="U539" s="152" t="n">
        <v>1093.27060461</v>
      </c>
      <c r="V539" s="152" t="n">
        <v>1068.19626076</v>
      </c>
      <c r="W539" s="152" t="n">
        <v>1043.21744301</v>
      </c>
      <c r="X539" s="152" t="n">
        <v>1083.15830178</v>
      </c>
      <c r="Y539" s="153" t="n">
        <v>1122.77756994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180.26</v>
      </c>
      <c r="C541" s="152" t="n">
        <v>180.26</v>
      </c>
      <c r="D541" s="152" t="n">
        <v>180.26</v>
      </c>
      <c r="E541" s="152" t="n">
        <v>180.26</v>
      </c>
      <c r="F541" s="152" t="n">
        <v>180.26</v>
      </c>
      <c r="G541" s="152" t="n">
        <v>180.26</v>
      </c>
      <c r="H541" s="152" t="n">
        <v>180.26</v>
      </c>
      <c r="I541" s="152" t="n">
        <v>180.26</v>
      </c>
      <c r="J541" s="152" t="n">
        <v>180.26</v>
      </c>
      <c r="K541" s="152" t="n">
        <v>180.26</v>
      </c>
      <c r="L541" s="152" t="n">
        <v>180.26</v>
      </c>
      <c r="M541" s="152" t="n">
        <v>180.26</v>
      </c>
      <c r="N541" s="152" t="n">
        <v>180.26</v>
      </c>
      <c r="O541" s="152" t="n">
        <v>180.26</v>
      </c>
      <c r="P541" s="152" t="n">
        <v>180.26</v>
      </c>
      <c r="Q541" s="152" t="n">
        <v>180.26</v>
      </c>
      <c r="R541" s="152" t="n">
        <v>180.26</v>
      </c>
      <c r="S541" s="152" t="n">
        <v>180.26</v>
      </c>
      <c r="T541" s="152" t="n">
        <v>180.26</v>
      </c>
      <c r="U541" s="152" t="n">
        <v>180.26</v>
      </c>
      <c r="V541" s="152" t="n">
        <v>180.26</v>
      </c>
      <c r="W541" s="152" t="n">
        <v>180.26</v>
      </c>
      <c r="X541" s="152" t="n">
        <v>180.26</v>
      </c>
      <c r="Y541" s="153" t="n">
        <v>180.2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20.25" hidden="false" customHeight="true" outlineLevel="0" collapsed="false">
      <c r="A544" s="146" t="n">
        <v>28</v>
      </c>
      <c r="B544" s="147" t="n">
        <v>2112.28</v>
      </c>
      <c r="C544" s="148" t="n">
        <v>2103.96</v>
      </c>
      <c r="D544" s="148" t="n">
        <v>2132.91</v>
      </c>
      <c r="E544" s="148" t="n">
        <v>2128.26</v>
      </c>
      <c r="F544" s="148" t="n">
        <v>2141.74</v>
      </c>
      <c r="G544" s="148" t="n">
        <v>2120.79</v>
      </c>
      <c r="H544" s="148" t="n">
        <v>2059.25</v>
      </c>
      <c r="I544" s="148" t="n">
        <v>1992.17</v>
      </c>
      <c r="J544" s="148" t="n">
        <v>1979.44</v>
      </c>
      <c r="K544" s="148" t="n">
        <v>1987.87</v>
      </c>
      <c r="L544" s="148" t="n">
        <v>1990.15</v>
      </c>
      <c r="M544" s="148" t="n">
        <v>2035.09</v>
      </c>
      <c r="N544" s="148" t="n">
        <v>1993.34</v>
      </c>
      <c r="O544" s="148" t="n">
        <v>1956.93</v>
      </c>
      <c r="P544" s="148" t="n">
        <v>1954.06</v>
      </c>
      <c r="Q544" s="148" t="n">
        <v>1977.36</v>
      </c>
      <c r="R544" s="148" t="n">
        <v>2049.93</v>
      </c>
      <c r="S544" s="148" t="n">
        <v>2095.53</v>
      </c>
      <c r="T544" s="148" t="n">
        <v>2059.83</v>
      </c>
      <c r="U544" s="148" t="n">
        <v>2006.16</v>
      </c>
      <c r="V544" s="148" t="n">
        <v>2032.99</v>
      </c>
      <c r="W544" s="148" t="n">
        <v>2018.91</v>
      </c>
      <c r="X544" s="148" t="n">
        <v>2064.97</v>
      </c>
      <c r="Y544" s="149" t="n">
        <v>2109.58</v>
      </c>
    </row>
    <row r="545" customFormat="false" ht="51.75" hidden="false" customHeight="false" outlineLevel="1" collapsed="false">
      <c r="A545" s="150" t="s">
        <v>20</v>
      </c>
      <c r="B545" s="151" t="n">
        <v>1236.73962887</v>
      </c>
      <c r="C545" s="152" t="n">
        <v>1228.41803571</v>
      </c>
      <c r="D545" s="152" t="n">
        <v>1257.36531627</v>
      </c>
      <c r="E545" s="152" t="n">
        <v>1252.71691263</v>
      </c>
      <c r="F545" s="152" t="n">
        <v>1266.19689472</v>
      </c>
      <c r="G545" s="152" t="n">
        <v>1245.24508354</v>
      </c>
      <c r="H545" s="152" t="n">
        <v>1183.70441411</v>
      </c>
      <c r="I545" s="152" t="n">
        <v>1116.63121899</v>
      </c>
      <c r="J545" s="152" t="n">
        <v>1103.89971855</v>
      </c>
      <c r="K545" s="152" t="n">
        <v>1112.32360977</v>
      </c>
      <c r="L545" s="152" t="n">
        <v>1114.60974456</v>
      </c>
      <c r="M545" s="152" t="n">
        <v>1159.54803341</v>
      </c>
      <c r="N545" s="152" t="n">
        <v>1117.79653377</v>
      </c>
      <c r="O545" s="152" t="n">
        <v>1081.38511996</v>
      </c>
      <c r="P545" s="152" t="n">
        <v>1078.51926177</v>
      </c>
      <c r="Q545" s="152" t="n">
        <v>1101.81272902</v>
      </c>
      <c r="R545" s="152" t="n">
        <v>1174.39111393</v>
      </c>
      <c r="S545" s="152" t="n">
        <v>1219.98629409</v>
      </c>
      <c r="T545" s="152" t="n">
        <v>1184.28829418</v>
      </c>
      <c r="U545" s="152" t="n">
        <v>1130.62073175</v>
      </c>
      <c r="V545" s="152" t="n">
        <v>1157.45249172</v>
      </c>
      <c r="W545" s="152" t="n">
        <v>1143.36536973</v>
      </c>
      <c r="X545" s="152" t="n">
        <v>1189.42356508</v>
      </c>
      <c r="Y545" s="153" t="n">
        <v>1234.04176227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180.26</v>
      </c>
      <c r="C547" s="152" t="n">
        <v>180.26</v>
      </c>
      <c r="D547" s="152" t="n">
        <v>180.26</v>
      </c>
      <c r="E547" s="152" t="n">
        <v>180.26</v>
      </c>
      <c r="F547" s="152" t="n">
        <v>180.26</v>
      </c>
      <c r="G547" s="152" t="n">
        <v>180.26</v>
      </c>
      <c r="H547" s="152" t="n">
        <v>180.26</v>
      </c>
      <c r="I547" s="152" t="n">
        <v>180.26</v>
      </c>
      <c r="J547" s="152" t="n">
        <v>180.26</v>
      </c>
      <c r="K547" s="152" t="n">
        <v>180.26</v>
      </c>
      <c r="L547" s="152" t="n">
        <v>180.26</v>
      </c>
      <c r="M547" s="152" t="n">
        <v>180.26</v>
      </c>
      <c r="N547" s="152" t="n">
        <v>180.26</v>
      </c>
      <c r="O547" s="152" t="n">
        <v>180.26</v>
      </c>
      <c r="P547" s="152" t="n">
        <v>180.26</v>
      </c>
      <c r="Q547" s="152" t="n">
        <v>180.26</v>
      </c>
      <c r="R547" s="152" t="n">
        <v>180.26</v>
      </c>
      <c r="S547" s="152" t="n">
        <v>180.26</v>
      </c>
      <c r="T547" s="152" t="n">
        <v>180.26</v>
      </c>
      <c r="U547" s="152" t="n">
        <v>180.26</v>
      </c>
      <c r="V547" s="152" t="n">
        <v>180.26</v>
      </c>
      <c r="W547" s="152" t="n">
        <v>180.26</v>
      </c>
      <c r="X547" s="152" t="n">
        <v>180.26</v>
      </c>
      <c r="Y547" s="153" t="n">
        <v>180.2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20.25" hidden="false" customHeight="true" outlineLevel="0" collapsed="false">
      <c r="A550" s="146" t="n">
        <v>29</v>
      </c>
      <c r="B550" s="147" t="n">
        <v>2076.83</v>
      </c>
      <c r="C550" s="148" t="n">
        <v>2096.79</v>
      </c>
      <c r="D550" s="148" t="n">
        <v>2125.21</v>
      </c>
      <c r="E550" s="148" t="n">
        <v>2130.71</v>
      </c>
      <c r="F550" s="148" t="n">
        <v>2129.79</v>
      </c>
      <c r="G550" s="148" t="n">
        <v>2103.03</v>
      </c>
      <c r="H550" s="148" t="n">
        <v>2051.07</v>
      </c>
      <c r="I550" s="148" t="n">
        <v>2002.41</v>
      </c>
      <c r="J550" s="148" t="n">
        <v>1966.41</v>
      </c>
      <c r="K550" s="148" t="n">
        <v>1967.17</v>
      </c>
      <c r="L550" s="148" t="n">
        <v>1975.84</v>
      </c>
      <c r="M550" s="148" t="n">
        <v>2009.06</v>
      </c>
      <c r="N550" s="148" t="n">
        <v>2052.63</v>
      </c>
      <c r="O550" s="148" t="n">
        <v>2016.57</v>
      </c>
      <c r="P550" s="148" t="n">
        <v>2038.66</v>
      </c>
      <c r="Q550" s="148" t="n">
        <v>2064.62</v>
      </c>
      <c r="R550" s="148" t="n">
        <v>2043.28</v>
      </c>
      <c r="S550" s="148" t="n">
        <v>2036.8</v>
      </c>
      <c r="T550" s="148" t="n">
        <v>1996.28</v>
      </c>
      <c r="U550" s="148" t="n">
        <v>1975.57</v>
      </c>
      <c r="V550" s="148" t="n">
        <v>1950.5</v>
      </c>
      <c r="W550" s="148" t="n">
        <v>1981.16</v>
      </c>
      <c r="X550" s="148" t="n">
        <v>2012.77</v>
      </c>
      <c r="Y550" s="149" t="n">
        <v>2043.4</v>
      </c>
    </row>
    <row r="551" customFormat="false" ht="51.75" hidden="false" customHeight="false" outlineLevel="1" collapsed="false">
      <c r="A551" s="150" t="s">
        <v>20</v>
      </c>
      <c r="B551" s="151" t="n">
        <v>1201.29241702</v>
      </c>
      <c r="C551" s="152" t="n">
        <v>1221.24694485</v>
      </c>
      <c r="D551" s="152" t="n">
        <v>1249.66562453</v>
      </c>
      <c r="E551" s="152" t="n">
        <v>1255.17160359</v>
      </c>
      <c r="F551" s="152" t="n">
        <v>1254.24731664</v>
      </c>
      <c r="G551" s="152" t="n">
        <v>1227.49268951</v>
      </c>
      <c r="H551" s="152" t="n">
        <v>1175.52915049</v>
      </c>
      <c r="I551" s="152" t="n">
        <v>1126.86552126</v>
      </c>
      <c r="J551" s="152" t="n">
        <v>1090.86744424</v>
      </c>
      <c r="K551" s="152" t="n">
        <v>1091.62530832</v>
      </c>
      <c r="L551" s="152" t="n">
        <v>1100.29820972</v>
      </c>
      <c r="M551" s="152" t="n">
        <v>1133.5197983</v>
      </c>
      <c r="N551" s="152" t="n">
        <v>1177.08491638</v>
      </c>
      <c r="O551" s="152" t="n">
        <v>1141.02792334</v>
      </c>
      <c r="P551" s="152" t="n">
        <v>1163.11602089</v>
      </c>
      <c r="Q551" s="152" t="n">
        <v>1189.07836271</v>
      </c>
      <c r="R551" s="152" t="n">
        <v>1167.73372425</v>
      </c>
      <c r="S551" s="152" t="n">
        <v>1161.25848481</v>
      </c>
      <c r="T551" s="152" t="n">
        <v>1120.74000813</v>
      </c>
      <c r="U551" s="152" t="n">
        <v>1100.03251512</v>
      </c>
      <c r="V551" s="152" t="n">
        <v>1074.95711084</v>
      </c>
      <c r="W551" s="152" t="n">
        <v>1105.61271904</v>
      </c>
      <c r="X551" s="152" t="n">
        <v>1137.23101425</v>
      </c>
      <c r="Y551" s="153" t="n">
        <v>1167.854287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180.26</v>
      </c>
      <c r="C553" s="152" t="n">
        <v>180.26</v>
      </c>
      <c r="D553" s="152" t="n">
        <v>180.26</v>
      </c>
      <c r="E553" s="152" t="n">
        <v>180.26</v>
      </c>
      <c r="F553" s="152" t="n">
        <v>180.26</v>
      </c>
      <c r="G553" s="152" t="n">
        <v>180.26</v>
      </c>
      <c r="H553" s="152" t="n">
        <v>180.26</v>
      </c>
      <c r="I553" s="152" t="n">
        <v>180.26</v>
      </c>
      <c r="J553" s="152" t="n">
        <v>180.26</v>
      </c>
      <c r="K553" s="152" t="n">
        <v>180.26</v>
      </c>
      <c r="L553" s="152" t="n">
        <v>180.26</v>
      </c>
      <c r="M553" s="152" t="n">
        <v>180.26</v>
      </c>
      <c r="N553" s="152" t="n">
        <v>180.26</v>
      </c>
      <c r="O553" s="152" t="n">
        <v>180.26</v>
      </c>
      <c r="P553" s="152" t="n">
        <v>180.26</v>
      </c>
      <c r="Q553" s="152" t="n">
        <v>180.26</v>
      </c>
      <c r="R553" s="152" t="n">
        <v>180.26</v>
      </c>
      <c r="S553" s="152" t="n">
        <v>180.26</v>
      </c>
      <c r="T553" s="152" t="n">
        <v>180.26</v>
      </c>
      <c r="U553" s="152" t="n">
        <v>180.26</v>
      </c>
      <c r="V553" s="152" t="n">
        <v>180.26</v>
      </c>
      <c r="W553" s="152" t="n">
        <v>180.26</v>
      </c>
      <c r="X553" s="152" t="n">
        <v>180.26</v>
      </c>
      <c r="Y553" s="153" t="n">
        <v>180.2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20.25" hidden="false" customHeight="true" outlineLevel="0" collapsed="false">
      <c r="A556" s="146" t="n">
        <v>30</v>
      </c>
      <c r="B556" s="147" t="n">
        <v>2092.24</v>
      </c>
      <c r="C556" s="148" t="n">
        <v>2048</v>
      </c>
      <c r="D556" s="148" t="n">
        <v>2099.01</v>
      </c>
      <c r="E556" s="148" t="n">
        <v>2129.57</v>
      </c>
      <c r="F556" s="148" t="n">
        <v>2142.85</v>
      </c>
      <c r="G556" s="148" t="n">
        <v>2148.01</v>
      </c>
      <c r="H556" s="148" t="n">
        <v>2127.89</v>
      </c>
      <c r="I556" s="148" t="n">
        <v>2099.44</v>
      </c>
      <c r="J556" s="148" t="n">
        <v>2051.39</v>
      </c>
      <c r="K556" s="148" t="n">
        <v>2007.29</v>
      </c>
      <c r="L556" s="148" t="n">
        <v>1982.16</v>
      </c>
      <c r="M556" s="148" t="n">
        <v>1999.35</v>
      </c>
      <c r="N556" s="148" t="n">
        <v>2003.89</v>
      </c>
      <c r="O556" s="148" t="n">
        <v>2002.71</v>
      </c>
      <c r="P556" s="148" t="n">
        <v>2002.93</v>
      </c>
      <c r="Q556" s="148" t="n">
        <v>2024.53</v>
      </c>
      <c r="R556" s="148" t="n">
        <v>2034.74</v>
      </c>
      <c r="S556" s="148" t="n">
        <v>2007.24</v>
      </c>
      <c r="T556" s="148" t="n">
        <v>1968.26</v>
      </c>
      <c r="U556" s="148" t="n">
        <v>1975</v>
      </c>
      <c r="V556" s="148" t="n">
        <v>1977.64</v>
      </c>
      <c r="W556" s="148" t="n">
        <v>1959.56</v>
      </c>
      <c r="X556" s="148" t="n">
        <v>1993.86</v>
      </c>
      <c r="Y556" s="149" t="n">
        <v>1998.58</v>
      </c>
    </row>
    <row r="557" customFormat="false" ht="51.75" hidden="false" customHeight="false" outlineLevel="1" collapsed="false">
      <c r="A557" s="150" t="s">
        <v>20</v>
      </c>
      <c r="B557" s="151" t="n">
        <v>1216.70005176</v>
      </c>
      <c r="C557" s="152" t="n">
        <v>1172.45807622</v>
      </c>
      <c r="D557" s="152" t="n">
        <v>1223.46683721</v>
      </c>
      <c r="E557" s="152" t="n">
        <v>1254.03028594</v>
      </c>
      <c r="F557" s="152" t="n">
        <v>1267.30780592</v>
      </c>
      <c r="G557" s="152" t="n">
        <v>1272.4660573</v>
      </c>
      <c r="H557" s="152" t="n">
        <v>1252.34905136</v>
      </c>
      <c r="I557" s="152" t="n">
        <v>1223.89297128</v>
      </c>
      <c r="J557" s="152" t="n">
        <v>1175.84846485</v>
      </c>
      <c r="K557" s="152" t="n">
        <v>1131.74827083</v>
      </c>
      <c r="L557" s="152" t="n">
        <v>1106.61738203</v>
      </c>
      <c r="M557" s="152" t="n">
        <v>1123.81160533</v>
      </c>
      <c r="N557" s="152" t="n">
        <v>1128.3507743</v>
      </c>
      <c r="O557" s="152" t="n">
        <v>1127.16894454</v>
      </c>
      <c r="P557" s="152" t="n">
        <v>1127.38993953</v>
      </c>
      <c r="Q557" s="152" t="n">
        <v>1148.99250672</v>
      </c>
      <c r="R557" s="152" t="n">
        <v>1159.19710966</v>
      </c>
      <c r="S557" s="152" t="n">
        <v>1131.69335207</v>
      </c>
      <c r="T557" s="152" t="n">
        <v>1092.71886238</v>
      </c>
      <c r="U557" s="152" t="n">
        <v>1099.45592296</v>
      </c>
      <c r="V557" s="152" t="n">
        <v>1102.09369642</v>
      </c>
      <c r="W557" s="152" t="n">
        <v>1084.01560824</v>
      </c>
      <c r="X557" s="152" t="n">
        <v>1118.31416541</v>
      </c>
      <c r="Y557" s="153" t="n">
        <v>1123.03768072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180.26</v>
      </c>
      <c r="C559" s="152" t="n">
        <v>180.26</v>
      </c>
      <c r="D559" s="152" t="n">
        <v>180.26</v>
      </c>
      <c r="E559" s="152" t="n">
        <v>180.26</v>
      </c>
      <c r="F559" s="152" t="n">
        <v>180.26</v>
      </c>
      <c r="G559" s="152" t="n">
        <v>180.26</v>
      </c>
      <c r="H559" s="152" t="n">
        <v>180.26</v>
      </c>
      <c r="I559" s="152" t="n">
        <v>180.26</v>
      </c>
      <c r="J559" s="152" t="n">
        <v>180.26</v>
      </c>
      <c r="K559" s="152" t="n">
        <v>180.26</v>
      </c>
      <c r="L559" s="152" t="n">
        <v>180.26</v>
      </c>
      <c r="M559" s="152" t="n">
        <v>180.26</v>
      </c>
      <c r="N559" s="152" t="n">
        <v>180.26</v>
      </c>
      <c r="O559" s="152" t="n">
        <v>180.26</v>
      </c>
      <c r="P559" s="152" t="n">
        <v>180.26</v>
      </c>
      <c r="Q559" s="152" t="n">
        <v>180.26</v>
      </c>
      <c r="R559" s="152" t="n">
        <v>180.26</v>
      </c>
      <c r="S559" s="152" t="n">
        <v>180.26</v>
      </c>
      <c r="T559" s="152" t="n">
        <v>180.26</v>
      </c>
      <c r="U559" s="152" t="n">
        <v>180.26</v>
      </c>
      <c r="V559" s="152" t="n">
        <v>180.26</v>
      </c>
      <c r="W559" s="152" t="n">
        <v>180.26</v>
      </c>
      <c r="X559" s="152" t="n">
        <v>180.26</v>
      </c>
      <c r="Y559" s="153" t="n">
        <v>180.2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313.11</v>
      </c>
      <c r="C565" s="148" t="n">
        <v>2322.71</v>
      </c>
      <c r="D565" s="148" t="n">
        <v>2353.4</v>
      </c>
      <c r="E565" s="148" t="n">
        <v>2365.81</v>
      </c>
      <c r="F565" s="148" t="n">
        <v>2361.28</v>
      </c>
      <c r="G565" s="148" t="n">
        <v>2331.8</v>
      </c>
      <c r="H565" s="148" t="n">
        <v>2274.4</v>
      </c>
      <c r="I565" s="148" t="n">
        <v>2263.97</v>
      </c>
      <c r="J565" s="148" t="n">
        <v>2238.75</v>
      </c>
      <c r="K565" s="148" t="n">
        <v>2270.4</v>
      </c>
      <c r="L565" s="148" t="n">
        <v>2302.91</v>
      </c>
      <c r="M565" s="148" t="n">
        <v>2317.93</v>
      </c>
      <c r="N565" s="148" t="n">
        <v>2295.52</v>
      </c>
      <c r="O565" s="148" t="n">
        <v>2317.66</v>
      </c>
      <c r="P565" s="148" t="n">
        <v>2349.07</v>
      </c>
      <c r="Q565" s="148" t="n">
        <v>2355.27</v>
      </c>
      <c r="R565" s="148" t="n">
        <v>2375.18</v>
      </c>
      <c r="S565" s="148" t="n">
        <v>2372.18</v>
      </c>
      <c r="T565" s="148" t="n">
        <v>2334.18</v>
      </c>
      <c r="U565" s="148" t="n">
        <v>2314.6</v>
      </c>
      <c r="V565" s="148" t="n">
        <v>2316.43</v>
      </c>
      <c r="W565" s="148" t="n">
        <v>2323.94</v>
      </c>
      <c r="X565" s="148" t="n">
        <v>2330.37</v>
      </c>
      <c r="Y565" s="149" t="n">
        <v>2332.92</v>
      </c>
    </row>
    <row r="566" customFormat="false" ht="51.75" hidden="false" customHeight="false" outlineLevel="1" collapsed="false">
      <c r="A566" s="150" t="s">
        <v>20</v>
      </c>
      <c r="B566" s="151" t="n">
        <v>1132.79991178</v>
      </c>
      <c r="C566" s="152" t="n">
        <v>1142.40224425</v>
      </c>
      <c r="D566" s="152" t="n">
        <v>1173.09103056</v>
      </c>
      <c r="E566" s="152" t="n">
        <v>1185.49665499</v>
      </c>
      <c r="F566" s="152" t="n">
        <v>1180.96339946</v>
      </c>
      <c r="G566" s="152" t="n">
        <v>1151.48839797</v>
      </c>
      <c r="H566" s="152" t="n">
        <v>1094.08981529</v>
      </c>
      <c r="I566" s="152" t="n">
        <v>1083.66063015</v>
      </c>
      <c r="J566" s="152" t="n">
        <v>1058.43566331</v>
      </c>
      <c r="K566" s="152" t="n">
        <v>1090.08595276</v>
      </c>
      <c r="L566" s="152" t="n">
        <v>1122.5985284</v>
      </c>
      <c r="M566" s="152" t="n">
        <v>1137.62196808</v>
      </c>
      <c r="N566" s="152" t="n">
        <v>1115.20438891</v>
      </c>
      <c r="O566" s="152" t="n">
        <v>1137.343881</v>
      </c>
      <c r="P566" s="152" t="n">
        <v>1168.76159997</v>
      </c>
      <c r="Q566" s="152" t="n">
        <v>1174.95910318</v>
      </c>
      <c r="R566" s="152" t="n">
        <v>1194.86701616</v>
      </c>
      <c r="S566" s="152" t="n">
        <v>1191.86943679</v>
      </c>
      <c r="T566" s="152" t="n">
        <v>1153.8689392</v>
      </c>
      <c r="U566" s="152" t="n">
        <v>1134.28915217</v>
      </c>
      <c r="V566" s="152" t="n">
        <v>1136.12222749</v>
      </c>
      <c r="W566" s="152" t="n">
        <v>1143.63028832</v>
      </c>
      <c r="X566" s="152" t="n">
        <v>1150.05407391</v>
      </c>
      <c r="Y566" s="153" t="n">
        <v>1152.61203933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485.03</v>
      </c>
      <c r="C568" s="152" t="n">
        <v>485.03</v>
      </c>
      <c r="D568" s="152" t="n">
        <v>485.03</v>
      </c>
      <c r="E568" s="152" t="n">
        <v>485.03</v>
      </c>
      <c r="F568" s="152" t="n">
        <v>485.03</v>
      </c>
      <c r="G568" s="152" t="n">
        <v>485.03</v>
      </c>
      <c r="H568" s="152" t="n">
        <v>485.03</v>
      </c>
      <c r="I568" s="152" t="n">
        <v>485.03</v>
      </c>
      <c r="J568" s="152" t="n">
        <v>485.03</v>
      </c>
      <c r="K568" s="152" t="n">
        <v>485.03</v>
      </c>
      <c r="L568" s="152" t="n">
        <v>485.03</v>
      </c>
      <c r="M568" s="152" t="n">
        <v>485.03</v>
      </c>
      <c r="N568" s="152" t="n">
        <v>485.03</v>
      </c>
      <c r="O568" s="152" t="n">
        <v>485.03</v>
      </c>
      <c r="P568" s="152" t="n">
        <v>485.03</v>
      </c>
      <c r="Q568" s="152" t="n">
        <v>485.03</v>
      </c>
      <c r="R568" s="152" t="n">
        <v>485.03</v>
      </c>
      <c r="S568" s="152" t="n">
        <v>485.03</v>
      </c>
      <c r="T568" s="152" t="n">
        <v>485.03</v>
      </c>
      <c r="U568" s="152" t="n">
        <v>485.03</v>
      </c>
      <c r="V568" s="152" t="n">
        <v>485.03</v>
      </c>
      <c r="W568" s="152" t="n">
        <v>485.03</v>
      </c>
      <c r="X568" s="152" t="n">
        <v>485.03</v>
      </c>
      <c r="Y568" s="153" t="n">
        <v>485.0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20.25" hidden="false" customHeight="true" outlineLevel="0" collapsed="false">
      <c r="A571" s="146" t="n">
        <v>2</v>
      </c>
      <c r="B571" s="147" t="n">
        <v>2429.52</v>
      </c>
      <c r="C571" s="148" t="n">
        <v>2400.32</v>
      </c>
      <c r="D571" s="148" t="n">
        <v>2437.78</v>
      </c>
      <c r="E571" s="148" t="n">
        <v>2459.7</v>
      </c>
      <c r="F571" s="148" t="n">
        <v>2456.07</v>
      </c>
      <c r="G571" s="148" t="n">
        <v>2461.71</v>
      </c>
      <c r="H571" s="148" t="n">
        <v>2428.85</v>
      </c>
      <c r="I571" s="148" t="n">
        <v>2376.24</v>
      </c>
      <c r="J571" s="148" t="n">
        <v>2327.77</v>
      </c>
      <c r="K571" s="148" t="n">
        <v>2299.56</v>
      </c>
      <c r="L571" s="148" t="n">
        <v>2315.19</v>
      </c>
      <c r="M571" s="148" t="n">
        <v>2320.52</v>
      </c>
      <c r="N571" s="148" t="n">
        <v>2327.61</v>
      </c>
      <c r="O571" s="148" t="n">
        <v>2366.01</v>
      </c>
      <c r="P571" s="148" t="n">
        <v>2396.89</v>
      </c>
      <c r="Q571" s="148" t="n">
        <v>2381.13</v>
      </c>
      <c r="R571" s="148" t="n">
        <v>2373.94</v>
      </c>
      <c r="S571" s="148" t="n">
        <v>2364.44</v>
      </c>
      <c r="T571" s="148" t="n">
        <v>2342.09</v>
      </c>
      <c r="U571" s="148" t="n">
        <v>2300.75</v>
      </c>
      <c r="V571" s="148" t="n">
        <v>2302.41</v>
      </c>
      <c r="W571" s="148" t="n">
        <v>2282.1</v>
      </c>
      <c r="X571" s="148" t="n">
        <v>2308.05</v>
      </c>
      <c r="Y571" s="149" t="n">
        <v>2336.37</v>
      </c>
    </row>
    <row r="572" customFormat="false" ht="51.75" hidden="false" customHeight="false" outlineLevel="1" collapsed="false">
      <c r="A572" s="150" t="s">
        <v>20</v>
      </c>
      <c r="B572" s="151" t="n">
        <v>1249.20934658</v>
      </c>
      <c r="C572" s="152" t="n">
        <v>1220.00479685</v>
      </c>
      <c r="D572" s="152" t="n">
        <v>1257.47057335</v>
      </c>
      <c r="E572" s="152" t="n">
        <v>1279.39012096</v>
      </c>
      <c r="F572" s="152" t="n">
        <v>1275.75916108</v>
      </c>
      <c r="G572" s="152" t="n">
        <v>1281.39494902</v>
      </c>
      <c r="H572" s="152" t="n">
        <v>1248.53974514</v>
      </c>
      <c r="I572" s="152" t="n">
        <v>1195.92872142</v>
      </c>
      <c r="J572" s="152" t="n">
        <v>1147.46217495</v>
      </c>
      <c r="K572" s="152" t="n">
        <v>1119.25199927</v>
      </c>
      <c r="L572" s="152" t="n">
        <v>1134.87559211</v>
      </c>
      <c r="M572" s="152" t="n">
        <v>1140.21225136</v>
      </c>
      <c r="N572" s="152" t="n">
        <v>1147.29834471</v>
      </c>
      <c r="O572" s="152" t="n">
        <v>1185.7010743</v>
      </c>
      <c r="P572" s="152" t="n">
        <v>1216.57954518</v>
      </c>
      <c r="Q572" s="152" t="n">
        <v>1200.82113385</v>
      </c>
      <c r="R572" s="152" t="n">
        <v>1193.62516146</v>
      </c>
      <c r="S572" s="152" t="n">
        <v>1184.12636164</v>
      </c>
      <c r="T572" s="152" t="n">
        <v>1161.78034987</v>
      </c>
      <c r="U572" s="152" t="n">
        <v>1120.43280853</v>
      </c>
      <c r="V572" s="152" t="n">
        <v>1122.09830367</v>
      </c>
      <c r="W572" s="152" t="n">
        <v>1101.78950521</v>
      </c>
      <c r="X572" s="152" t="n">
        <v>1127.73904625</v>
      </c>
      <c r="Y572" s="153" t="n">
        <v>1156.06070451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485.03</v>
      </c>
      <c r="C574" s="152" t="n">
        <v>485.03</v>
      </c>
      <c r="D574" s="152" t="n">
        <v>485.03</v>
      </c>
      <c r="E574" s="152" t="n">
        <v>485.03</v>
      </c>
      <c r="F574" s="152" t="n">
        <v>485.03</v>
      </c>
      <c r="G574" s="152" t="n">
        <v>485.03</v>
      </c>
      <c r="H574" s="152" t="n">
        <v>485.03</v>
      </c>
      <c r="I574" s="152" t="n">
        <v>485.03</v>
      </c>
      <c r="J574" s="152" t="n">
        <v>485.03</v>
      </c>
      <c r="K574" s="152" t="n">
        <v>485.03</v>
      </c>
      <c r="L574" s="152" t="n">
        <v>485.03</v>
      </c>
      <c r="M574" s="152" t="n">
        <v>485.03</v>
      </c>
      <c r="N574" s="152" t="n">
        <v>485.03</v>
      </c>
      <c r="O574" s="152" t="n">
        <v>485.03</v>
      </c>
      <c r="P574" s="152" t="n">
        <v>485.03</v>
      </c>
      <c r="Q574" s="152" t="n">
        <v>485.03</v>
      </c>
      <c r="R574" s="152" t="n">
        <v>485.03</v>
      </c>
      <c r="S574" s="152" t="n">
        <v>485.03</v>
      </c>
      <c r="T574" s="152" t="n">
        <v>485.03</v>
      </c>
      <c r="U574" s="152" t="n">
        <v>485.03</v>
      </c>
      <c r="V574" s="152" t="n">
        <v>485.03</v>
      </c>
      <c r="W574" s="152" t="n">
        <v>485.03</v>
      </c>
      <c r="X574" s="152" t="n">
        <v>485.03</v>
      </c>
      <c r="Y574" s="153" t="n">
        <v>485.0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20.25" hidden="false" customHeight="true" outlineLevel="0" collapsed="false">
      <c r="A577" s="146" t="n">
        <v>3</v>
      </c>
      <c r="B577" s="147" t="n">
        <v>2334.8</v>
      </c>
      <c r="C577" s="148" t="n">
        <v>2315.67</v>
      </c>
      <c r="D577" s="148" t="n">
        <v>2344.34</v>
      </c>
      <c r="E577" s="148" t="n">
        <v>2371.26</v>
      </c>
      <c r="F577" s="148" t="n">
        <v>2354.41</v>
      </c>
      <c r="G577" s="148" t="n">
        <v>2343.7</v>
      </c>
      <c r="H577" s="148" t="n">
        <v>2326.89</v>
      </c>
      <c r="I577" s="148" t="n">
        <v>2294.07</v>
      </c>
      <c r="J577" s="148" t="n">
        <v>2245.9</v>
      </c>
      <c r="K577" s="148" t="n">
        <v>2227.57</v>
      </c>
      <c r="L577" s="148" t="n">
        <v>2252.9</v>
      </c>
      <c r="M577" s="148" t="n">
        <v>2264.86</v>
      </c>
      <c r="N577" s="148" t="n">
        <v>2278.3</v>
      </c>
      <c r="O577" s="148" t="n">
        <v>2307.25</v>
      </c>
      <c r="P577" s="148" t="n">
        <v>2316.18</v>
      </c>
      <c r="Q577" s="148" t="n">
        <v>2323.07</v>
      </c>
      <c r="R577" s="148" t="n">
        <v>2309.22</v>
      </c>
      <c r="S577" s="148" t="n">
        <v>2291.99</v>
      </c>
      <c r="T577" s="148" t="n">
        <v>2256.88</v>
      </c>
      <c r="U577" s="148" t="n">
        <v>2223.75</v>
      </c>
      <c r="V577" s="148" t="n">
        <v>2238.36</v>
      </c>
      <c r="W577" s="148" t="n">
        <v>2248.67</v>
      </c>
      <c r="X577" s="148" t="n">
        <v>2275.58</v>
      </c>
      <c r="Y577" s="149" t="n">
        <v>2299.95</v>
      </c>
    </row>
    <row r="578" customFormat="false" ht="51.75" hidden="false" customHeight="false" outlineLevel="1" collapsed="false">
      <c r="A578" s="150" t="s">
        <v>20</v>
      </c>
      <c r="B578" s="151" t="n">
        <v>1154.4922778</v>
      </c>
      <c r="C578" s="152" t="n">
        <v>1135.35834258</v>
      </c>
      <c r="D578" s="152" t="n">
        <v>1164.03216468</v>
      </c>
      <c r="E578" s="152" t="n">
        <v>1190.94663037</v>
      </c>
      <c r="F578" s="152" t="n">
        <v>1174.10064844</v>
      </c>
      <c r="G578" s="152" t="n">
        <v>1163.38838254</v>
      </c>
      <c r="H578" s="152" t="n">
        <v>1146.5739558</v>
      </c>
      <c r="I578" s="152" t="n">
        <v>1113.75929763</v>
      </c>
      <c r="J578" s="152" t="n">
        <v>1065.58657154</v>
      </c>
      <c r="K578" s="152" t="n">
        <v>1047.26207985</v>
      </c>
      <c r="L578" s="152" t="n">
        <v>1072.58529104</v>
      </c>
      <c r="M578" s="152" t="n">
        <v>1084.54730545</v>
      </c>
      <c r="N578" s="152" t="n">
        <v>1097.98837109</v>
      </c>
      <c r="O578" s="152" t="n">
        <v>1126.94250592</v>
      </c>
      <c r="P578" s="152" t="n">
        <v>1135.86542592</v>
      </c>
      <c r="Q578" s="152" t="n">
        <v>1142.76111012</v>
      </c>
      <c r="R578" s="152" t="n">
        <v>1128.90352739</v>
      </c>
      <c r="S578" s="152" t="n">
        <v>1111.67537752</v>
      </c>
      <c r="T578" s="152" t="n">
        <v>1076.57100365</v>
      </c>
      <c r="U578" s="152" t="n">
        <v>1043.44013746</v>
      </c>
      <c r="V578" s="152" t="n">
        <v>1058.0445379</v>
      </c>
      <c r="W578" s="152" t="n">
        <v>1068.35475314</v>
      </c>
      <c r="X578" s="152" t="n">
        <v>1095.26461415</v>
      </c>
      <c r="Y578" s="153" t="n">
        <v>1119.63741794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485.03</v>
      </c>
      <c r="C580" s="152" t="n">
        <v>485.03</v>
      </c>
      <c r="D580" s="152" t="n">
        <v>485.03</v>
      </c>
      <c r="E580" s="152" t="n">
        <v>485.03</v>
      </c>
      <c r="F580" s="152" t="n">
        <v>485.03</v>
      </c>
      <c r="G580" s="152" t="n">
        <v>485.03</v>
      </c>
      <c r="H580" s="152" t="n">
        <v>485.03</v>
      </c>
      <c r="I580" s="152" t="n">
        <v>485.03</v>
      </c>
      <c r="J580" s="152" t="n">
        <v>485.03</v>
      </c>
      <c r="K580" s="152" t="n">
        <v>485.03</v>
      </c>
      <c r="L580" s="152" t="n">
        <v>485.03</v>
      </c>
      <c r="M580" s="152" t="n">
        <v>485.03</v>
      </c>
      <c r="N580" s="152" t="n">
        <v>485.03</v>
      </c>
      <c r="O580" s="152" t="n">
        <v>485.03</v>
      </c>
      <c r="P580" s="152" t="n">
        <v>485.03</v>
      </c>
      <c r="Q580" s="152" t="n">
        <v>485.03</v>
      </c>
      <c r="R580" s="152" t="n">
        <v>485.03</v>
      </c>
      <c r="S580" s="152" t="n">
        <v>485.03</v>
      </c>
      <c r="T580" s="152" t="n">
        <v>485.03</v>
      </c>
      <c r="U580" s="152" t="n">
        <v>485.03</v>
      </c>
      <c r="V580" s="152" t="n">
        <v>485.03</v>
      </c>
      <c r="W580" s="152" t="n">
        <v>485.03</v>
      </c>
      <c r="X580" s="152" t="n">
        <v>485.03</v>
      </c>
      <c r="Y580" s="153" t="n">
        <v>485.0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20.25" hidden="false" customHeight="true" outlineLevel="0" collapsed="false">
      <c r="A583" s="146" t="n">
        <v>4</v>
      </c>
      <c r="B583" s="147" t="n">
        <v>2298</v>
      </c>
      <c r="C583" s="148" t="n">
        <v>2287.93</v>
      </c>
      <c r="D583" s="148" t="n">
        <v>2333.56</v>
      </c>
      <c r="E583" s="148" t="n">
        <v>2342.75</v>
      </c>
      <c r="F583" s="148" t="n">
        <v>2340</v>
      </c>
      <c r="G583" s="148" t="n">
        <v>2327.68</v>
      </c>
      <c r="H583" s="148" t="n">
        <v>2288.38</v>
      </c>
      <c r="I583" s="148" t="n">
        <v>2265.61</v>
      </c>
      <c r="J583" s="148" t="n">
        <v>2244.76</v>
      </c>
      <c r="K583" s="148" t="n">
        <v>2253.62</v>
      </c>
      <c r="L583" s="148" t="n">
        <v>2279.57</v>
      </c>
      <c r="M583" s="148" t="n">
        <v>2258.91</v>
      </c>
      <c r="N583" s="148" t="n">
        <v>2246.59</v>
      </c>
      <c r="O583" s="148" t="n">
        <v>2270.81</v>
      </c>
      <c r="P583" s="148" t="n">
        <v>2283.56</v>
      </c>
      <c r="Q583" s="148" t="n">
        <v>2307.16</v>
      </c>
      <c r="R583" s="148" t="n">
        <v>2293.26</v>
      </c>
      <c r="S583" s="148" t="n">
        <v>2268.14</v>
      </c>
      <c r="T583" s="148" t="n">
        <v>2229.06</v>
      </c>
      <c r="U583" s="148" t="n">
        <v>2224.08</v>
      </c>
      <c r="V583" s="148" t="n">
        <v>2231.9</v>
      </c>
      <c r="W583" s="148" t="n">
        <v>2225.63</v>
      </c>
      <c r="X583" s="148" t="n">
        <v>2242.9</v>
      </c>
      <c r="Y583" s="149" t="n">
        <v>2252.41</v>
      </c>
    </row>
    <row r="584" customFormat="false" ht="51.75" hidden="false" customHeight="false" outlineLevel="1" collapsed="false">
      <c r="A584" s="150" t="s">
        <v>20</v>
      </c>
      <c r="B584" s="151" t="n">
        <v>1117.6842872</v>
      </c>
      <c r="C584" s="152" t="n">
        <v>1107.62130371</v>
      </c>
      <c r="D584" s="152" t="n">
        <v>1153.2518017</v>
      </c>
      <c r="E584" s="152" t="n">
        <v>1162.43771127</v>
      </c>
      <c r="F584" s="152" t="n">
        <v>1159.68907697</v>
      </c>
      <c r="G584" s="152" t="n">
        <v>1147.36626729</v>
      </c>
      <c r="H584" s="152" t="n">
        <v>1108.06777455</v>
      </c>
      <c r="I584" s="152" t="n">
        <v>1085.29728209</v>
      </c>
      <c r="J584" s="152" t="n">
        <v>1064.44682557</v>
      </c>
      <c r="K584" s="152" t="n">
        <v>1073.3061677</v>
      </c>
      <c r="L584" s="152" t="n">
        <v>1099.25833478</v>
      </c>
      <c r="M584" s="152" t="n">
        <v>1078.59348714</v>
      </c>
      <c r="N584" s="152" t="n">
        <v>1066.27343432</v>
      </c>
      <c r="O584" s="152" t="n">
        <v>1090.50216527</v>
      </c>
      <c r="P584" s="152" t="n">
        <v>1103.24703714</v>
      </c>
      <c r="Q584" s="152" t="n">
        <v>1126.84972309</v>
      </c>
      <c r="R584" s="152" t="n">
        <v>1112.94846623</v>
      </c>
      <c r="S584" s="152" t="n">
        <v>1087.82684272</v>
      </c>
      <c r="T584" s="152" t="n">
        <v>1048.7455317</v>
      </c>
      <c r="U584" s="152" t="n">
        <v>1043.76637036</v>
      </c>
      <c r="V584" s="152" t="n">
        <v>1051.58967588</v>
      </c>
      <c r="W584" s="152" t="n">
        <v>1045.31681173</v>
      </c>
      <c r="X584" s="152" t="n">
        <v>1062.58363272</v>
      </c>
      <c r="Y584" s="153" t="n">
        <v>1072.09278811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485.03</v>
      </c>
      <c r="C586" s="152" t="n">
        <v>485.03</v>
      </c>
      <c r="D586" s="152" t="n">
        <v>485.03</v>
      </c>
      <c r="E586" s="152" t="n">
        <v>485.03</v>
      </c>
      <c r="F586" s="152" t="n">
        <v>485.03</v>
      </c>
      <c r="G586" s="152" t="n">
        <v>485.03</v>
      </c>
      <c r="H586" s="152" t="n">
        <v>485.03</v>
      </c>
      <c r="I586" s="152" t="n">
        <v>485.03</v>
      </c>
      <c r="J586" s="152" t="n">
        <v>485.03</v>
      </c>
      <c r="K586" s="152" t="n">
        <v>485.03</v>
      </c>
      <c r="L586" s="152" t="n">
        <v>485.03</v>
      </c>
      <c r="M586" s="152" t="n">
        <v>485.03</v>
      </c>
      <c r="N586" s="152" t="n">
        <v>485.03</v>
      </c>
      <c r="O586" s="152" t="n">
        <v>485.03</v>
      </c>
      <c r="P586" s="152" t="n">
        <v>485.03</v>
      </c>
      <c r="Q586" s="152" t="n">
        <v>485.03</v>
      </c>
      <c r="R586" s="152" t="n">
        <v>485.03</v>
      </c>
      <c r="S586" s="152" t="n">
        <v>485.03</v>
      </c>
      <c r="T586" s="152" t="n">
        <v>485.03</v>
      </c>
      <c r="U586" s="152" t="n">
        <v>485.03</v>
      </c>
      <c r="V586" s="152" t="n">
        <v>485.03</v>
      </c>
      <c r="W586" s="152" t="n">
        <v>485.03</v>
      </c>
      <c r="X586" s="152" t="n">
        <v>485.03</v>
      </c>
      <c r="Y586" s="153" t="n">
        <v>485.0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20.25" hidden="false" customHeight="true" outlineLevel="0" collapsed="false">
      <c r="A589" s="146" t="n">
        <v>5</v>
      </c>
      <c r="B589" s="147" t="n">
        <v>2419.82</v>
      </c>
      <c r="C589" s="148" t="n">
        <v>2419.13</v>
      </c>
      <c r="D589" s="148" t="n">
        <v>2395.81</v>
      </c>
      <c r="E589" s="148" t="n">
        <v>2381.43</v>
      </c>
      <c r="F589" s="148" t="n">
        <v>2345.05</v>
      </c>
      <c r="G589" s="148" t="n">
        <v>2357.26</v>
      </c>
      <c r="H589" s="148" t="n">
        <v>2326.42</v>
      </c>
      <c r="I589" s="148" t="n">
        <v>2189.68</v>
      </c>
      <c r="J589" s="148" t="n">
        <v>2115.29</v>
      </c>
      <c r="K589" s="148" t="n">
        <v>2128.49</v>
      </c>
      <c r="L589" s="148" t="n">
        <v>2154.84</v>
      </c>
      <c r="M589" s="148" t="n">
        <v>2237.58</v>
      </c>
      <c r="N589" s="148" t="n">
        <v>2324.31</v>
      </c>
      <c r="O589" s="148" t="n">
        <v>2390.53</v>
      </c>
      <c r="P589" s="148" t="n">
        <v>2391.24</v>
      </c>
      <c r="Q589" s="148" t="n">
        <v>2350.92</v>
      </c>
      <c r="R589" s="148" t="n">
        <v>2241.64</v>
      </c>
      <c r="S589" s="148" t="n">
        <v>2156.62</v>
      </c>
      <c r="T589" s="148" t="n">
        <v>2068.73</v>
      </c>
      <c r="U589" s="148" t="n">
        <v>2049.04</v>
      </c>
      <c r="V589" s="148" t="n">
        <v>2052.81</v>
      </c>
      <c r="W589" s="148" t="n">
        <v>2049.43</v>
      </c>
      <c r="X589" s="148" t="n">
        <v>2073.29</v>
      </c>
      <c r="Y589" s="149" t="n">
        <v>2102.43</v>
      </c>
    </row>
    <row r="590" customFormat="false" ht="51.75" hidden="false" customHeight="false" outlineLevel="1" collapsed="false">
      <c r="A590" s="150" t="s">
        <v>20</v>
      </c>
      <c r="B590" s="151" t="n">
        <v>1239.51232243</v>
      </c>
      <c r="C590" s="152" t="n">
        <v>1238.81920435</v>
      </c>
      <c r="D590" s="152" t="n">
        <v>1215.49396017</v>
      </c>
      <c r="E590" s="152" t="n">
        <v>1201.12008515</v>
      </c>
      <c r="F590" s="152" t="n">
        <v>1164.73460859</v>
      </c>
      <c r="G590" s="152" t="n">
        <v>1176.95067239</v>
      </c>
      <c r="H590" s="152" t="n">
        <v>1146.1046147</v>
      </c>
      <c r="I590" s="152" t="n">
        <v>1009.3722657</v>
      </c>
      <c r="J590" s="152" t="n">
        <v>934.97383016</v>
      </c>
      <c r="K590" s="152" t="n">
        <v>948.17276974</v>
      </c>
      <c r="L590" s="152" t="n">
        <v>974.52563241</v>
      </c>
      <c r="M590" s="152" t="n">
        <v>1057.27216398</v>
      </c>
      <c r="N590" s="152" t="n">
        <v>1143.99700649</v>
      </c>
      <c r="O590" s="152" t="n">
        <v>1210.22168076</v>
      </c>
      <c r="P590" s="152" t="n">
        <v>1210.92814224</v>
      </c>
      <c r="Q590" s="152" t="n">
        <v>1170.60333541</v>
      </c>
      <c r="R590" s="152" t="n">
        <v>1061.33208635</v>
      </c>
      <c r="S590" s="152" t="n">
        <v>976.30273143</v>
      </c>
      <c r="T590" s="152" t="n">
        <v>888.41491743</v>
      </c>
      <c r="U590" s="152" t="n">
        <v>868.72970533</v>
      </c>
      <c r="V590" s="152" t="n">
        <v>872.49667174</v>
      </c>
      <c r="W590" s="152" t="n">
        <v>869.11457108</v>
      </c>
      <c r="X590" s="152" t="n">
        <v>892.97546937</v>
      </c>
      <c r="Y590" s="153" t="n">
        <v>922.11846339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485.03</v>
      </c>
      <c r="C592" s="152" t="n">
        <v>485.03</v>
      </c>
      <c r="D592" s="152" t="n">
        <v>485.03</v>
      </c>
      <c r="E592" s="152" t="n">
        <v>485.03</v>
      </c>
      <c r="F592" s="152" t="n">
        <v>485.03</v>
      </c>
      <c r="G592" s="152" t="n">
        <v>485.03</v>
      </c>
      <c r="H592" s="152" t="n">
        <v>485.03</v>
      </c>
      <c r="I592" s="152" t="n">
        <v>485.03</v>
      </c>
      <c r="J592" s="152" t="n">
        <v>485.03</v>
      </c>
      <c r="K592" s="152" t="n">
        <v>485.03</v>
      </c>
      <c r="L592" s="152" t="n">
        <v>485.03</v>
      </c>
      <c r="M592" s="152" t="n">
        <v>485.03</v>
      </c>
      <c r="N592" s="152" t="n">
        <v>485.03</v>
      </c>
      <c r="O592" s="152" t="n">
        <v>485.03</v>
      </c>
      <c r="P592" s="152" t="n">
        <v>485.03</v>
      </c>
      <c r="Q592" s="152" t="n">
        <v>485.03</v>
      </c>
      <c r="R592" s="152" t="n">
        <v>485.03</v>
      </c>
      <c r="S592" s="152" t="n">
        <v>485.03</v>
      </c>
      <c r="T592" s="152" t="n">
        <v>485.03</v>
      </c>
      <c r="U592" s="152" t="n">
        <v>485.03</v>
      </c>
      <c r="V592" s="152" t="n">
        <v>485.03</v>
      </c>
      <c r="W592" s="152" t="n">
        <v>485.03</v>
      </c>
      <c r="X592" s="152" t="n">
        <v>485.03</v>
      </c>
      <c r="Y592" s="153" t="n">
        <v>485.0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20.25" hidden="false" customHeight="true" outlineLevel="0" collapsed="false">
      <c r="A595" s="146" t="n">
        <v>6</v>
      </c>
      <c r="B595" s="147" t="n">
        <v>2416.14</v>
      </c>
      <c r="C595" s="148" t="n">
        <v>2384.36</v>
      </c>
      <c r="D595" s="148" t="n">
        <v>2395.69</v>
      </c>
      <c r="E595" s="148" t="n">
        <v>2392.09</v>
      </c>
      <c r="F595" s="148" t="n">
        <v>2378.89</v>
      </c>
      <c r="G595" s="148" t="n">
        <v>2364.27</v>
      </c>
      <c r="H595" s="148" t="n">
        <v>2305.49</v>
      </c>
      <c r="I595" s="148" t="n">
        <v>2275.02</v>
      </c>
      <c r="J595" s="148" t="n">
        <v>2310.01</v>
      </c>
      <c r="K595" s="148" t="n">
        <v>2322.02</v>
      </c>
      <c r="L595" s="148" t="n">
        <v>2346.44</v>
      </c>
      <c r="M595" s="148" t="n">
        <v>2349.32</v>
      </c>
      <c r="N595" s="148" t="n">
        <v>2317.68</v>
      </c>
      <c r="O595" s="148" t="n">
        <v>2379.09</v>
      </c>
      <c r="P595" s="148" t="n">
        <v>2380.63</v>
      </c>
      <c r="Q595" s="148" t="n">
        <v>2366.23</v>
      </c>
      <c r="R595" s="148" t="n">
        <v>2335.34</v>
      </c>
      <c r="S595" s="148" t="n">
        <v>2334.17</v>
      </c>
      <c r="T595" s="148" t="n">
        <v>2369.28</v>
      </c>
      <c r="U595" s="148" t="n">
        <v>2313.68</v>
      </c>
      <c r="V595" s="148" t="n">
        <v>2285.9</v>
      </c>
      <c r="W595" s="148" t="n">
        <v>2264.33</v>
      </c>
      <c r="X595" s="148" t="n">
        <v>2299.61</v>
      </c>
      <c r="Y595" s="149" t="n">
        <v>2364.07</v>
      </c>
    </row>
    <row r="596" customFormat="false" ht="51.75" hidden="false" customHeight="false" outlineLevel="1" collapsed="false">
      <c r="A596" s="150" t="s">
        <v>20</v>
      </c>
      <c r="B596" s="151" t="n">
        <v>1235.82306776</v>
      </c>
      <c r="C596" s="152" t="n">
        <v>1204.05074235</v>
      </c>
      <c r="D596" s="152" t="n">
        <v>1215.38040389</v>
      </c>
      <c r="E596" s="152" t="n">
        <v>1211.78142973</v>
      </c>
      <c r="F596" s="152" t="n">
        <v>1198.57323319</v>
      </c>
      <c r="G596" s="152" t="n">
        <v>1183.96176909</v>
      </c>
      <c r="H596" s="152" t="n">
        <v>1125.17960937</v>
      </c>
      <c r="I596" s="152" t="n">
        <v>1094.71184267</v>
      </c>
      <c r="J596" s="152" t="n">
        <v>1129.69965337</v>
      </c>
      <c r="K596" s="152" t="n">
        <v>1141.70297105</v>
      </c>
      <c r="L596" s="152" t="n">
        <v>1166.12297034</v>
      </c>
      <c r="M596" s="152" t="n">
        <v>1169.0089134</v>
      </c>
      <c r="N596" s="152" t="n">
        <v>1137.3663973</v>
      </c>
      <c r="O596" s="152" t="n">
        <v>1198.77329457</v>
      </c>
      <c r="P596" s="152" t="n">
        <v>1200.32225364</v>
      </c>
      <c r="Q596" s="152" t="n">
        <v>1185.9185539</v>
      </c>
      <c r="R596" s="152" t="n">
        <v>1155.02954653</v>
      </c>
      <c r="S596" s="152" t="n">
        <v>1153.85893742</v>
      </c>
      <c r="T596" s="152" t="n">
        <v>1188.96286087</v>
      </c>
      <c r="U596" s="152" t="n">
        <v>1133.36791783</v>
      </c>
      <c r="V596" s="152" t="n">
        <v>1105.58278841</v>
      </c>
      <c r="W596" s="152" t="n">
        <v>1084.02237495</v>
      </c>
      <c r="X596" s="152" t="n">
        <v>1119.29717834</v>
      </c>
      <c r="Y596" s="153" t="n">
        <v>1183.76235606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485.03</v>
      </c>
      <c r="C598" s="152" t="n">
        <v>485.03</v>
      </c>
      <c r="D598" s="152" t="n">
        <v>485.03</v>
      </c>
      <c r="E598" s="152" t="n">
        <v>485.03</v>
      </c>
      <c r="F598" s="152" t="n">
        <v>485.03</v>
      </c>
      <c r="G598" s="152" t="n">
        <v>485.03</v>
      </c>
      <c r="H598" s="152" t="n">
        <v>485.03</v>
      </c>
      <c r="I598" s="152" t="n">
        <v>485.03</v>
      </c>
      <c r="J598" s="152" t="n">
        <v>485.03</v>
      </c>
      <c r="K598" s="152" t="n">
        <v>485.03</v>
      </c>
      <c r="L598" s="152" t="n">
        <v>485.03</v>
      </c>
      <c r="M598" s="152" t="n">
        <v>485.03</v>
      </c>
      <c r="N598" s="152" t="n">
        <v>485.03</v>
      </c>
      <c r="O598" s="152" t="n">
        <v>485.03</v>
      </c>
      <c r="P598" s="152" t="n">
        <v>485.03</v>
      </c>
      <c r="Q598" s="152" t="n">
        <v>485.03</v>
      </c>
      <c r="R598" s="152" t="n">
        <v>485.03</v>
      </c>
      <c r="S598" s="152" t="n">
        <v>485.03</v>
      </c>
      <c r="T598" s="152" t="n">
        <v>485.03</v>
      </c>
      <c r="U598" s="152" t="n">
        <v>485.03</v>
      </c>
      <c r="V598" s="152" t="n">
        <v>485.03</v>
      </c>
      <c r="W598" s="152" t="n">
        <v>485.03</v>
      </c>
      <c r="X598" s="152" t="n">
        <v>485.03</v>
      </c>
      <c r="Y598" s="153" t="n">
        <v>485.0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20.25" hidden="false" customHeight="true" outlineLevel="0" collapsed="false">
      <c r="A601" s="146" t="n">
        <v>7</v>
      </c>
      <c r="B601" s="147" t="n">
        <v>2376.22</v>
      </c>
      <c r="C601" s="148" t="n">
        <v>2370.29</v>
      </c>
      <c r="D601" s="148" t="n">
        <v>2311.04</v>
      </c>
      <c r="E601" s="148" t="n">
        <v>2278.59</v>
      </c>
      <c r="F601" s="148" t="n">
        <v>2287.16</v>
      </c>
      <c r="G601" s="148" t="n">
        <v>2300.54</v>
      </c>
      <c r="H601" s="148" t="n">
        <v>2288.75</v>
      </c>
      <c r="I601" s="148" t="n">
        <v>2278.48</v>
      </c>
      <c r="J601" s="148" t="n">
        <v>2287.38</v>
      </c>
      <c r="K601" s="148" t="n">
        <v>2297.86</v>
      </c>
      <c r="L601" s="148" t="n">
        <v>2266.59</v>
      </c>
      <c r="M601" s="148" t="n">
        <v>2278.6</v>
      </c>
      <c r="N601" s="148" t="n">
        <v>2230.48</v>
      </c>
      <c r="O601" s="148" t="n">
        <v>2204.91</v>
      </c>
      <c r="P601" s="148" t="n">
        <v>2180.88</v>
      </c>
      <c r="Q601" s="148" t="n">
        <v>2193.17</v>
      </c>
      <c r="R601" s="148" t="n">
        <v>2250.78</v>
      </c>
      <c r="S601" s="148" t="n">
        <v>2248.26</v>
      </c>
      <c r="T601" s="148" t="n">
        <v>2238.57</v>
      </c>
      <c r="U601" s="148" t="n">
        <v>2238.1</v>
      </c>
      <c r="V601" s="148" t="n">
        <v>2232.61</v>
      </c>
      <c r="W601" s="148" t="n">
        <v>2225.44</v>
      </c>
      <c r="X601" s="148" t="n">
        <v>2297.93</v>
      </c>
      <c r="Y601" s="149" t="n">
        <v>2319.51</v>
      </c>
    </row>
    <row r="602" customFormat="false" ht="51.75" hidden="false" customHeight="false" outlineLevel="1" collapsed="false">
      <c r="A602" s="150" t="s">
        <v>20</v>
      </c>
      <c r="B602" s="151" t="n">
        <v>1195.90417218</v>
      </c>
      <c r="C602" s="152" t="n">
        <v>1189.98016418</v>
      </c>
      <c r="D602" s="152" t="n">
        <v>1130.72460072</v>
      </c>
      <c r="E602" s="152" t="n">
        <v>1098.28035715</v>
      </c>
      <c r="F602" s="152" t="n">
        <v>1106.85137339</v>
      </c>
      <c r="G602" s="152" t="n">
        <v>1120.22344432</v>
      </c>
      <c r="H602" s="152" t="n">
        <v>1108.43497193</v>
      </c>
      <c r="I602" s="152" t="n">
        <v>1098.1638252</v>
      </c>
      <c r="J602" s="152" t="n">
        <v>1107.06576187</v>
      </c>
      <c r="K602" s="152" t="n">
        <v>1117.54647446</v>
      </c>
      <c r="L602" s="152" t="n">
        <v>1086.27461671</v>
      </c>
      <c r="M602" s="152" t="n">
        <v>1098.2855612</v>
      </c>
      <c r="N602" s="152" t="n">
        <v>1050.16759051</v>
      </c>
      <c r="O602" s="152" t="n">
        <v>1024.59618631</v>
      </c>
      <c r="P602" s="152" t="n">
        <v>1000.57081851</v>
      </c>
      <c r="Q602" s="152" t="n">
        <v>1012.86250746</v>
      </c>
      <c r="R602" s="152" t="n">
        <v>1070.4663122</v>
      </c>
      <c r="S602" s="152" t="n">
        <v>1067.95125295</v>
      </c>
      <c r="T602" s="152" t="n">
        <v>1058.26050129</v>
      </c>
      <c r="U602" s="152" t="n">
        <v>1057.78494672</v>
      </c>
      <c r="V602" s="152" t="n">
        <v>1052.29899258</v>
      </c>
      <c r="W602" s="152" t="n">
        <v>1045.13064599</v>
      </c>
      <c r="X602" s="152" t="n">
        <v>1117.61940102</v>
      </c>
      <c r="Y602" s="153" t="n">
        <v>1139.19928485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485.03</v>
      </c>
      <c r="C604" s="152" t="n">
        <v>485.03</v>
      </c>
      <c r="D604" s="152" t="n">
        <v>485.03</v>
      </c>
      <c r="E604" s="152" t="n">
        <v>485.03</v>
      </c>
      <c r="F604" s="152" t="n">
        <v>485.03</v>
      </c>
      <c r="G604" s="152" t="n">
        <v>485.03</v>
      </c>
      <c r="H604" s="152" t="n">
        <v>485.03</v>
      </c>
      <c r="I604" s="152" t="n">
        <v>485.03</v>
      </c>
      <c r="J604" s="152" t="n">
        <v>485.03</v>
      </c>
      <c r="K604" s="152" t="n">
        <v>485.03</v>
      </c>
      <c r="L604" s="152" t="n">
        <v>485.03</v>
      </c>
      <c r="M604" s="152" t="n">
        <v>485.03</v>
      </c>
      <c r="N604" s="152" t="n">
        <v>485.03</v>
      </c>
      <c r="O604" s="152" t="n">
        <v>485.03</v>
      </c>
      <c r="P604" s="152" t="n">
        <v>485.03</v>
      </c>
      <c r="Q604" s="152" t="n">
        <v>485.03</v>
      </c>
      <c r="R604" s="152" t="n">
        <v>485.03</v>
      </c>
      <c r="S604" s="152" t="n">
        <v>485.03</v>
      </c>
      <c r="T604" s="152" t="n">
        <v>485.03</v>
      </c>
      <c r="U604" s="152" t="n">
        <v>485.03</v>
      </c>
      <c r="V604" s="152" t="n">
        <v>485.03</v>
      </c>
      <c r="W604" s="152" t="n">
        <v>485.03</v>
      </c>
      <c r="X604" s="152" t="n">
        <v>485.03</v>
      </c>
      <c r="Y604" s="153" t="n">
        <v>485.0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20.25" hidden="false" customHeight="true" outlineLevel="0" collapsed="false">
      <c r="A607" s="146" t="n">
        <v>8</v>
      </c>
      <c r="B607" s="147" t="n">
        <v>2213.79</v>
      </c>
      <c r="C607" s="148" t="n">
        <v>2202.59</v>
      </c>
      <c r="D607" s="148" t="n">
        <v>2222.35</v>
      </c>
      <c r="E607" s="148" t="n">
        <v>2260.48</v>
      </c>
      <c r="F607" s="148" t="n">
        <v>2257.38</v>
      </c>
      <c r="G607" s="148" t="n">
        <v>2240.86</v>
      </c>
      <c r="H607" s="148" t="n">
        <v>2194.75</v>
      </c>
      <c r="I607" s="148" t="n">
        <v>2162.85</v>
      </c>
      <c r="J607" s="148" t="n">
        <v>2175.24</v>
      </c>
      <c r="K607" s="148" t="n">
        <v>2180.96</v>
      </c>
      <c r="L607" s="148" t="n">
        <v>2179.5</v>
      </c>
      <c r="M607" s="148" t="n">
        <v>2169.88</v>
      </c>
      <c r="N607" s="148" t="n">
        <v>2171.64</v>
      </c>
      <c r="O607" s="148" t="n">
        <v>2215.41</v>
      </c>
      <c r="P607" s="148" t="n">
        <v>2234.31</v>
      </c>
      <c r="Q607" s="148" t="n">
        <v>2239.56</v>
      </c>
      <c r="R607" s="148" t="n">
        <v>2235.18</v>
      </c>
      <c r="S607" s="148" t="n">
        <v>2238.21</v>
      </c>
      <c r="T607" s="148" t="n">
        <v>2215.53</v>
      </c>
      <c r="U607" s="148" t="n">
        <v>2183.1</v>
      </c>
      <c r="V607" s="148" t="n">
        <v>2195.53</v>
      </c>
      <c r="W607" s="148" t="n">
        <v>2186.6</v>
      </c>
      <c r="X607" s="148" t="n">
        <v>2211.39</v>
      </c>
      <c r="Y607" s="149" t="n">
        <v>2231.41</v>
      </c>
    </row>
    <row r="608" customFormat="false" ht="51.75" hidden="false" customHeight="false" outlineLevel="1" collapsed="false">
      <c r="A608" s="150" t="s">
        <v>20</v>
      </c>
      <c r="B608" s="151" t="n">
        <v>1033.4756743</v>
      </c>
      <c r="C608" s="152" t="n">
        <v>1022.27417794</v>
      </c>
      <c r="D608" s="152" t="n">
        <v>1042.03814685</v>
      </c>
      <c r="E608" s="152" t="n">
        <v>1080.1628594</v>
      </c>
      <c r="F608" s="152" t="n">
        <v>1077.07214665</v>
      </c>
      <c r="G608" s="152" t="n">
        <v>1060.55094614</v>
      </c>
      <c r="H608" s="152" t="n">
        <v>1014.43539432</v>
      </c>
      <c r="I608" s="152" t="n">
        <v>982.53270776</v>
      </c>
      <c r="J608" s="152" t="n">
        <v>994.92529373</v>
      </c>
      <c r="K608" s="152" t="n">
        <v>1000.64412693</v>
      </c>
      <c r="L608" s="152" t="n">
        <v>999.18914526</v>
      </c>
      <c r="M608" s="152" t="n">
        <v>989.56333438</v>
      </c>
      <c r="N608" s="152" t="n">
        <v>991.32701673</v>
      </c>
      <c r="O608" s="152" t="n">
        <v>1035.09723948</v>
      </c>
      <c r="P608" s="152" t="n">
        <v>1054.001385</v>
      </c>
      <c r="Q608" s="152" t="n">
        <v>1059.24888437</v>
      </c>
      <c r="R608" s="152" t="n">
        <v>1054.87212111</v>
      </c>
      <c r="S608" s="152" t="n">
        <v>1057.89764855</v>
      </c>
      <c r="T608" s="152" t="n">
        <v>1035.22091353</v>
      </c>
      <c r="U608" s="152" t="n">
        <v>1002.79174054</v>
      </c>
      <c r="V608" s="152" t="n">
        <v>1015.22214581</v>
      </c>
      <c r="W608" s="152" t="n">
        <v>1006.28906609</v>
      </c>
      <c r="X608" s="152" t="n">
        <v>1031.07343604</v>
      </c>
      <c r="Y608" s="153" t="n">
        <v>1051.09874239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485.03</v>
      </c>
      <c r="C610" s="152" t="n">
        <v>485.03</v>
      </c>
      <c r="D610" s="152" t="n">
        <v>485.03</v>
      </c>
      <c r="E610" s="152" t="n">
        <v>485.03</v>
      </c>
      <c r="F610" s="152" t="n">
        <v>485.03</v>
      </c>
      <c r="G610" s="152" t="n">
        <v>485.03</v>
      </c>
      <c r="H610" s="152" t="n">
        <v>485.03</v>
      </c>
      <c r="I610" s="152" t="n">
        <v>485.03</v>
      </c>
      <c r="J610" s="152" t="n">
        <v>485.03</v>
      </c>
      <c r="K610" s="152" t="n">
        <v>485.03</v>
      </c>
      <c r="L610" s="152" t="n">
        <v>485.03</v>
      </c>
      <c r="M610" s="152" t="n">
        <v>485.03</v>
      </c>
      <c r="N610" s="152" t="n">
        <v>485.03</v>
      </c>
      <c r="O610" s="152" t="n">
        <v>485.03</v>
      </c>
      <c r="P610" s="152" t="n">
        <v>485.03</v>
      </c>
      <c r="Q610" s="152" t="n">
        <v>485.03</v>
      </c>
      <c r="R610" s="152" t="n">
        <v>485.03</v>
      </c>
      <c r="S610" s="152" t="n">
        <v>485.03</v>
      </c>
      <c r="T610" s="152" t="n">
        <v>485.03</v>
      </c>
      <c r="U610" s="152" t="n">
        <v>485.03</v>
      </c>
      <c r="V610" s="152" t="n">
        <v>485.03</v>
      </c>
      <c r="W610" s="152" t="n">
        <v>485.03</v>
      </c>
      <c r="X610" s="152" t="n">
        <v>485.03</v>
      </c>
      <c r="Y610" s="153" t="n">
        <v>485.0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20.25" hidden="false" customHeight="true" outlineLevel="0" collapsed="false">
      <c r="A613" s="146" t="n">
        <v>9</v>
      </c>
      <c r="B613" s="147" t="n">
        <v>2293.77</v>
      </c>
      <c r="C613" s="148" t="n">
        <v>2271.94</v>
      </c>
      <c r="D613" s="148" t="n">
        <v>2302.77</v>
      </c>
      <c r="E613" s="148" t="n">
        <v>2329.58</v>
      </c>
      <c r="F613" s="148" t="n">
        <v>2325.64</v>
      </c>
      <c r="G613" s="148" t="n">
        <v>2330.05</v>
      </c>
      <c r="H613" s="148" t="n">
        <v>2291.09</v>
      </c>
      <c r="I613" s="148" t="n">
        <v>2202.62</v>
      </c>
      <c r="J613" s="148" t="n">
        <v>2178.56</v>
      </c>
      <c r="K613" s="148" t="n">
        <v>2158.99</v>
      </c>
      <c r="L613" s="148" t="n">
        <v>2156.58</v>
      </c>
      <c r="M613" s="148" t="n">
        <v>2172.67</v>
      </c>
      <c r="N613" s="148" t="n">
        <v>2192.29</v>
      </c>
      <c r="O613" s="148" t="n">
        <v>2242.37</v>
      </c>
      <c r="P613" s="148" t="n">
        <v>2277.13</v>
      </c>
      <c r="Q613" s="148" t="n">
        <v>2257.98</v>
      </c>
      <c r="R613" s="148" t="n">
        <v>2254.88</v>
      </c>
      <c r="S613" s="148" t="n">
        <v>2231.69</v>
      </c>
      <c r="T613" s="148" t="n">
        <v>2217.81</v>
      </c>
      <c r="U613" s="148" t="n">
        <v>2193.62</v>
      </c>
      <c r="V613" s="148" t="n">
        <v>2182.58</v>
      </c>
      <c r="W613" s="148" t="n">
        <v>2199.6</v>
      </c>
      <c r="X613" s="148" t="n">
        <v>2216.04</v>
      </c>
      <c r="Y613" s="149" t="n">
        <v>2260.18</v>
      </c>
    </row>
    <row r="614" customFormat="false" ht="51.75" hidden="false" customHeight="false" outlineLevel="1" collapsed="false">
      <c r="A614" s="150" t="s">
        <v>20</v>
      </c>
      <c r="B614" s="151" t="n">
        <v>1113.45870707</v>
      </c>
      <c r="C614" s="152" t="n">
        <v>1091.62759837</v>
      </c>
      <c r="D614" s="152" t="n">
        <v>1122.45477351</v>
      </c>
      <c r="E614" s="152" t="n">
        <v>1149.2683915</v>
      </c>
      <c r="F614" s="152" t="n">
        <v>1145.32681402</v>
      </c>
      <c r="G614" s="152" t="n">
        <v>1149.73579283</v>
      </c>
      <c r="H614" s="152" t="n">
        <v>1110.77971131</v>
      </c>
      <c r="I614" s="152" t="n">
        <v>1022.30511545</v>
      </c>
      <c r="J614" s="152" t="n">
        <v>998.25239245</v>
      </c>
      <c r="K614" s="152" t="n">
        <v>978.67277438</v>
      </c>
      <c r="L614" s="152" t="n">
        <v>976.26716902</v>
      </c>
      <c r="M614" s="152" t="n">
        <v>992.3589695</v>
      </c>
      <c r="N614" s="152" t="n">
        <v>1011.97849005</v>
      </c>
      <c r="O614" s="152" t="n">
        <v>1062.05377547</v>
      </c>
      <c r="P614" s="152" t="n">
        <v>1096.8141999</v>
      </c>
      <c r="Q614" s="152" t="n">
        <v>1077.66924646</v>
      </c>
      <c r="R614" s="152" t="n">
        <v>1074.56580701</v>
      </c>
      <c r="S614" s="152" t="n">
        <v>1051.3826255</v>
      </c>
      <c r="T614" s="152" t="n">
        <v>1037.49914732</v>
      </c>
      <c r="U614" s="152" t="n">
        <v>1013.30812907</v>
      </c>
      <c r="V614" s="152" t="n">
        <v>1002.26710395</v>
      </c>
      <c r="W614" s="152" t="n">
        <v>1019.28860569</v>
      </c>
      <c r="X614" s="152" t="n">
        <v>1035.72442053</v>
      </c>
      <c r="Y614" s="153" t="n">
        <v>1079.86494794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485.03</v>
      </c>
      <c r="C616" s="152" t="n">
        <v>485.03</v>
      </c>
      <c r="D616" s="152" t="n">
        <v>485.03</v>
      </c>
      <c r="E616" s="152" t="n">
        <v>485.03</v>
      </c>
      <c r="F616" s="152" t="n">
        <v>485.03</v>
      </c>
      <c r="G616" s="152" t="n">
        <v>485.03</v>
      </c>
      <c r="H616" s="152" t="n">
        <v>485.03</v>
      </c>
      <c r="I616" s="152" t="n">
        <v>485.03</v>
      </c>
      <c r="J616" s="152" t="n">
        <v>485.03</v>
      </c>
      <c r="K616" s="152" t="n">
        <v>485.03</v>
      </c>
      <c r="L616" s="152" t="n">
        <v>485.03</v>
      </c>
      <c r="M616" s="152" t="n">
        <v>485.03</v>
      </c>
      <c r="N616" s="152" t="n">
        <v>485.03</v>
      </c>
      <c r="O616" s="152" t="n">
        <v>485.03</v>
      </c>
      <c r="P616" s="152" t="n">
        <v>485.03</v>
      </c>
      <c r="Q616" s="152" t="n">
        <v>485.03</v>
      </c>
      <c r="R616" s="152" t="n">
        <v>485.03</v>
      </c>
      <c r="S616" s="152" t="n">
        <v>485.03</v>
      </c>
      <c r="T616" s="152" t="n">
        <v>485.03</v>
      </c>
      <c r="U616" s="152" t="n">
        <v>485.03</v>
      </c>
      <c r="V616" s="152" t="n">
        <v>485.03</v>
      </c>
      <c r="W616" s="152" t="n">
        <v>485.03</v>
      </c>
      <c r="X616" s="152" t="n">
        <v>485.03</v>
      </c>
      <c r="Y616" s="153" t="n">
        <v>485.0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20.25" hidden="false" customHeight="true" outlineLevel="0" collapsed="false">
      <c r="A619" s="146" t="n">
        <v>10</v>
      </c>
      <c r="B619" s="147" t="n">
        <v>2285.61</v>
      </c>
      <c r="C619" s="148" t="n">
        <v>2254.57</v>
      </c>
      <c r="D619" s="148" t="n">
        <v>2276.94</v>
      </c>
      <c r="E619" s="148" t="n">
        <v>2300.99</v>
      </c>
      <c r="F619" s="148" t="n">
        <v>2320.55</v>
      </c>
      <c r="G619" s="148" t="n">
        <v>2342.92</v>
      </c>
      <c r="H619" s="148" t="n">
        <v>2329.82</v>
      </c>
      <c r="I619" s="148" t="n">
        <v>2291.88</v>
      </c>
      <c r="J619" s="148" t="n">
        <v>2258.73</v>
      </c>
      <c r="K619" s="148" t="n">
        <v>2231.6</v>
      </c>
      <c r="L619" s="148" t="n">
        <v>2232.81</v>
      </c>
      <c r="M619" s="148" t="n">
        <v>2239.39</v>
      </c>
      <c r="N619" s="148" t="n">
        <v>2264.7</v>
      </c>
      <c r="O619" s="148" t="n">
        <v>2284.38</v>
      </c>
      <c r="P619" s="148" t="n">
        <v>2302.59</v>
      </c>
      <c r="Q619" s="148" t="n">
        <v>2303.21</v>
      </c>
      <c r="R619" s="148" t="n">
        <v>2291.59</v>
      </c>
      <c r="S619" s="148" t="n">
        <v>2280</v>
      </c>
      <c r="T619" s="148" t="n">
        <v>2245.58</v>
      </c>
      <c r="U619" s="148" t="n">
        <v>2199.92</v>
      </c>
      <c r="V619" s="148" t="n">
        <v>2191.77</v>
      </c>
      <c r="W619" s="148" t="n">
        <v>2215.33</v>
      </c>
      <c r="X619" s="148" t="n">
        <v>2256.79</v>
      </c>
      <c r="Y619" s="149" t="n">
        <v>2299.06</v>
      </c>
    </row>
    <row r="620" customFormat="false" ht="51.75" hidden="false" customHeight="false" outlineLevel="1" collapsed="false">
      <c r="A620" s="150" t="s">
        <v>20</v>
      </c>
      <c r="B620" s="151" t="n">
        <v>1105.29313909</v>
      </c>
      <c r="C620" s="152" t="n">
        <v>1074.26176844</v>
      </c>
      <c r="D620" s="152" t="n">
        <v>1096.62457971</v>
      </c>
      <c r="E620" s="152" t="n">
        <v>1120.675982</v>
      </c>
      <c r="F620" s="152" t="n">
        <v>1140.23930754</v>
      </c>
      <c r="G620" s="152" t="n">
        <v>1162.60774763</v>
      </c>
      <c r="H620" s="152" t="n">
        <v>1149.5056068</v>
      </c>
      <c r="I620" s="152" t="n">
        <v>1111.56532712</v>
      </c>
      <c r="J620" s="152" t="n">
        <v>1078.41652139</v>
      </c>
      <c r="K620" s="152" t="n">
        <v>1051.28996837</v>
      </c>
      <c r="L620" s="152" t="n">
        <v>1052.49331932</v>
      </c>
      <c r="M620" s="152" t="n">
        <v>1059.07799466</v>
      </c>
      <c r="N620" s="152" t="n">
        <v>1084.38515511</v>
      </c>
      <c r="O620" s="152" t="n">
        <v>1104.06274408</v>
      </c>
      <c r="P620" s="152" t="n">
        <v>1122.27320769</v>
      </c>
      <c r="Q620" s="152" t="n">
        <v>1122.89896131</v>
      </c>
      <c r="R620" s="152" t="n">
        <v>1111.27992913</v>
      </c>
      <c r="S620" s="152" t="n">
        <v>1099.68992482</v>
      </c>
      <c r="T620" s="152" t="n">
        <v>1065.26382727</v>
      </c>
      <c r="U620" s="152" t="n">
        <v>1019.60355715</v>
      </c>
      <c r="V620" s="152" t="n">
        <v>1011.45303675</v>
      </c>
      <c r="W620" s="152" t="n">
        <v>1035.02228172</v>
      </c>
      <c r="X620" s="152" t="n">
        <v>1076.48088619</v>
      </c>
      <c r="Y620" s="153" t="n">
        <v>1118.74782653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485.03</v>
      </c>
      <c r="C622" s="152" t="n">
        <v>485.03</v>
      </c>
      <c r="D622" s="152" t="n">
        <v>485.03</v>
      </c>
      <c r="E622" s="152" t="n">
        <v>485.03</v>
      </c>
      <c r="F622" s="152" t="n">
        <v>485.03</v>
      </c>
      <c r="G622" s="152" t="n">
        <v>485.03</v>
      </c>
      <c r="H622" s="152" t="n">
        <v>485.03</v>
      </c>
      <c r="I622" s="152" t="n">
        <v>485.03</v>
      </c>
      <c r="J622" s="152" t="n">
        <v>485.03</v>
      </c>
      <c r="K622" s="152" t="n">
        <v>485.03</v>
      </c>
      <c r="L622" s="152" t="n">
        <v>485.03</v>
      </c>
      <c r="M622" s="152" t="n">
        <v>485.03</v>
      </c>
      <c r="N622" s="152" t="n">
        <v>485.03</v>
      </c>
      <c r="O622" s="152" t="n">
        <v>485.03</v>
      </c>
      <c r="P622" s="152" t="n">
        <v>485.03</v>
      </c>
      <c r="Q622" s="152" t="n">
        <v>485.03</v>
      </c>
      <c r="R622" s="152" t="n">
        <v>485.03</v>
      </c>
      <c r="S622" s="152" t="n">
        <v>485.03</v>
      </c>
      <c r="T622" s="152" t="n">
        <v>485.03</v>
      </c>
      <c r="U622" s="152" t="n">
        <v>485.03</v>
      </c>
      <c r="V622" s="152" t="n">
        <v>485.03</v>
      </c>
      <c r="W622" s="152" t="n">
        <v>485.03</v>
      </c>
      <c r="X622" s="152" t="n">
        <v>485.03</v>
      </c>
      <c r="Y622" s="153" t="n">
        <v>485.0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20.25" hidden="false" customHeight="true" outlineLevel="0" collapsed="false">
      <c r="A625" s="146" t="n">
        <v>11</v>
      </c>
      <c r="B625" s="147" t="n">
        <v>2356.77</v>
      </c>
      <c r="C625" s="148" t="n">
        <v>2352.47</v>
      </c>
      <c r="D625" s="148" t="n">
        <v>2371.04</v>
      </c>
      <c r="E625" s="148" t="n">
        <v>2407.13</v>
      </c>
      <c r="F625" s="148" t="n">
        <v>2404.46</v>
      </c>
      <c r="G625" s="148" t="n">
        <v>2380.98</v>
      </c>
      <c r="H625" s="148" t="n">
        <v>2344.16</v>
      </c>
      <c r="I625" s="148" t="n">
        <v>2323.65</v>
      </c>
      <c r="J625" s="148" t="n">
        <v>2317.95</v>
      </c>
      <c r="K625" s="148" t="n">
        <v>2307.67</v>
      </c>
      <c r="L625" s="148" t="n">
        <v>2311.87</v>
      </c>
      <c r="M625" s="148" t="n">
        <v>2323.87</v>
      </c>
      <c r="N625" s="148" t="n">
        <v>2323.55</v>
      </c>
      <c r="O625" s="148" t="n">
        <v>2341.83</v>
      </c>
      <c r="P625" s="148" t="n">
        <v>2346.53</v>
      </c>
      <c r="Q625" s="148" t="n">
        <v>2329.46</v>
      </c>
      <c r="R625" s="148" t="n">
        <v>2319.44</v>
      </c>
      <c r="S625" s="148" t="n">
        <v>2308.54</v>
      </c>
      <c r="T625" s="148" t="n">
        <v>2266.07</v>
      </c>
      <c r="U625" s="148" t="n">
        <v>2237.9</v>
      </c>
      <c r="V625" s="148" t="n">
        <v>2258.64</v>
      </c>
      <c r="W625" s="148" t="n">
        <v>2277.99</v>
      </c>
      <c r="X625" s="148" t="n">
        <v>2303.54</v>
      </c>
      <c r="Y625" s="149" t="n">
        <v>2305.24</v>
      </c>
    </row>
    <row r="626" customFormat="false" ht="51.75" hidden="false" customHeight="false" outlineLevel="1" collapsed="false">
      <c r="A626" s="150" t="s">
        <v>20</v>
      </c>
      <c r="B626" s="151" t="n">
        <v>1176.46250481</v>
      </c>
      <c r="C626" s="152" t="n">
        <v>1172.16191834</v>
      </c>
      <c r="D626" s="152" t="n">
        <v>1190.72597196</v>
      </c>
      <c r="E626" s="152" t="n">
        <v>1226.81584047</v>
      </c>
      <c r="F626" s="152" t="n">
        <v>1224.14851102</v>
      </c>
      <c r="G626" s="152" t="n">
        <v>1200.67261041</v>
      </c>
      <c r="H626" s="152" t="n">
        <v>1163.8464116</v>
      </c>
      <c r="I626" s="152" t="n">
        <v>1143.34126728</v>
      </c>
      <c r="J626" s="152" t="n">
        <v>1137.64224925</v>
      </c>
      <c r="K626" s="152" t="n">
        <v>1127.35379115</v>
      </c>
      <c r="L626" s="152" t="n">
        <v>1131.55829647</v>
      </c>
      <c r="M626" s="152" t="n">
        <v>1143.56156809</v>
      </c>
      <c r="N626" s="152" t="n">
        <v>1143.23480989</v>
      </c>
      <c r="O626" s="152" t="n">
        <v>1161.51832618</v>
      </c>
      <c r="P626" s="152" t="n">
        <v>1166.21422533</v>
      </c>
      <c r="Q626" s="152" t="n">
        <v>1149.14534089</v>
      </c>
      <c r="R626" s="152" t="n">
        <v>1139.12417086</v>
      </c>
      <c r="S626" s="152" t="n">
        <v>1128.22909562</v>
      </c>
      <c r="T626" s="152" t="n">
        <v>1085.75662577</v>
      </c>
      <c r="U626" s="152" t="n">
        <v>1057.58293276</v>
      </c>
      <c r="V626" s="152" t="n">
        <v>1078.33023498</v>
      </c>
      <c r="W626" s="152" t="n">
        <v>1097.6767234</v>
      </c>
      <c r="X626" s="152" t="n">
        <v>1123.22728004</v>
      </c>
      <c r="Y626" s="153" t="n">
        <v>1124.92932958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485.03</v>
      </c>
      <c r="C628" s="152" t="n">
        <v>485.03</v>
      </c>
      <c r="D628" s="152" t="n">
        <v>485.03</v>
      </c>
      <c r="E628" s="152" t="n">
        <v>485.03</v>
      </c>
      <c r="F628" s="152" t="n">
        <v>485.03</v>
      </c>
      <c r="G628" s="152" t="n">
        <v>485.03</v>
      </c>
      <c r="H628" s="152" t="n">
        <v>485.03</v>
      </c>
      <c r="I628" s="152" t="n">
        <v>485.03</v>
      </c>
      <c r="J628" s="152" t="n">
        <v>485.03</v>
      </c>
      <c r="K628" s="152" t="n">
        <v>485.03</v>
      </c>
      <c r="L628" s="152" t="n">
        <v>485.03</v>
      </c>
      <c r="M628" s="152" t="n">
        <v>485.03</v>
      </c>
      <c r="N628" s="152" t="n">
        <v>485.03</v>
      </c>
      <c r="O628" s="152" t="n">
        <v>485.03</v>
      </c>
      <c r="P628" s="152" t="n">
        <v>485.03</v>
      </c>
      <c r="Q628" s="152" t="n">
        <v>485.03</v>
      </c>
      <c r="R628" s="152" t="n">
        <v>485.03</v>
      </c>
      <c r="S628" s="152" t="n">
        <v>485.03</v>
      </c>
      <c r="T628" s="152" t="n">
        <v>485.03</v>
      </c>
      <c r="U628" s="152" t="n">
        <v>485.03</v>
      </c>
      <c r="V628" s="152" t="n">
        <v>485.03</v>
      </c>
      <c r="W628" s="152" t="n">
        <v>485.03</v>
      </c>
      <c r="X628" s="152" t="n">
        <v>485.03</v>
      </c>
      <c r="Y628" s="153" t="n">
        <v>485.0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20.25" hidden="false" customHeight="true" outlineLevel="0" collapsed="false">
      <c r="A631" s="146" t="n">
        <v>12</v>
      </c>
      <c r="B631" s="147" t="n">
        <v>2414.61</v>
      </c>
      <c r="C631" s="148" t="n">
        <v>2418.27</v>
      </c>
      <c r="D631" s="148" t="n">
        <v>2436.42</v>
      </c>
      <c r="E631" s="148" t="n">
        <v>2447.25</v>
      </c>
      <c r="F631" s="148" t="n">
        <v>2454.69</v>
      </c>
      <c r="G631" s="148" t="n">
        <v>2447.84</v>
      </c>
      <c r="H631" s="148" t="n">
        <v>2372.89</v>
      </c>
      <c r="I631" s="148" t="n">
        <v>2327.31</v>
      </c>
      <c r="J631" s="148" t="n">
        <v>2276.11</v>
      </c>
      <c r="K631" s="148" t="n">
        <v>2302.12</v>
      </c>
      <c r="L631" s="148" t="n">
        <v>2286.48</v>
      </c>
      <c r="M631" s="148" t="n">
        <v>2282.85</v>
      </c>
      <c r="N631" s="148" t="n">
        <v>2320.02</v>
      </c>
      <c r="O631" s="148" t="n">
        <v>2363.48</v>
      </c>
      <c r="P631" s="148" t="n">
        <v>2375.15</v>
      </c>
      <c r="Q631" s="148" t="n">
        <v>2358.63</v>
      </c>
      <c r="R631" s="148" t="n">
        <v>2338.48</v>
      </c>
      <c r="S631" s="148" t="n">
        <v>2306.51</v>
      </c>
      <c r="T631" s="148" t="n">
        <v>2279.71</v>
      </c>
      <c r="U631" s="148" t="n">
        <v>2270.97</v>
      </c>
      <c r="V631" s="148" t="n">
        <v>2283.34</v>
      </c>
      <c r="W631" s="148" t="n">
        <v>2301.6</v>
      </c>
      <c r="X631" s="148" t="n">
        <v>2334.63</v>
      </c>
      <c r="Y631" s="149" t="n">
        <v>2396.23</v>
      </c>
    </row>
    <row r="632" customFormat="false" ht="51.75" hidden="false" customHeight="false" outlineLevel="1" collapsed="false">
      <c r="A632" s="150" t="s">
        <v>20</v>
      </c>
      <c r="B632" s="151" t="n">
        <v>1234.29492447</v>
      </c>
      <c r="C632" s="152" t="n">
        <v>1237.9533235</v>
      </c>
      <c r="D632" s="152" t="n">
        <v>1256.10370002</v>
      </c>
      <c r="E632" s="152" t="n">
        <v>1266.93871419</v>
      </c>
      <c r="F632" s="152" t="n">
        <v>1274.3776795</v>
      </c>
      <c r="G632" s="152" t="n">
        <v>1267.52441273</v>
      </c>
      <c r="H632" s="152" t="n">
        <v>1192.57330788</v>
      </c>
      <c r="I632" s="152" t="n">
        <v>1146.99891974</v>
      </c>
      <c r="J632" s="152" t="n">
        <v>1095.80136676</v>
      </c>
      <c r="K632" s="152" t="n">
        <v>1121.80987176</v>
      </c>
      <c r="L632" s="152" t="n">
        <v>1106.16467145</v>
      </c>
      <c r="M632" s="152" t="n">
        <v>1102.54198469</v>
      </c>
      <c r="N632" s="152" t="n">
        <v>1139.71173569</v>
      </c>
      <c r="O632" s="152" t="n">
        <v>1183.16323984</v>
      </c>
      <c r="P632" s="152" t="n">
        <v>1194.83590604</v>
      </c>
      <c r="Q632" s="152" t="n">
        <v>1178.32065658</v>
      </c>
      <c r="R632" s="152" t="n">
        <v>1158.16898533</v>
      </c>
      <c r="S632" s="152" t="n">
        <v>1126.20247048</v>
      </c>
      <c r="T632" s="152" t="n">
        <v>1099.39426801</v>
      </c>
      <c r="U632" s="152" t="n">
        <v>1090.65790329</v>
      </c>
      <c r="V632" s="152" t="n">
        <v>1103.02291508</v>
      </c>
      <c r="W632" s="152" t="n">
        <v>1121.2918524</v>
      </c>
      <c r="X632" s="152" t="n">
        <v>1154.31782244</v>
      </c>
      <c r="Y632" s="153" t="n">
        <v>1215.917368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485.03</v>
      </c>
      <c r="C634" s="152" t="n">
        <v>485.03</v>
      </c>
      <c r="D634" s="152" t="n">
        <v>485.03</v>
      </c>
      <c r="E634" s="152" t="n">
        <v>485.03</v>
      </c>
      <c r="F634" s="152" t="n">
        <v>485.03</v>
      </c>
      <c r="G634" s="152" t="n">
        <v>485.03</v>
      </c>
      <c r="H634" s="152" t="n">
        <v>485.03</v>
      </c>
      <c r="I634" s="152" t="n">
        <v>485.03</v>
      </c>
      <c r="J634" s="152" t="n">
        <v>485.03</v>
      </c>
      <c r="K634" s="152" t="n">
        <v>485.03</v>
      </c>
      <c r="L634" s="152" t="n">
        <v>485.03</v>
      </c>
      <c r="M634" s="152" t="n">
        <v>485.03</v>
      </c>
      <c r="N634" s="152" t="n">
        <v>485.03</v>
      </c>
      <c r="O634" s="152" t="n">
        <v>485.03</v>
      </c>
      <c r="P634" s="152" t="n">
        <v>485.03</v>
      </c>
      <c r="Q634" s="152" t="n">
        <v>485.03</v>
      </c>
      <c r="R634" s="152" t="n">
        <v>485.03</v>
      </c>
      <c r="S634" s="152" t="n">
        <v>485.03</v>
      </c>
      <c r="T634" s="152" t="n">
        <v>485.03</v>
      </c>
      <c r="U634" s="152" t="n">
        <v>485.03</v>
      </c>
      <c r="V634" s="152" t="n">
        <v>485.03</v>
      </c>
      <c r="W634" s="152" t="n">
        <v>485.03</v>
      </c>
      <c r="X634" s="152" t="n">
        <v>485.03</v>
      </c>
      <c r="Y634" s="153" t="n">
        <v>485.0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20.25" hidden="false" customHeight="true" outlineLevel="0" collapsed="false">
      <c r="A637" s="146" t="n">
        <v>13</v>
      </c>
      <c r="B637" s="147" t="n">
        <v>2382.36</v>
      </c>
      <c r="C637" s="148" t="n">
        <v>2376.29</v>
      </c>
      <c r="D637" s="148" t="n">
        <v>2404.14</v>
      </c>
      <c r="E637" s="148" t="n">
        <v>2433.03</v>
      </c>
      <c r="F637" s="148" t="n">
        <v>2435.21</v>
      </c>
      <c r="G637" s="148" t="n">
        <v>2442.42</v>
      </c>
      <c r="H637" s="148" t="n">
        <v>2388.93</v>
      </c>
      <c r="I637" s="148" t="n">
        <v>2373.32</v>
      </c>
      <c r="J637" s="148" t="n">
        <v>2371.48</v>
      </c>
      <c r="K637" s="148" t="n">
        <v>2344.24</v>
      </c>
      <c r="L637" s="148" t="n">
        <v>2282.92</v>
      </c>
      <c r="M637" s="148" t="n">
        <v>2287.87</v>
      </c>
      <c r="N637" s="148" t="n">
        <v>2337.1</v>
      </c>
      <c r="O637" s="148" t="n">
        <v>2382.82</v>
      </c>
      <c r="P637" s="148" t="n">
        <v>2398.31</v>
      </c>
      <c r="Q637" s="148" t="n">
        <v>2385.26</v>
      </c>
      <c r="R637" s="148" t="n">
        <v>2373.43</v>
      </c>
      <c r="S637" s="148" t="n">
        <v>2370.26</v>
      </c>
      <c r="T637" s="148" t="n">
        <v>2333.67</v>
      </c>
      <c r="U637" s="148" t="n">
        <v>2268.92</v>
      </c>
      <c r="V637" s="148" t="n">
        <v>2278.7</v>
      </c>
      <c r="W637" s="148" t="n">
        <v>2298.37</v>
      </c>
      <c r="X637" s="148" t="n">
        <v>2312.24</v>
      </c>
      <c r="Y637" s="149" t="n">
        <v>2383.66</v>
      </c>
    </row>
    <row r="638" customFormat="false" ht="51.75" hidden="false" customHeight="false" outlineLevel="1" collapsed="false">
      <c r="A638" s="150" t="s">
        <v>20</v>
      </c>
      <c r="B638" s="151" t="n">
        <v>1202.04670576</v>
      </c>
      <c r="C638" s="152" t="n">
        <v>1195.9817189</v>
      </c>
      <c r="D638" s="152" t="n">
        <v>1223.83079787</v>
      </c>
      <c r="E638" s="152" t="n">
        <v>1252.71308537</v>
      </c>
      <c r="F638" s="152" t="n">
        <v>1254.89546455</v>
      </c>
      <c r="G638" s="152" t="n">
        <v>1262.11000245</v>
      </c>
      <c r="H638" s="152" t="n">
        <v>1208.61960701</v>
      </c>
      <c r="I638" s="152" t="n">
        <v>1193.01066238</v>
      </c>
      <c r="J638" s="152" t="n">
        <v>1191.16748939</v>
      </c>
      <c r="K638" s="152" t="n">
        <v>1163.92878765</v>
      </c>
      <c r="L638" s="152" t="n">
        <v>1102.61189757</v>
      </c>
      <c r="M638" s="152" t="n">
        <v>1107.55817584</v>
      </c>
      <c r="N638" s="152" t="n">
        <v>1156.78995653</v>
      </c>
      <c r="O638" s="152" t="n">
        <v>1202.50887686</v>
      </c>
      <c r="P638" s="152" t="n">
        <v>1217.99913085</v>
      </c>
      <c r="Q638" s="152" t="n">
        <v>1204.94861798</v>
      </c>
      <c r="R638" s="152" t="n">
        <v>1193.11288</v>
      </c>
      <c r="S638" s="152" t="n">
        <v>1189.94603201</v>
      </c>
      <c r="T638" s="152" t="n">
        <v>1153.35688456</v>
      </c>
      <c r="U638" s="152" t="n">
        <v>1088.60367565</v>
      </c>
      <c r="V638" s="152" t="n">
        <v>1098.39219145</v>
      </c>
      <c r="W638" s="152" t="n">
        <v>1118.05352254</v>
      </c>
      <c r="X638" s="152" t="n">
        <v>1131.92991865</v>
      </c>
      <c r="Y638" s="153" t="n">
        <v>1203.3514487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485.03</v>
      </c>
      <c r="C640" s="152" t="n">
        <v>485.03</v>
      </c>
      <c r="D640" s="152" t="n">
        <v>485.03</v>
      </c>
      <c r="E640" s="152" t="n">
        <v>485.03</v>
      </c>
      <c r="F640" s="152" t="n">
        <v>485.03</v>
      </c>
      <c r="G640" s="152" t="n">
        <v>485.03</v>
      </c>
      <c r="H640" s="152" t="n">
        <v>485.03</v>
      </c>
      <c r="I640" s="152" t="n">
        <v>485.03</v>
      </c>
      <c r="J640" s="152" t="n">
        <v>485.03</v>
      </c>
      <c r="K640" s="152" t="n">
        <v>485.03</v>
      </c>
      <c r="L640" s="152" t="n">
        <v>485.03</v>
      </c>
      <c r="M640" s="152" t="n">
        <v>485.03</v>
      </c>
      <c r="N640" s="152" t="n">
        <v>485.03</v>
      </c>
      <c r="O640" s="152" t="n">
        <v>485.03</v>
      </c>
      <c r="P640" s="152" t="n">
        <v>485.03</v>
      </c>
      <c r="Q640" s="152" t="n">
        <v>485.03</v>
      </c>
      <c r="R640" s="152" t="n">
        <v>485.03</v>
      </c>
      <c r="S640" s="152" t="n">
        <v>485.03</v>
      </c>
      <c r="T640" s="152" t="n">
        <v>485.03</v>
      </c>
      <c r="U640" s="152" t="n">
        <v>485.03</v>
      </c>
      <c r="V640" s="152" t="n">
        <v>485.03</v>
      </c>
      <c r="W640" s="152" t="n">
        <v>485.03</v>
      </c>
      <c r="X640" s="152" t="n">
        <v>485.03</v>
      </c>
      <c r="Y640" s="153" t="n">
        <v>485.0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20.25" hidden="false" customHeight="true" outlineLevel="0" collapsed="false">
      <c r="A643" s="146" t="n">
        <v>14</v>
      </c>
      <c r="B643" s="147" t="n">
        <v>2411.93</v>
      </c>
      <c r="C643" s="148" t="n">
        <v>2415.09</v>
      </c>
      <c r="D643" s="148" t="n">
        <v>2432.68</v>
      </c>
      <c r="E643" s="148" t="n">
        <v>2457.8</v>
      </c>
      <c r="F643" s="148" t="n">
        <v>2448.6</v>
      </c>
      <c r="G643" s="148" t="n">
        <v>2426.87</v>
      </c>
      <c r="H643" s="148" t="n">
        <v>2373.11</v>
      </c>
      <c r="I643" s="148" t="n">
        <v>2328.61</v>
      </c>
      <c r="J643" s="148" t="n">
        <v>2307.43</v>
      </c>
      <c r="K643" s="148" t="n">
        <v>2311.6</v>
      </c>
      <c r="L643" s="148" t="n">
        <v>2329.68</v>
      </c>
      <c r="M643" s="148" t="n">
        <v>2323.61</v>
      </c>
      <c r="N643" s="148" t="n">
        <v>2342.68</v>
      </c>
      <c r="O643" s="148" t="n">
        <v>2364.8</v>
      </c>
      <c r="P643" s="148" t="n">
        <v>2384.54</v>
      </c>
      <c r="Q643" s="148" t="n">
        <v>2382.39</v>
      </c>
      <c r="R643" s="148" t="n">
        <v>2366.82</v>
      </c>
      <c r="S643" s="148" t="n">
        <v>2346.02</v>
      </c>
      <c r="T643" s="148" t="n">
        <v>2322.25</v>
      </c>
      <c r="U643" s="148" t="n">
        <v>2293.45</v>
      </c>
      <c r="V643" s="148" t="n">
        <v>2280.4</v>
      </c>
      <c r="W643" s="148" t="n">
        <v>2294.56</v>
      </c>
      <c r="X643" s="148" t="n">
        <v>2294.56</v>
      </c>
      <c r="Y643" s="149" t="n">
        <v>2317.21</v>
      </c>
    </row>
    <row r="644" customFormat="false" ht="51.75" hidden="false" customHeight="false" outlineLevel="1" collapsed="false">
      <c r="A644" s="150" t="s">
        <v>20</v>
      </c>
      <c r="B644" s="151" t="n">
        <v>1231.62240768</v>
      </c>
      <c r="C644" s="152" t="n">
        <v>1234.7784399</v>
      </c>
      <c r="D644" s="152" t="n">
        <v>1252.37042474</v>
      </c>
      <c r="E644" s="152" t="n">
        <v>1277.48519983</v>
      </c>
      <c r="F644" s="152" t="n">
        <v>1268.28274646</v>
      </c>
      <c r="G644" s="152" t="n">
        <v>1246.5581886</v>
      </c>
      <c r="H644" s="152" t="n">
        <v>1192.79662314</v>
      </c>
      <c r="I644" s="152" t="n">
        <v>1148.29783853</v>
      </c>
      <c r="J644" s="152" t="n">
        <v>1127.12203704</v>
      </c>
      <c r="K644" s="152" t="n">
        <v>1131.28834579</v>
      </c>
      <c r="L644" s="152" t="n">
        <v>1149.36278322</v>
      </c>
      <c r="M644" s="152" t="n">
        <v>1143.29558985</v>
      </c>
      <c r="N644" s="152" t="n">
        <v>1162.3630907</v>
      </c>
      <c r="O644" s="152" t="n">
        <v>1184.49088446</v>
      </c>
      <c r="P644" s="152" t="n">
        <v>1204.23035599</v>
      </c>
      <c r="Q644" s="152" t="n">
        <v>1202.07553113</v>
      </c>
      <c r="R644" s="152" t="n">
        <v>1186.50670467</v>
      </c>
      <c r="S644" s="152" t="n">
        <v>1165.70511836</v>
      </c>
      <c r="T644" s="152" t="n">
        <v>1141.93947003</v>
      </c>
      <c r="U644" s="152" t="n">
        <v>1113.13309957</v>
      </c>
      <c r="V644" s="152" t="n">
        <v>1100.09021852</v>
      </c>
      <c r="W644" s="152" t="n">
        <v>1114.25080782</v>
      </c>
      <c r="X644" s="152" t="n">
        <v>1114.2476078</v>
      </c>
      <c r="Y644" s="153" t="n">
        <v>1136.90123578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485.03</v>
      </c>
      <c r="C646" s="152" t="n">
        <v>485.03</v>
      </c>
      <c r="D646" s="152" t="n">
        <v>485.03</v>
      </c>
      <c r="E646" s="152" t="n">
        <v>485.03</v>
      </c>
      <c r="F646" s="152" t="n">
        <v>485.03</v>
      </c>
      <c r="G646" s="152" t="n">
        <v>485.03</v>
      </c>
      <c r="H646" s="152" t="n">
        <v>485.03</v>
      </c>
      <c r="I646" s="152" t="n">
        <v>485.03</v>
      </c>
      <c r="J646" s="152" t="n">
        <v>485.03</v>
      </c>
      <c r="K646" s="152" t="n">
        <v>485.03</v>
      </c>
      <c r="L646" s="152" t="n">
        <v>485.03</v>
      </c>
      <c r="M646" s="152" t="n">
        <v>485.03</v>
      </c>
      <c r="N646" s="152" t="n">
        <v>485.03</v>
      </c>
      <c r="O646" s="152" t="n">
        <v>485.03</v>
      </c>
      <c r="P646" s="152" t="n">
        <v>485.03</v>
      </c>
      <c r="Q646" s="152" t="n">
        <v>485.03</v>
      </c>
      <c r="R646" s="152" t="n">
        <v>485.03</v>
      </c>
      <c r="S646" s="152" t="n">
        <v>485.03</v>
      </c>
      <c r="T646" s="152" t="n">
        <v>485.03</v>
      </c>
      <c r="U646" s="152" t="n">
        <v>485.03</v>
      </c>
      <c r="V646" s="152" t="n">
        <v>485.03</v>
      </c>
      <c r="W646" s="152" t="n">
        <v>485.03</v>
      </c>
      <c r="X646" s="152" t="n">
        <v>485.03</v>
      </c>
      <c r="Y646" s="153" t="n">
        <v>485.0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20.25" hidden="false" customHeight="true" outlineLevel="0" collapsed="false">
      <c r="A649" s="146" t="n">
        <v>15</v>
      </c>
      <c r="B649" s="147" t="n">
        <v>2333.31</v>
      </c>
      <c r="C649" s="148" t="n">
        <v>2322.91</v>
      </c>
      <c r="D649" s="148" t="n">
        <v>2328.41</v>
      </c>
      <c r="E649" s="148" t="n">
        <v>2352.11</v>
      </c>
      <c r="F649" s="148" t="n">
        <v>2352.55</v>
      </c>
      <c r="G649" s="148" t="n">
        <v>2347.21</v>
      </c>
      <c r="H649" s="148" t="n">
        <v>2309.22</v>
      </c>
      <c r="I649" s="148" t="n">
        <v>2308.92</v>
      </c>
      <c r="J649" s="148" t="n">
        <v>2331.7</v>
      </c>
      <c r="K649" s="148" t="n">
        <v>2331.24</v>
      </c>
      <c r="L649" s="148" t="n">
        <v>2334.36</v>
      </c>
      <c r="M649" s="148" t="n">
        <v>2345.23</v>
      </c>
      <c r="N649" s="148" t="n">
        <v>2361.32</v>
      </c>
      <c r="O649" s="148" t="n">
        <v>2371.46</v>
      </c>
      <c r="P649" s="148" t="n">
        <v>2399.77</v>
      </c>
      <c r="Q649" s="148" t="n">
        <v>2409.28</v>
      </c>
      <c r="R649" s="148" t="n">
        <v>2405.76</v>
      </c>
      <c r="S649" s="148" t="n">
        <v>2375.99</v>
      </c>
      <c r="T649" s="148" t="n">
        <v>2340.5</v>
      </c>
      <c r="U649" s="148" t="n">
        <v>2296.74</v>
      </c>
      <c r="V649" s="148" t="n">
        <v>2292.46</v>
      </c>
      <c r="W649" s="148" t="n">
        <v>2328.02</v>
      </c>
      <c r="X649" s="148" t="n">
        <v>2355.24</v>
      </c>
      <c r="Y649" s="149" t="n">
        <v>2384.32</v>
      </c>
    </row>
    <row r="650" customFormat="false" ht="51.75" hidden="false" customHeight="false" outlineLevel="1" collapsed="false">
      <c r="A650" s="150" t="s">
        <v>20</v>
      </c>
      <c r="B650" s="151" t="n">
        <v>1152.99290449</v>
      </c>
      <c r="C650" s="152" t="n">
        <v>1142.59841781</v>
      </c>
      <c r="D650" s="152" t="n">
        <v>1148.09857548</v>
      </c>
      <c r="E650" s="152" t="n">
        <v>1171.79867583</v>
      </c>
      <c r="F650" s="152" t="n">
        <v>1172.23641979</v>
      </c>
      <c r="G650" s="152" t="n">
        <v>1166.89401427</v>
      </c>
      <c r="H650" s="152" t="n">
        <v>1128.90968343</v>
      </c>
      <c r="I650" s="152" t="n">
        <v>1128.60733011</v>
      </c>
      <c r="J650" s="152" t="n">
        <v>1151.38418948</v>
      </c>
      <c r="K650" s="152" t="n">
        <v>1150.929726</v>
      </c>
      <c r="L650" s="152" t="n">
        <v>1154.04397082</v>
      </c>
      <c r="M650" s="152" t="n">
        <v>1164.92140802</v>
      </c>
      <c r="N650" s="152" t="n">
        <v>1181.00421929</v>
      </c>
      <c r="O650" s="152" t="n">
        <v>1191.14979703</v>
      </c>
      <c r="P650" s="152" t="n">
        <v>1219.46130176</v>
      </c>
      <c r="Q650" s="152" t="n">
        <v>1228.96884129</v>
      </c>
      <c r="R650" s="152" t="n">
        <v>1225.44678339</v>
      </c>
      <c r="S650" s="152" t="n">
        <v>1195.67962525</v>
      </c>
      <c r="T650" s="152" t="n">
        <v>1160.1868487</v>
      </c>
      <c r="U650" s="152" t="n">
        <v>1116.42901702</v>
      </c>
      <c r="V650" s="152" t="n">
        <v>1112.14877941</v>
      </c>
      <c r="W650" s="152" t="n">
        <v>1147.7043123</v>
      </c>
      <c r="X650" s="152" t="n">
        <v>1174.92401407</v>
      </c>
      <c r="Y650" s="153" t="n">
        <v>1204.00727305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485.03</v>
      </c>
      <c r="C652" s="152" t="n">
        <v>485.03</v>
      </c>
      <c r="D652" s="152" t="n">
        <v>485.03</v>
      </c>
      <c r="E652" s="152" t="n">
        <v>485.03</v>
      </c>
      <c r="F652" s="152" t="n">
        <v>485.03</v>
      </c>
      <c r="G652" s="152" t="n">
        <v>485.03</v>
      </c>
      <c r="H652" s="152" t="n">
        <v>485.03</v>
      </c>
      <c r="I652" s="152" t="n">
        <v>485.03</v>
      </c>
      <c r="J652" s="152" t="n">
        <v>485.03</v>
      </c>
      <c r="K652" s="152" t="n">
        <v>485.03</v>
      </c>
      <c r="L652" s="152" t="n">
        <v>485.03</v>
      </c>
      <c r="M652" s="152" t="n">
        <v>485.03</v>
      </c>
      <c r="N652" s="152" t="n">
        <v>485.03</v>
      </c>
      <c r="O652" s="152" t="n">
        <v>485.03</v>
      </c>
      <c r="P652" s="152" t="n">
        <v>485.03</v>
      </c>
      <c r="Q652" s="152" t="n">
        <v>485.03</v>
      </c>
      <c r="R652" s="152" t="n">
        <v>485.03</v>
      </c>
      <c r="S652" s="152" t="n">
        <v>485.03</v>
      </c>
      <c r="T652" s="152" t="n">
        <v>485.03</v>
      </c>
      <c r="U652" s="152" t="n">
        <v>485.03</v>
      </c>
      <c r="V652" s="152" t="n">
        <v>485.03</v>
      </c>
      <c r="W652" s="152" t="n">
        <v>485.03</v>
      </c>
      <c r="X652" s="152" t="n">
        <v>485.03</v>
      </c>
      <c r="Y652" s="153" t="n">
        <v>485.0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20.25" hidden="false" customHeight="true" outlineLevel="0" collapsed="false">
      <c r="A655" s="146" t="n">
        <v>16</v>
      </c>
      <c r="B655" s="147" t="n">
        <v>2365.59</v>
      </c>
      <c r="C655" s="148" t="n">
        <v>2359.53</v>
      </c>
      <c r="D655" s="148" t="n">
        <v>2394.53</v>
      </c>
      <c r="E655" s="148" t="n">
        <v>2428.61</v>
      </c>
      <c r="F655" s="148" t="n">
        <v>2433.83</v>
      </c>
      <c r="G655" s="148" t="n">
        <v>2439.15</v>
      </c>
      <c r="H655" s="148" t="n">
        <v>2416.63</v>
      </c>
      <c r="I655" s="148" t="n">
        <v>2400.69</v>
      </c>
      <c r="J655" s="148" t="n">
        <v>2344.31</v>
      </c>
      <c r="K655" s="148" t="n">
        <v>2317.51</v>
      </c>
      <c r="L655" s="148" t="n">
        <v>2284.74</v>
      </c>
      <c r="M655" s="148" t="n">
        <v>2274.03</v>
      </c>
      <c r="N655" s="148" t="n">
        <v>2305.79</v>
      </c>
      <c r="O655" s="148" t="n">
        <v>2314.77</v>
      </c>
      <c r="P655" s="148" t="n">
        <v>2322.87</v>
      </c>
      <c r="Q655" s="148" t="n">
        <v>2340.47</v>
      </c>
      <c r="R655" s="148" t="n">
        <v>2356.07</v>
      </c>
      <c r="S655" s="148" t="n">
        <v>2338.34</v>
      </c>
      <c r="T655" s="148" t="n">
        <v>2315.66</v>
      </c>
      <c r="U655" s="148" t="n">
        <v>2301.35</v>
      </c>
      <c r="V655" s="148" t="n">
        <v>2264.49</v>
      </c>
      <c r="W655" s="148" t="n">
        <v>2261.74</v>
      </c>
      <c r="X655" s="148" t="n">
        <v>2312.6</v>
      </c>
      <c r="Y655" s="149" t="n">
        <v>2311.17</v>
      </c>
    </row>
    <row r="656" customFormat="false" ht="51.75" hidden="false" customHeight="false" outlineLevel="1" collapsed="false">
      <c r="A656" s="150" t="s">
        <v>20</v>
      </c>
      <c r="B656" s="151" t="n">
        <v>1185.27885757</v>
      </c>
      <c r="C656" s="152" t="n">
        <v>1179.21729336</v>
      </c>
      <c r="D656" s="152" t="n">
        <v>1214.21421547</v>
      </c>
      <c r="E656" s="152" t="n">
        <v>1248.29327246</v>
      </c>
      <c r="F656" s="152" t="n">
        <v>1253.52121157</v>
      </c>
      <c r="G656" s="152" t="n">
        <v>1258.83513526</v>
      </c>
      <c r="H656" s="152" t="n">
        <v>1236.32037656</v>
      </c>
      <c r="I656" s="152" t="n">
        <v>1220.37662913</v>
      </c>
      <c r="J656" s="152" t="n">
        <v>1164.00189576</v>
      </c>
      <c r="K656" s="152" t="n">
        <v>1137.19276313</v>
      </c>
      <c r="L656" s="152" t="n">
        <v>1104.42465713</v>
      </c>
      <c r="M656" s="152" t="n">
        <v>1093.71448075</v>
      </c>
      <c r="N656" s="152" t="n">
        <v>1125.47454159</v>
      </c>
      <c r="O656" s="152" t="n">
        <v>1134.45954787</v>
      </c>
      <c r="P656" s="152" t="n">
        <v>1142.56087448</v>
      </c>
      <c r="Q656" s="152" t="n">
        <v>1160.16116396</v>
      </c>
      <c r="R656" s="152" t="n">
        <v>1175.75286855</v>
      </c>
      <c r="S656" s="152" t="n">
        <v>1158.02860283</v>
      </c>
      <c r="T656" s="152" t="n">
        <v>1135.34630581</v>
      </c>
      <c r="U656" s="152" t="n">
        <v>1121.03944154</v>
      </c>
      <c r="V656" s="152" t="n">
        <v>1084.17986279</v>
      </c>
      <c r="W656" s="152" t="n">
        <v>1081.42386386</v>
      </c>
      <c r="X656" s="152" t="n">
        <v>1132.28986673</v>
      </c>
      <c r="Y656" s="153" t="n">
        <v>1130.85368396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485.03</v>
      </c>
      <c r="C658" s="152" t="n">
        <v>485.03</v>
      </c>
      <c r="D658" s="152" t="n">
        <v>485.03</v>
      </c>
      <c r="E658" s="152" t="n">
        <v>485.03</v>
      </c>
      <c r="F658" s="152" t="n">
        <v>485.03</v>
      </c>
      <c r="G658" s="152" t="n">
        <v>485.03</v>
      </c>
      <c r="H658" s="152" t="n">
        <v>485.03</v>
      </c>
      <c r="I658" s="152" t="n">
        <v>485.03</v>
      </c>
      <c r="J658" s="152" t="n">
        <v>485.03</v>
      </c>
      <c r="K658" s="152" t="n">
        <v>485.03</v>
      </c>
      <c r="L658" s="152" t="n">
        <v>485.03</v>
      </c>
      <c r="M658" s="152" t="n">
        <v>485.03</v>
      </c>
      <c r="N658" s="152" t="n">
        <v>485.03</v>
      </c>
      <c r="O658" s="152" t="n">
        <v>485.03</v>
      </c>
      <c r="P658" s="152" t="n">
        <v>485.03</v>
      </c>
      <c r="Q658" s="152" t="n">
        <v>485.03</v>
      </c>
      <c r="R658" s="152" t="n">
        <v>485.03</v>
      </c>
      <c r="S658" s="152" t="n">
        <v>485.03</v>
      </c>
      <c r="T658" s="152" t="n">
        <v>485.03</v>
      </c>
      <c r="U658" s="152" t="n">
        <v>485.03</v>
      </c>
      <c r="V658" s="152" t="n">
        <v>485.03</v>
      </c>
      <c r="W658" s="152" t="n">
        <v>485.03</v>
      </c>
      <c r="X658" s="152" t="n">
        <v>485.03</v>
      </c>
      <c r="Y658" s="153" t="n">
        <v>485.0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20.25" hidden="false" customHeight="true" outlineLevel="0" collapsed="false">
      <c r="A661" s="146" t="n">
        <v>17</v>
      </c>
      <c r="B661" s="147" t="n">
        <v>2432.18</v>
      </c>
      <c r="C661" s="148" t="n">
        <v>2438.23</v>
      </c>
      <c r="D661" s="148" t="n">
        <v>2458.77</v>
      </c>
      <c r="E661" s="148" t="n">
        <v>2529.86</v>
      </c>
      <c r="F661" s="148" t="n">
        <v>2537.47</v>
      </c>
      <c r="G661" s="148" t="n">
        <v>2530.1</v>
      </c>
      <c r="H661" s="148" t="n">
        <v>2484.81</v>
      </c>
      <c r="I661" s="148" t="n">
        <v>2441.05</v>
      </c>
      <c r="J661" s="148" t="n">
        <v>2376.28</v>
      </c>
      <c r="K661" s="148" t="n">
        <v>2359.25</v>
      </c>
      <c r="L661" s="148" t="n">
        <v>2344.12</v>
      </c>
      <c r="M661" s="148" t="n">
        <v>2362.39</v>
      </c>
      <c r="N661" s="148" t="n">
        <v>2391.19</v>
      </c>
      <c r="O661" s="148" t="n">
        <v>2426.28</v>
      </c>
      <c r="P661" s="148" t="n">
        <v>2435.17</v>
      </c>
      <c r="Q661" s="148" t="n">
        <v>2434.49</v>
      </c>
      <c r="R661" s="148" t="n">
        <v>2410.17</v>
      </c>
      <c r="S661" s="148" t="n">
        <v>2329.51</v>
      </c>
      <c r="T661" s="148" t="n">
        <v>2292.96</v>
      </c>
      <c r="U661" s="148" t="n">
        <v>2281.67</v>
      </c>
      <c r="V661" s="148" t="n">
        <v>2306.57</v>
      </c>
      <c r="W661" s="148" t="n">
        <v>2343.42</v>
      </c>
      <c r="X661" s="148" t="n">
        <v>2331.65</v>
      </c>
      <c r="Y661" s="149" t="n">
        <v>2375.64</v>
      </c>
    </row>
    <row r="662" customFormat="false" ht="51.75" hidden="false" customHeight="false" outlineLevel="1" collapsed="false">
      <c r="A662" s="150" t="s">
        <v>20</v>
      </c>
      <c r="B662" s="151" t="n">
        <v>1251.86597111</v>
      </c>
      <c r="C662" s="152" t="n">
        <v>1257.92113476</v>
      </c>
      <c r="D662" s="152" t="n">
        <v>1278.45415933</v>
      </c>
      <c r="E662" s="152" t="n">
        <v>1349.54532352</v>
      </c>
      <c r="F662" s="152" t="n">
        <v>1357.15612273</v>
      </c>
      <c r="G662" s="152" t="n">
        <v>1349.7839255</v>
      </c>
      <c r="H662" s="152" t="n">
        <v>1304.49639105</v>
      </c>
      <c r="I662" s="152" t="n">
        <v>1260.74251013</v>
      </c>
      <c r="J662" s="152" t="n">
        <v>1195.97012223</v>
      </c>
      <c r="K662" s="152" t="n">
        <v>1178.93301468</v>
      </c>
      <c r="L662" s="152" t="n">
        <v>1163.80694893</v>
      </c>
      <c r="M662" s="152" t="n">
        <v>1182.07465256</v>
      </c>
      <c r="N662" s="152" t="n">
        <v>1210.87389357</v>
      </c>
      <c r="O662" s="152" t="n">
        <v>1245.96708505</v>
      </c>
      <c r="P662" s="152" t="n">
        <v>1254.86067068</v>
      </c>
      <c r="Q662" s="152" t="n">
        <v>1254.18074551</v>
      </c>
      <c r="R662" s="152" t="n">
        <v>1229.85614327</v>
      </c>
      <c r="S662" s="152" t="n">
        <v>1149.19897365</v>
      </c>
      <c r="T662" s="152" t="n">
        <v>1112.64807292</v>
      </c>
      <c r="U662" s="152" t="n">
        <v>1101.35625292</v>
      </c>
      <c r="V662" s="152" t="n">
        <v>1126.25287803</v>
      </c>
      <c r="W662" s="152" t="n">
        <v>1163.10584536</v>
      </c>
      <c r="X662" s="152" t="n">
        <v>1151.33572144</v>
      </c>
      <c r="Y662" s="153" t="n">
        <v>1195.3318857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485.03</v>
      </c>
      <c r="C664" s="152" t="n">
        <v>485.03</v>
      </c>
      <c r="D664" s="152" t="n">
        <v>485.03</v>
      </c>
      <c r="E664" s="152" t="n">
        <v>485.03</v>
      </c>
      <c r="F664" s="152" t="n">
        <v>485.03</v>
      </c>
      <c r="G664" s="152" t="n">
        <v>485.03</v>
      </c>
      <c r="H664" s="152" t="n">
        <v>485.03</v>
      </c>
      <c r="I664" s="152" t="n">
        <v>485.03</v>
      </c>
      <c r="J664" s="152" t="n">
        <v>485.03</v>
      </c>
      <c r="K664" s="152" t="n">
        <v>485.03</v>
      </c>
      <c r="L664" s="152" t="n">
        <v>485.03</v>
      </c>
      <c r="M664" s="152" t="n">
        <v>485.03</v>
      </c>
      <c r="N664" s="152" t="n">
        <v>485.03</v>
      </c>
      <c r="O664" s="152" t="n">
        <v>485.03</v>
      </c>
      <c r="P664" s="152" t="n">
        <v>485.03</v>
      </c>
      <c r="Q664" s="152" t="n">
        <v>485.03</v>
      </c>
      <c r="R664" s="152" t="n">
        <v>485.03</v>
      </c>
      <c r="S664" s="152" t="n">
        <v>485.03</v>
      </c>
      <c r="T664" s="152" t="n">
        <v>485.03</v>
      </c>
      <c r="U664" s="152" t="n">
        <v>485.03</v>
      </c>
      <c r="V664" s="152" t="n">
        <v>485.03</v>
      </c>
      <c r="W664" s="152" t="n">
        <v>485.03</v>
      </c>
      <c r="X664" s="152" t="n">
        <v>485.03</v>
      </c>
      <c r="Y664" s="153" t="n">
        <v>485.0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20.25" hidden="false" customHeight="true" outlineLevel="0" collapsed="false">
      <c r="A667" s="146" t="n">
        <v>18</v>
      </c>
      <c r="B667" s="147" t="n">
        <v>2350.39</v>
      </c>
      <c r="C667" s="148" t="n">
        <v>2385.21</v>
      </c>
      <c r="D667" s="148" t="n">
        <v>2437.61</v>
      </c>
      <c r="E667" s="148" t="n">
        <v>2463.2</v>
      </c>
      <c r="F667" s="148" t="n">
        <v>2475.23</v>
      </c>
      <c r="G667" s="148" t="n">
        <v>2494.93</v>
      </c>
      <c r="H667" s="148" t="n">
        <v>2432.83</v>
      </c>
      <c r="I667" s="148" t="n">
        <v>2382.92</v>
      </c>
      <c r="J667" s="148" t="n">
        <v>2345.01</v>
      </c>
      <c r="K667" s="148" t="n">
        <v>2329.87</v>
      </c>
      <c r="L667" s="148" t="n">
        <v>2327</v>
      </c>
      <c r="M667" s="148" t="n">
        <v>2346.92</v>
      </c>
      <c r="N667" s="148" t="n">
        <v>2379.18</v>
      </c>
      <c r="O667" s="148" t="n">
        <v>2410.15</v>
      </c>
      <c r="P667" s="148" t="n">
        <v>2437.33</v>
      </c>
      <c r="Q667" s="148" t="n">
        <v>2439.73</v>
      </c>
      <c r="R667" s="148" t="n">
        <v>2414.17</v>
      </c>
      <c r="S667" s="148" t="n">
        <v>2352.3</v>
      </c>
      <c r="T667" s="148" t="n">
        <v>2314.12</v>
      </c>
      <c r="U667" s="148" t="n">
        <v>2317.05</v>
      </c>
      <c r="V667" s="148" t="n">
        <v>2311.12</v>
      </c>
      <c r="W667" s="148" t="n">
        <v>2344.75</v>
      </c>
      <c r="X667" s="148" t="n">
        <v>2379.98</v>
      </c>
      <c r="Y667" s="149" t="n">
        <v>2381.49</v>
      </c>
    </row>
    <row r="668" customFormat="false" ht="51.75" hidden="false" customHeight="false" outlineLevel="1" collapsed="false">
      <c r="A668" s="150" t="s">
        <v>20</v>
      </c>
      <c r="B668" s="151" t="n">
        <v>1170.08075666</v>
      </c>
      <c r="C668" s="152" t="n">
        <v>1204.90184093</v>
      </c>
      <c r="D668" s="152" t="n">
        <v>1257.29867863</v>
      </c>
      <c r="E668" s="152" t="n">
        <v>1282.88449439</v>
      </c>
      <c r="F668" s="152" t="n">
        <v>1294.9212309</v>
      </c>
      <c r="G668" s="152" t="n">
        <v>1314.61438296</v>
      </c>
      <c r="H668" s="152" t="n">
        <v>1252.52035213</v>
      </c>
      <c r="I668" s="152" t="n">
        <v>1202.60783053</v>
      </c>
      <c r="J668" s="152" t="n">
        <v>1164.69402346</v>
      </c>
      <c r="K668" s="152" t="n">
        <v>1149.56062058</v>
      </c>
      <c r="L668" s="152" t="n">
        <v>1146.6842565</v>
      </c>
      <c r="M668" s="152" t="n">
        <v>1166.60893599</v>
      </c>
      <c r="N668" s="152" t="n">
        <v>1198.8683555</v>
      </c>
      <c r="O668" s="152" t="n">
        <v>1229.83722888</v>
      </c>
      <c r="P668" s="152" t="n">
        <v>1257.01562717</v>
      </c>
      <c r="Q668" s="152" t="n">
        <v>1259.41386675</v>
      </c>
      <c r="R668" s="152" t="n">
        <v>1233.86078602</v>
      </c>
      <c r="S668" s="152" t="n">
        <v>1171.99006971</v>
      </c>
      <c r="T668" s="152" t="n">
        <v>1133.8065101</v>
      </c>
      <c r="U668" s="152" t="n">
        <v>1136.73462507</v>
      </c>
      <c r="V668" s="152" t="n">
        <v>1130.80432693</v>
      </c>
      <c r="W668" s="152" t="n">
        <v>1164.43601176</v>
      </c>
      <c r="X668" s="152" t="n">
        <v>1199.66733183</v>
      </c>
      <c r="Y668" s="153" t="n">
        <v>1201.18138061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485.03</v>
      </c>
      <c r="C670" s="152" t="n">
        <v>485.03</v>
      </c>
      <c r="D670" s="152" t="n">
        <v>485.03</v>
      </c>
      <c r="E670" s="152" t="n">
        <v>485.03</v>
      </c>
      <c r="F670" s="152" t="n">
        <v>485.03</v>
      </c>
      <c r="G670" s="152" t="n">
        <v>485.03</v>
      </c>
      <c r="H670" s="152" t="n">
        <v>485.03</v>
      </c>
      <c r="I670" s="152" t="n">
        <v>485.03</v>
      </c>
      <c r="J670" s="152" t="n">
        <v>485.03</v>
      </c>
      <c r="K670" s="152" t="n">
        <v>485.03</v>
      </c>
      <c r="L670" s="152" t="n">
        <v>485.03</v>
      </c>
      <c r="M670" s="152" t="n">
        <v>485.03</v>
      </c>
      <c r="N670" s="152" t="n">
        <v>485.03</v>
      </c>
      <c r="O670" s="152" t="n">
        <v>485.03</v>
      </c>
      <c r="P670" s="152" t="n">
        <v>485.03</v>
      </c>
      <c r="Q670" s="152" t="n">
        <v>485.03</v>
      </c>
      <c r="R670" s="152" t="n">
        <v>485.03</v>
      </c>
      <c r="S670" s="152" t="n">
        <v>485.03</v>
      </c>
      <c r="T670" s="152" t="n">
        <v>485.03</v>
      </c>
      <c r="U670" s="152" t="n">
        <v>485.03</v>
      </c>
      <c r="V670" s="152" t="n">
        <v>485.03</v>
      </c>
      <c r="W670" s="152" t="n">
        <v>485.03</v>
      </c>
      <c r="X670" s="152" t="n">
        <v>485.03</v>
      </c>
      <c r="Y670" s="153" t="n">
        <v>485.0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20.25" hidden="false" customHeight="true" outlineLevel="0" collapsed="false">
      <c r="A673" s="146" t="n">
        <v>19</v>
      </c>
      <c r="B673" s="147" t="n">
        <v>2209.65</v>
      </c>
      <c r="C673" s="148" t="n">
        <v>2245.01</v>
      </c>
      <c r="D673" s="148" t="n">
        <v>2305.66</v>
      </c>
      <c r="E673" s="148" t="n">
        <v>2320.52</v>
      </c>
      <c r="F673" s="148" t="n">
        <v>2321.88</v>
      </c>
      <c r="G673" s="148" t="n">
        <v>2298.09</v>
      </c>
      <c r="H673" s="148" t="n">
        <v>2296.15</v>
      </c>
      <c r="I673" s="148" t="n">
        <v>2264.26</v>
      </c>
      <c r="J673" s="148" t="n">
        <v>2228.67</v>
      </c>
      <c r="K673" s="148" t="n">
        <v>2216.74</v>
      </c>
      <c r="L673" s="148" t="n">
        <v>2204.9</v>
      </c>
      <c r="M673" s="148" t="n">
        <v>2220.24</v>
      </c>
      <c r="N673" s="148" t="n">
        <v>2233.93</v>
      </c>
      <c r="O673" s="148" t="n">
        <v>2244.75</v>
      </c>
      <c r="P673" s="148" t="n">
        <v>2252.98</v>
      </c>
      <c r="Q673" s="148" t="n">
        <v>2263.43</v>
      </c>
      <c r="R673" s="148" t="n">
        <v>2280.01</v>
      </c>
      <c r="S673" s="148" t="n">
        <v>2269.82</v>
      </c>
      <c r="T673" s="148" t="n">
        <v>2256.22</v>
      </c>
      <c r="U673" s="148" t="n">
        <v>2225.35</v>
      </c>
      <c r="V673" s="148" t="n">
        <v>2201.12</v>
      </c>
      <c r="W673" s="148" t="n">
        <v>2194.14</v>
      </c>
      <c r="X673" s="148" t="n">
        <v>2224.63</v>
      </c>
      <c r="Y673" s="149" t="n">
        <v>2256.82</v>
      </c>
    </row>
    <row r="674" customFormat="false" ht="51.75" hidden="false" customHeight="false" outlineLevel="1" collapsed="false">
      <c r="A674" s="150" t="s">
        <v>20</v>
      </c>
      <c r="B674" s="151" t="n">
        <v>1029.34059556</v>
      </c>
      <c r="C674" s="152" t="n">
        <v>1064.70136039</v>
      </c>
      <c r="D674" s="152" t="n">
        <v>1125.34468001</v>
      </c>
      <c r="E674" s="152" t="n">
        <v>1140.21134134</v>
      </c>
      <c r="F674" s="152" t="n">
        <v>1141.56841391</v>
      </c>
      <c r="G674" s="152" t="n">
        <v>1117.77780471</v>
      </c>
      <c r="H674" s="152" t="n">
        <v>1115.83481808</v>
      </c>
      <c r="I674" s="152" t="n">
        <v>1083.95261479</v>
      </c>
      <c r="J674" s="152" t="n">
        <v>1048.35288923</v>
      </c>
      <c r="K674" s="152" t="n">
        <v>1036.42987371</v>
      </c>
      <c r="L674" s="152" t="n">
        <v>1024.58478533</v>
      </c>
      <c r="M674" s="152" t="n">
        <v>1039.93119034</v>
      </c>
      <c r="N674" s="152" t="n">
        <v>1053.61457206</v>
      </c>
      <c r="O674" s="152" t="n">
        <v>1064.43910698</v>
      </c>
      <c r="P674" s="152" t="n">
        <v>1072.67025366</v>
      </c>
      <c r="Q674" s="152" t="n">
        <v>1083.11920078</v>
      </c>
      <c r="R674" s="152" t="n">
        <v>1099.69923487</v>
      </c>
      <c r="S674" s="152" t="n">
        <v>1089.5040654</v>
      </c>
      <c r="T674" s="152" t="n">
        <v>1075.91059126</v>
      </c>
      <c r="U674" s="152" t="n">
        <v>1045.03619667</v>
      </c>
      <c r="V674" s="152" t="n">
        <v>1020.80677916</v>
      </c>
      <c r="W674" s="152" t="n">
        <v>1013.82714736</v>
      </c>
      <c r="X674" s="152" t="n">
        <v>1044.31324182</v>
      </c>
      <c r="Y674" s="153" t="n">
        <v>1076.50525822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485.03</v>
      </c>
      <c r="C676" s="152" t="n">
        <v>485.03</v>
      </c>
      <c r="D676" s="152" t="n">
        <v>485.03</v>
      </c>
      <c r="E676" s="152" t="n">
        <v>485.03</v>
      </c>
      <c r="F676" s="152" t="n">
        <v>485.03</v>
      </c>
      <c r="G676" s="152" t="n">
        <v>485.03</v>
      </c>
      <c r="H676" s="152" t="n">
        <v>485.03</v>
      </c>
      <c r="I676" s="152" t="n">
        <v>485.03</v>
      </c>
      <c r="J676" s="152" t="n">
        <v>485.03</v>
      </c>
      <c r="K676" s="152" t="n">
        <v>485.03</v>
      </c>
      <c r="L676" s="152" t="n">
        <v>485.03</v>
      </c>
      <c r="M676" s="152" t="n">
        <v>485.03</v>
      </c>
      <c r="N676" s="152" t="n">
        <v>485.03</v>
      </c>
      <c r="O676" s="152" t="n">
        <v>485.03</v>
      </c>
      <c r="P676" s="152" t="n">
        <v>485.03</v>
      </c>
      <c r="Q676" s="152" t="n">
        <v>485.03</v>
      </c>
      <c r="R676" s="152" t="n">
        <v>485.03</v>
      </c>
      <c r="S676" s="152" t="n">
        <v>485.03</v>
      </c>
      <c r="T676" s="152" t="n">
        <v>485.03</v>
      </c>
      <c r="U676" s="152" t="n">
        <v>485.03</v>
      </c>
      <c r="V676" s="152" t="n">
        <v>485.03</v>
      </c>
      <c r="W676" s="152" t="n">
        <v>485.03</v>
      </c>
      <c r="X676" s="152" t="n">
        <v>485.03</v>
      </c>
      <c r="Y676" s="153" t="n">
        <v>485.0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20.25" hidden="false" customHeight="true" outlineLevel="0" collapsed="false">
      <c r="A679" s="146" t="n">
        <v>20</v>
      </c>
      <c r="B679" s="147" t="n">
        <v>2154.03</v>
      </c>
      <c r="C679" s="148" t="n">
        <v>2195.74</v>
      </c>
      <c r="D679" s="148" t="n">
        <v>2217.95</v>
      </c>
      <c r="E679" s="148" t="n">
        <v>2229.2</v>
      </c>
      <c r="F679" s="148" t="n">
        <v>2233.32</v>
      </c>
      <c r="G679" s="148" t="n">
        <v>2210.41</v>
      </c>
      <c r="H679" s="148" t="n">
        <v>2160.65</v>
      </c>
      <c r="I679" s="148" t="n">
        <v>2178.07</v>
      </c>
      <c r="J679" s="148" t="n">
        <v>2178.36</v>
      </c>
      <c r="K679" s="148" t="n">
        <v>2169.01</v>
      </c>
      <c r="L679" s="148" t="n">
        <v>2152.41</v>
      </c>
      <c r="M679" s="148" t="n">
        <v>2156.1</v>
      </c>
      <c r="N679" s="148" t="n">
        <v>2150.17</v>
      </c>
      <c r="O679" s="148" t="n">
        <v>2139.68</v>
      </c>
      <c r="P679" s="148" t="n">
        <v>2143.15</v>
      </c>
      <c r="Q679" s="148" t="n">
        <v>2141.69</v>
      </c>
      <c r="R679" s="148" t="n">
        <v>2141.31</v>
      </c>
      <c r="S679" s="148" t="n">
        <v>2152.01</v>
      </c>
      <c r="T679" s="148" t="n">
        <v>2155.62</v>
      </c>
      <c r="U679" s="148" t="n">
        <v>2165.37</v>
      </c>
      <c r="V679" s="148" t="n">
        <v>2185.77</v>
      </c>
      <c r="W679" s="148" t="n">
        <v>2176.52</v>
      </c>
      <c r="X679" s="148" t="n">
        <v>2154.63</v>
      </c>
      <c r="Y679" s="149" t="n">
        <v>2147.85</v>
      </c>
    </row>
    <row r="680" customFormat="false" ht="51.75" hidden="false" customHeight="false" outlineLevel="1" collapsed="false">
      <c r="A680" s="150" t="s">
        <v>20</v>
      </c>
      <c r="B680" s="151" t="n">
        <v>973.71936174</v>
      </c>
      <c r="C680" s="152" t="n">
        <v>1015.42741005</v>
      </c>
      <c r="D680" s="152" t="n">
        <v>1037.63931739</v>
      </c>
      <c r="E680" s="152" t="n">
        <v>1048.88522976</v>
      </c>
      <c r="F680" s="152" t="n">
        <v>1053.00469984</v>
      </c>
      <c r="G680" s="152" t="n">
        <v>1030.09752107</v>
      </c>
      <c r="H680" s="152" t="n">
        <v>980.34070432</v>
      </c>
      <c r="I680" s="152" t="n">
        <v>997.75274838</v>
      </c>
      <c r="J680" s="152" t="n">
        <v>998.05125458</v>
      </c>
      <c r="K680" s="152" t="n">
        <v>988.69310783</v>
      </c>
      <c r="L680" s="152" t="n">
        <v>972.09951585</v>
      </c>
      <c r="M680" s="152" t="n">
        <v>975.78362926</v>
      </c>
      <c r="N680" s="152" t="n">
        <v>969.85386419</v>
      </c>
      <c r="O680" s="152" t="n">
        <v>959.37150565</v>
      </c>
      <c r="P680" s="152" t="n">
        <v>962.83554122</v>
      </c>
      <c r="Q680" s="152" t="n">
        <v>961.37959103</v>
      </c>
      <c r="R680" s="152" t="n">
        <v>961.00106033</v>
      </c>
      <c r="S680" s="152" t="n">
        <v>971.69576027</v>
      </c>
      <c r="T680" s="152" t="n">
        <v>975.30784407</v>
      </c>
      <c r="U680" s="152" t="n">
        <v>985.05743659</v>
      </c>
      <c r="V680" s="152" t="n">
        <v>1005.45792235</v>
      </c>
      <c r="W680" s="152" t="n">
        <v>996.21095719</v>
      </c>
      <c r="X680" s="152" t="n">
        <v>974.31479488</v>
      </c>
      <c r="Y680" s="153" t="n">
        <v>967.5373147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485.03</v>
      </c>
      <c r="C682" s="152" t="n">
        <v>485.03</v>
      </c>
      <c r="D682" s="152" t="n">
        <v>485.03</v>
      </c>
      <c r="E682" s="152" t="n">
        <v>485.03</v>
      </c>
      <c r="F682" s="152" t="n">
        <v>485.03</v>
      </c>
      <c r="G682" s="152" t="n">
        <v>485.03</v>
      </c>
      <c r="H682" s="152" t="n">
        <v>485.03</v>
      </c>
      <c r="I682" s="152" t="n">
        <v>485.03</v>
      </c>
      <c r="J682" s="152" t="n">
        <v>485.03</v>
      </c>
      <c r="K682" s="152" t="n">
        <v>485.03</v>
      </c>
      <c r="L682" s="152" t="n">
        <v>485.03</v>
      </c>
      <c r="M682" s="152" t="n">
        <v>485.03</v>
      </c>
      <c r="N682" s="152" t="n">
        <v>485.03</v>
      </c>
      <c r="O682" s="152" t="n">
        <v>485.03</v>
      </c>
      <c r="P682" s="152" t="n">
        <v>485.03</v>
      </c>
      <c r="Q682" s="152" t="n">
        <v>485.03</v>
      </c>
      <c r="R682" s="152" t="n">
        <v>485.03</v>
      </c>
      <c r="S682" s="152" t="n">
        <v>485.03</v>
      </c>
      <c r="T682" s="152" t="n">
        <v>485.03</v>
      </c>
      <c r="U682" s="152" t="n">
        <v>485.03</v>
      </c>
      <c r="V682" s="152" t="n">
        <v>485.03</v>
      </c>
      <c r="W682" s="152" t="n">
        <v>485.03</v>
      </c>
      <c r="X682" s="152" t="n">
        <v>485.03</v>
      </c>
      <c r="Y682" s="153" t="n">
        <v>485.0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20.25" hidden="false" customHeight="true" outlineLevel="0" collapsed="false">
      <c r="A685" s="146" t="n">
        <v>21</v>
      </c>
      <c r="B685" s="147" t="n">
        <v>2323.76</v>
      </c>
      <c r="C685" s="148" t="n">
        <v>2267.36</v>
      </c>
      <c r="D685" s="148" t="n">
        <v>2276.61</v>
      </c>
      <c r="E685" s="148" t="n">
        <v>2283.71</v>
      </c>
      <c r="F685" s="148" t="n">
        <v>2263.83</v>
      </c>
      <c r="G685" s="148" t="n">
        <v>2242.17</v>
      </c>
      <c r="H685" s="148" t="n">
        <v>2201.9</v>
      </c>
      <c r="I685" s="148" t="n">
        <v>2203.55</v>
      </c>
      <c r="J685" s="148" t="n">
        <v>2204.4</v>
      </c>
      <c r="K685" s="148" t="n">
        <v>2180.2</v>
      </c>
      <c r="L685" s="148" t="n">
        <v>2181.37</v>
      </c>
      <c r="M685" s="148" t="n">
        <v>2191.44</v>
      </c>
      <c r="N685" s="148" t="n">
        <v>2194.29</v>
      </c>
      <c r="O685" s="148" t="n">
        <v>2222.55</v>
      </c>
      <c r="P685" s="148" t="n">
        <v>2241.7</v>
      </c>
      <c r="Q685" s="148" t="n">
        <v>2265.11</v>
      </c>
      <c r="R685" s="148" t="n">
        <v>2257.06</v>
      </c>
      <c r="S685" s="148" t="n">
        <v>2239.64</v>
      </c>
      <c r="T685" s="148" t="n">
        <v>2215.89</v>
      </c>
      <c r="U685" s="148" t="n">
        <v>2196.15</v>
      </c>
      <c r="V685" s="148" t="n">
        <v>2159.44</v>
      </c>
      <c r="W685" s="148" t="n">
        <v>2182.37</v>
      </c>
      <c r="X685" s="148" t="n">
        <v>2207.06</v>
      </c>
      <c r="Y685" s="149" t="n">
        <v>2244.92</v>
      </c>
    </row>
    <row r="686" customFormat="false" ht="51.75" hidden="false" customHeight="false" outlineLevel="1" collapsed="false">
      <c r="A686" s="150" t="s">
        <v>20</v>
      </c>
      <c r="B686" s="151" t="n">
        <v>1143.45080302</v>
      </c>
      <c r="C686" s="152" t="n">
        <v>1087.04852011</v>
      </c>
      <c r="D686" s="152" t="n">
        <v>1096.30022307</v>
      </c>
      <c r="E686" s="152" t="n">
        <v>1103.39363342</v>
      </c>
      <c r="F686" s="152" t="n">
        <v>1083.52159568</v>
      </c>
      <c r="G686" s="152" t="n">
        <v>1061.86230189</v>
      </c>
      <c r="H686" s="152" t="n">
        <v>1021.58873334</v>
      </c>
      <c r="I686" s="152" t="n">
        <v>1023.23941524</v>
      </c>
      <c r="J686" s="152" t="n">
        <v>1024.08428877</v>
      </c>
      <c r="K686" s="152" t="n">
        <v>999.88346368</v>
      </c>
      <c r="L686" s="152" t="n">
        <v>1001.06171529</v>
      </c>
      <c r="M686" s="152" t="n">
        <v>1011.12436683</v>
      </c>
      <c r="N686" s="152" t="n">
        <v>1013.97790708</v>
      </c>
      <c r="O686" s="152" t="n">
        <v>1042.2376592</v>
      </c>
      <c r="P686" s="152" t="n">
        <v>1061.38896852</v>
      </c>
      <c r="Q686" s="152" t="n">
        <v>1084.79573749</v>
      </c>
      <c r="R686" s="152" t="n">
        <v>1076.75219608</v>
      </c>
      <c r="S686" s="152" t="n">
        <v>1059.32392248</v>
      </c>
      <c r="T686" s="152" t="n">
        <v>1035.57908342</v>
      </c>
      <c r="U686" s="152" t="n">
        <v>1015.8338319</v>
      </c>
      <c r="V686" s="152" t="n">
        <v>979.13161677</v>
      </c>
      <c r="W686" s="152" t="n">
        <v>1002.0540361</v>
      </c>
      <c r="X686" s="152" t="n">
        <v>1026.75081004</v>
      </c>
      <c r="Y686" s="153" t="n">
        <v>1064.60522334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485.03</v>
      </c>
      <c r="C688" s="152" t="n">
        <v>485.03</v>
      </c>
      <c r="D688" s="152" t="n">
        <v>485.03</v>
      </c>
      <c r="E688" s="152" t="n">
        <v>485.03</v>
      </c>
      <c r="F688" s="152" t="n">
        <v>485.03</v>
      </c>
      <c r="G688" s="152" t="n">
        <v>485.03</v>
      </c>
      <c r="H688" s="152" t="n">
        <v>485.03</v>
      </c>
      <c r="I688" s="152" t="n">
        <v>485.03</v>
      </c>
      <c r="J688" s="152" t="n">
        <v>485.03</v>
      </c>
      <c r="K688" s="152" t="n">
        <v>485.03</v>
      </c>
      <c r="L688" s="152" t="n">
        <v>485.03</v>
      </c>
      <c r="M688" s="152" t="n">
        <v>485.03</v>
      </c>
      <c r="N688" s="152" t="n">
        <v>485.03</v>
      </c>
      <c r="O688" s="152" t="n">
        <v>485.03</v>
      </c>
      <c r="P688" s="152" t="n">
        <v>485.03</v>
      </c>
      <c r="Q688" s="152" t="n">
        <v>485.03</v>
      </c>
      <c r="R688" s="152" t="n">
        <v>485.03</v>
      </c>
      <c r="S688" s="152" t="n">
        <v>485.03</v>
      </c>
      <c r="T688" s="152" t="n">
        <v>485.03</v>
      </c>
      <c r="U688" s="152" t="n">
        <v>485.03</v>
      </c>
      <c r="V688" s="152" t="n">
        <v>485.03</v>
      </c>
      <c r="W688" s="152" t="n">
        <v>485.03</v>
      </c>
      <c r="X688" s="152" t="n">
        <v>485.03</v>
      </c>
      <c r="Y688" s="153" t="n">
        <v>485.0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20.25" hidden="false" customHeight="true" outlineLevel="0" collapsed="false">
      <c r="A691" s="146" t="n">
        <v>22</v>
      </c>
      <c r="B691" s="147" t="n">
        <v>2256.07</v>
      </c>
      <c r="C691" s="148" t="n">
        <v>2281</v>
      </c>
      <c r="D691" s="148" t="n">
        <v>2310.04</v>
      </c>
      <c r="E691" s="148" t="n">
        <v>2322.05</v>
      </c>
      <c r="F691" s="148" t="n">
        <v>2330.59</v>
      </c>
      <c r="G691" s="148" t="n">
        <v>2332.04</v>
      </c>
      <c r="H691" s="148" t="n">
        <v>2293.61</v>
      </c>
      <c r="I691" s="148" t="n">
        <v>2248.55</v>
      </c>
      <c r="J691" s="148" t="n">
        <v>2212.09</v>
      </c>
      <c r="K691" s="148" t="n">
        <v>2195.1</v>
      </c>
      <c r="L691" s="148" t="n">
        <v>2187.22</v>
      </c>
      <c r="M691" s="148" t="n">
        <v>2198.41</v>
      </c>
      <c r="N691" s="148" t="n">
        <v>2211.11</v>
      </c>
      <c r="O691" s="148" t="n">
        <v>2221.63</v>
      </c>
      <c r="P691" s="148" t="n">
        <v>2220.24</v>
      </c>
      <c r="Q691" s="148" t="n">
        <v>2217.35</v>
      </c>
      <c r="R691" s="148" t="n">
        <v>2230.68</v>
      </c>
      <c r="S691" s="148" t="n">
        <v>2218.59</v>
      </c>
      <c r="T691" s="148" t="n">
        <v>2199.54</v>
      </c>
      <c r="U691" s="148" t="n">
        <v>2176.16</v>
      </c>
      <c r="V691" s="148" t="n">
        <v>2164.91</v>
      </c>
      <c r="W691" s="148" t="n">
        <v>2163.71</v>
      </c>
      <c r="X691" s="148" t="n">
        <v>2172.85</v>
      </c>
      <c r="Y691" s="149" t="n">
        <v>2205.18</v>
      </c>
    </row>
    <row r="692" customFormat="false" ht="51.75" hidden="false" customHeight="false" outlineLevel="1" collapsed="false">
      <c r="A692" s="150" t="s">
        <v>20</v>
      </c>
      <c r="B692" s="151" t="n">
        <v>1075.75568195</v>
      </c>
      <c r="C692" s="152" t="n">
        <v>1100.6886073</v>
      </c>
      <c r="D692" s="152" t="n">
        <v>1129.7227313</v>
      </c>
      <c r="E692" s="152" t="n">
        <v>1141.74250892</v>
      </c>
      <c r="F692" s="152" t="n">
        <v>1150.27426143</v>
      </c>
      <c r="G692" s="152" t="n">
        <v>1151.72315378</v>
      </c>
      <c r="H692" s="152" t="n">
        <v>1113.29382205</v>
      </c>
      <c r="I692" s="152" t="n">
        <v>1068.24074199</v>
      </c>
      <c r="J692" s="152" t="n">
        <v>1031.77798195</v>
      </c>
      <c r="K692" s="152" t="n">
        <v>1014.78397585</v>
      </c>
      <c r="L692" s="152" t="n">
        <v>1006.91036976</v>
      </c>
      <c r="M692" s="152" t="n">
        <v>1018.10196208</v>
      </c>
      <c r="N692" s="152" t="n">
        <v>1030.7961471</v>
      </c>
      <c r="O692" s="152" t="n">
        <v>1041.31498521</v>
      </c>
      <c r="P692" s="152" t="n">
        <v>1039.92853631</v>
      </c>
      <c r="Q692" s="152" t="n">
        <v>1037.04056634</v>
      </c>
      <c r="R692" s="152" t="n">
        <v>1050.36879991</v>
      </c>
      <c r="S692" s="152" t="n">
        <v>1038.27554586</v>
      </c>
      <c r="T692" s="152" t="n">
        <v>1019.2285166</v>
      </c>
      <c r="U692" s="152" t="n">
        <v>995.8437716</v>
      </c>
      <c r="V692" s="152" t="n">
        <v>984.5985574</v>
      </c>
      <c r="W692" s="152" t="n">
        <v>983.40014693</v>
      </c>
      <c r="X692" s="152" t="n">
        <v>992.53678846</v>
      </c>
      <c r="Y692" s="153" t="n">
        <v>1024.86444145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485.03</v>
      </c>
      <c r="C694" s="152" t="n">
        <v>485.03</v>
      </c>
      <c r="D694" s="152" t="n">
        <v>485.03</v>
      </c>
      <c r="E694" s="152" t="n">
        <v>485.03</v>
      </c>
      <c r="F694" s="152" t="n">
        <v>485.03</v>
      </c>
      <c r="G694" s="152" t="n">
        <v>485.03</v>
      </c>
      <c r="H694" s="152" t="n">
        <v>485.03</v>
      </c>
      <c r="I694" s="152" t="n">
        <v>485.03</v>
      </c>
      <c r="J694" s="152" t="n">
        <v>485.03</v>
      </c>
      <c r="K694" s="152" t="n">
        <v>485.03</v>
      </c>
      <c r="L694" s="152" t="n">
        <v>485.03</v>
      </c>
      <c r="M694" s="152" t="n">
        <v>485.03</v>
      </c>
      <c r="N694" s="152" t="n">
        <v>485.03</v>
      </c>
      <c r="O694" s="152" t="n">
        <v>485.03</v>
      </c>
      <c r="P694" s="152" t="n">
        <v>485.03</v>
      </c>
      <c r="Q694" s="152" t="n">
        <v>485.03</v>
      </c>
      <c r="R694" s="152" t="n">
        <v>485.03</v>
      </c>
      <c r="S694" s="152" t="n">
        <v>485.03</v>
      </c>
      <c r="T694" s="152" t="n">
        <v>485.03</v>
      </c>
      <c r="U694" s="152" t="n">
        <v>485.03</v>
      </c>
      <c r="V694" s="152" t="n">
        <v>485.03</v>
      </c>
      <c r="W694" s="152" t="n">
        <v>485.03</v>
      </c>
      <c r="X694" s="152" t="n">
        <v>485.03</v>
      </c>
      <c r="Y694" s="153" t="n">
        <v>485.0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20.25" hidden="false" customHeight="true" outlineLevel="0" collapsed="false">
      <c r="A697" s="146" t="n">
        <v>23</v>
      </c>
      <c r="B697" s="147" t="n">
        <v>2175.95</v>
      </c>
      <c r="C697" s="148" t="n">
        <v>2193.04</v>
      </c>
      <c r="D697" s="148" t="n">
        <v>2230.05</v>
      </c>
      <c r="E697" s="148" t="n">
        <v>2242.95</v>
      </c>
      <c r="F697" s="148" t="n">
        <v>2251</v>
      </c>
      <c r="G697" s="148" t="n">
        <v>2271.84</v>
      </c>
      <c r="H697" s="148" t="n">
        <v>2260.57</v>
      </c>
      <c r="I697" s="148" t="n">
        <v>2266.84</v>
      </c>
      <c r="J697" s="148" t="n">
        <v>2224.42</v>
      </c>
      <c r="K697" s="148" t="n">
        <v>2182.67</v>
      </c>
      <c r="L697" s="148" t="n">
        <v>2168.3</v>
      </c>
      <c r="M697" s="148" t="n">
        <v>2162.89</v>
      </c>
      <c r="N697" s="148" t="n">
        <v>2175.82</v>
      </c>
      <c r="O697" s="148" t="n">
        <v>2184.89</v>
      </c>
      <c r="P697" s="148" t="n">
        <v>2199.4</v>
      </c>
      <c r="Q697" s="148" t="n">
        <v>2214.93</v>
      </c>
      <c r="R697" s="148" t="n">
        <v>2218.92</v>
      </c>
      <c r="S697" s="148" t="n">
        <v>2207.75</v>
      </c>
      <c r="T697" s="148" t="n">
        <v>2189.09</v>
      </c>
      <c r="U697" s="148" t="n">
        <v>2182.89</v>
      </c>
      <c r="V697" s="148" t="n">
        <v>2159.98</v>
      </c>
      <c r="W697" s="148" t="n">
        <v>2147.71</v>
      </c>
      <c r="X697" s="148" t="n">
        <v>2179.16</v>
      </c>
      <c r="Y697" s="149" t="n">
        <v>2209.66</v>
      </c>
    </row>
    <row r="698" customFormat="false" ht="51.75" hidden="false" customHeight="false" outlineLevel="1" collapsed="false">
      <c r="A698" s="150" t="s">
        <v>20</v>
      </c>
      <c r="B698" s="151" t="n">
        <v>995.63570357</v>
      </c>
      <c r="C698" s="152" t="n">
        <v>1012.73053192</v>
      </c>
      <c r="D698" s="152" t="n">
        <v>1049.73804766</v>
      </c>
      <c r="E698" s="152" t="n">
        <v>1062.6393395</v>
      </c>
      <c r="F698" s="152" t="n">
        <v>1070.69000884</v>
      </c>
      <c r="G698" s="152" t="n">
        <v>1091.52806949</v>
      </c>
      <c r="H698" s="152" t="n">
        <v>1080.25850744</v>
      </c>
      <c r="I698" s="152" t="n">
        <v>1086.52831205</v>
      </c>
      <c r="J698" s="152" t="n">
        <v>1044.11088501</v>
      </c>
      <c r="K698" s="152" t="n">
        <v>1002.35929398</v>
      </c>
      <c r="L698" s="152" t="n">
        <v>987.987214</v>
      </c>
      <c r="M698" s="152" t="n">
        <v>982.57997314</v>
      </c>
      <c r="N698" s="152" t="n">
        <v>995.51165684</v>
      </c>
      <c r="O698" s="152" t="n">
        <v>1004.57997242</v>
      </c>
      <c r="P698" s="152" t="n">
        <v>1019.08416445</v>
      </c>
      <c r="Q698" s="152" t="n">
        <v>1034.61940346</v>
      </c>
      <c r="R698" s="152" t="n">
        <v>1038.61053784</v>
      </c>
      <c r="S698" s="152" t="n">
        <v>1027.4382729</v>
      </c>
      <c r="T698" s="152" t="n">
        <v>1008.7763293</v>
      </c>
      <c r="U698" s="152" t="n">
        <v>1002.57888461</v>
      </c>
      <c r="V698" s="152" t="n">
        <v>979.66523604</v>
      </c>
      <c r="W698" s="152" t="n">
        <v>967.39291604</v>
      </c>
      <c r="X698" s="152" t="n">
        <v>998.85105672</v>
      </c>
      <c r="Y698" s="153" t="n">
        <v>1029.35077031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485.03</v>
      </c>
      <c r="C700" s="152" t="n">
        <v>485.03</v>
      </c>
      <c r="D700" s="152" t="n">
        <v>485.03</v>
      </c>
      <c r="E700" s="152" t="n">
        <v>485.03</v>
      </c>
      <c r="F700" s="152" t="n">
        <v>485.03</v>
      </c>
      <c r="G700" s="152" t="n">
        <v>485.03</v>
      </c>
      <c r="H700" s="152" t="n">
        <v>485.03</v>
      </c>
      <c r="I700" s="152" t="n">
        <v>485.03</v>
      </c>
      <c r="J700" s="152" t="n">
        <v>485.03</v>
      </c>
      <c r="K700" s="152" t="n">
        <v>485.03</v>
      </c>
      <c r="L700" s="152" t="n">
        <v>485.03</v>
      </c>
      <c r="M700" s="152" t="n">
        <v>485.03</v>
      </c>
      <c r="N700" s="152" t="n">
        <v>485.03</v>
      </c>
      <c r="O700" s="152" t="n">
        <v>485.03</v>
      </c>
      <c r="P700" s="152" t="n">
        <v>485.03</v>
      </c>
      <c r="Q700" s="152" t="n">
        <v>485.03</v>
      </c>
      <c r="R700" s="152" t="n">
        <v>485.03</v>
      </c>
      <c r="S700" s="152" t="n">
        <v>485.03</v>
      </c>
      <c r="T700" s="152" t="n">
        <v>485.03</v>
      </c>
      <c r="U700" s="152" t="n">
        <v>485.03</v>
      </c>
      <c r="V700" s="152" t="n">
        <v>485.03</v>
      </c>
      <c r="W700" s="152" t="n">
        <v>485.03</v>
      </c>
      <c r="X700" s="152" t="n">
        <v>485.03</v>
      </c>
      <c r="Y700" s="153" t="n">
        <v>485.0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20.25" hidden="false" customHeight="true" outlineLevel="0" collapsed="false">
      <c r="A703" s="146" t="n">
        <v>24</v>
      </c>
      <c r="B703" s="147" t="n">
        <v>2263.89</v>
      </c>
      <c r="C703" s="148" t="n">
        <v>2264.65</v>
      </c>
      <c r="D703" s="148" t="n">
        <v>2290.63</v>
      </c>
      <c r="E703" s="148" t="n">
        <v>2311.01</v>
      </c>
      <c r="F703" s="148" t="n">
        <v>2320.27</v>
      </c>
      <c r="G703" s="148" t="n">
        <v>2325.1</v>
      </c>
      <c r="H703" s="148" t="n">
        <v>2352.97</v>
      </c>
      <c r="I703" s="148" t="n">
        <v>2352.59</v>
      </c>
      <c r="J703" s="148" t="n">
        <v>2291.29</v>
      </c>
      <c r="K703" s="148" t="n">
        <v>2247.67</v>
      </c>
      <c r="L703" s="148" t="n">
        <v>2224.24</v>
      </c>
      <c r="M703" s="148" t="n">
        <v>2217.28</v>
      </c>
      <c r="N703" s="148" t="n">
        <v>2226.54</v>
      </c>
      <c r="O703" s="148" t="n">
        <v>2237.56</v>
      </c>
      <c r="P703" s="148" t="n">
        <v>2251.13</v>
      </c>
      <c r="Q703" s="148" t="n">
        <v>2259.01</v>
      </c>
      <c r="R703" s="148" t="n">
        <v>2262.97</v>
      </c>
      <c r="S703" s="148" t="n">
        <v>2238.73</v>
      </c>
      <c r="T703" s="148" t="n">
        <v>2213.47</v>
      </c>
      <c r="U703" s="148" t="n">
        <v>2195.62</v>
      </c>
      <c r="V703" s="148" t="n">
        <v>2163.19</v>
      </c>
      <c r="W703" s="148" t="n">
        <v>2161.7</v>
      </c>
      <c r="X703" s="148" t="n">
        <v>2192.16</v>
      </c>
      <c r="Y703" s="149" t="n">
        <v>2227</v>
      </c>
    </row>
    <row r="704" customFormat="false" ht="51.75" hidden="false" customHeight="false" outlineLevel="1" collapsed="false">
      <c r="A704" s="150" t="s">
        <v>20</v>
      </c>
      <c r="B704" s="151" t="n">
        <v>1083.57697413</v>
      </c>
      <c r="C704" s="152" t="n">
        <v>1084.34100846</v>
      </c>
      <c r="D704" s="152" t="n">
        <v>1110.32196182</v>
      </c>
      <c r="E704" s="152" t="n">
        <v>1130.69328382</v>
      </c>
      <c r="F704" s="152" t="n">
        <v>1139.96112452</v>
      </c>
      <c r="G704" s="152" t="n">
        <v>1144.79242436</v>
      </c>
      <c r="H704" s="152" t="n">
        <v>1172.66140347</v>
      </c>
      <c r="I704" s="152" t="n">
        <v>1172.27749794</v>
      </c>
      <c r="J704" s="152" t="n">
        <v>1110.97732534</v>
      </c>
      <c r="K704" s="152" t="n">
        <v>1067.35505204</v>
      </c>
      <c r="L704" s="152" t="n">
        <v>1043.92807444</v>
      </c>
      <c r="M704" s="152" t="n">
        <v>1036.96536312</v>
      </c>
      <c r="N704" s="152" t="n">
        <v>1046.22400671</v>
      </c>
      <c r="O704" s="152" t="n">
        <v>1057.24466463</v>
      </c>
      <c r="P704" s="152" t="n">
        <v>1070.81964505</v>
      </c>
      <c r="Q704" s="152" t="n">
        <v>1078.70036655</v>
      </c>
      <c r="R704" s="152" t="n">
        <v>1082.65471868</v>
      </c>
      <c r="S704" s="152" t="n">
        <v>1058.42262543</v>
      </c>
      <c r="T704" s="152" t="n">
        <v>1033.15902813</v>
      </c>
      <c r="U704" s="152" t="n">
        <v>1015.3069266</v>
      </c>
      <c r="V704" s="152" t="n">
        <v>982.87880864</v>
      </c>
      <c r="W704" s="152" t="n">
        <v>981.39094769</v>
      </c>
      <c r="X704" s="152" t="n">
        <v>1011.84784986</v>
      </c>
      <c r="Y704" s="153" t="n">
        <v>1046.6860436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485.03</v>
      </c>
      <c r="C706" s="152" t="n">
        <v>485.03</v>
      </c>
      <c r="D706" s="152" t="n">
        <v>485.03</v>
      </c>
      <c r="E706" s="152" t="n">
        <v>485.03</v>
      </c>
      <c r="F706" s="152" t="n">
        <v>485.03</v>
      </c>
      <c r="G706" s="152" t="n">
        <v>485.03</v>
      </c>
      <c r="H706" s="152" t="n">
        <v>485.03</v>
      </c>
      <c r="I706" s="152" t="n">
        <v>485.03</v>
      </c>
      <c r="J706" s="152" t="n">
        <v>485.03</v>
      </c>
      <c r="K706" s="152" t="n">
        <v>485.03</v>
      </c>
      <c r="L706" s="152" t="n">
        <v>485.03</v>
      </c>
      <c r="M706" s="152" t="n">
        <v>485.03</v>
      </c>
      <c r="N706" s="152" t="n">
        <v>485.03</v>
      </c>
      <c r="O706" s="152" t="n">
        <v>485.03</v>
      </c>
      <c r="P706" s="152" t="n">
        <v>485.03</v>
      </c>
      <c r="Q706" s="152" t="n">
        <v>485.03</v>
      </c>
      <c r="R706" s="152" t="n">
        <v>485.03</v>
      </c>
      <c r="S706" s="152" t="n">
        <v>485.03</v>
      </c>
      <c r="T706" s="152" t="n">
        <v>485.03</v>
      </c>
      <c r="U706" s="152" t="n">
        <v>485.03</v>
      </c>
      <c r="V706" s="152" t="n">
        <v>485.03</v>
      </c>
      <c r="W706" s="152" t="n">
        <v>485.03</v>
      </c>
      <c r="X706" s="152" t="n">
        <v>485.03</v>
      </c>
      <c r="Y706" s="153" t="n">
        <v>485.0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20.25" hidden="false" customHeight="true" outlineLevel="0" collapsed="false">
      <c r="A709" s="146" t="n">
        <v>25</v>
      </c>
      <c r="B709" s="147" t="n">
        <v>2362.06</v>
      </c>
      <c r="C709" s="148" t="n">
        <v>2372.21</v>
      </c>
      <c r="D709" s="148" t="n">
        <v>2398.46</v>
      </c>
      <c r="E709" s="148" t="n">
        <v>2439.57</v>
      </c>
      <c r="F709" s="148" t="n">
        <v>2428.57</v>
      </c>
      <c r="G709" s="148" t="n">
        <v>2408.51</v>
      </c>
      <c r="H709" s="148" t="n">
        <v>2343.12</v>
      </c>
      <c r="I709" s="148" t="n">
        <v>2314.84</v>
      </c>
      <c r="J709" s="148" t="n">
        <v>2272.9</v>
      </c>
      <c r="K709" s="148" t="n">
        <v>2263.86</v>
      </c>
      <c r="L709" s="148" t="n">
        <v>2253</v>
      </c>
      <c r="M709" s="148" t="n">
        <v>2265.61</v>
      </c>
      <c r="N709" s="148" t="n">
        <v>2287.37</v>
      </c>
      <c r="O709" s="148" t="n">
        <v>2303.9</v>
      </c>
      <c r="P709" s="148" t="n">
        <v>2317.7</v>
      </c>
      <c r="Q709" s="148" t="n">
        <v>2325.21</v>
      </c>
      <c r="R709" s="148" t="n">
        <v>2324.45</v>
      </c>
      <c r="S709" s="148" t="n">
        <v>2325.54</v>
      </c>
      <c r="T709" s="148" t="n">
        <v>2290.83</v>
      </c>
      <c r="U709" s="148" t="n">
        <v>2254.36</v>
      </c>
      <c r="V709" s="148" t="n">
        <v>2237.66</v>
      </c>
      <c r="W709" s="148" t="n">
        <v>2265.77</v>
      </c>
      <c r="X709" s="148" t="n">
        <v>2268.49</v>
      </c>
      <c r="Y709" s="149" t="n">
        <v>2321.52</v>
      </c>
    </row>
    <row r="710" customFormat="false" ht="51.75" hidden="false" customHeight="false" outlineLevel="1" collapsed="false">
      <c r="A710" s="150" t="s">
        <v>20</v>
      </c>
      <c r="B710" s="151" t="n">
        <v>1181.74653761</v>
      </c>
      <c r="C710" s="152" t="n">
        <v>1191.89883134</v>
      </c>
      <c r="D710" s="152" t="n">
        <v>1218.14314197</v>
      </c>
      <c r="E710" s="152" t="n">
        <v>1259.25594996</v>
      </c>
      <c r="F710" s="152" t="n">
        <v>1248.26031052</v>
      </c>
      <c r="G710" s="152" t="n">
        <v>1228.19968718</v>
      </c>
      <c r="H710" s="152" t="n">
        <v>1162.8029159</v>
      </c>
      <c r="I710" s="152" t="n">
        <v>1134.52661268</v>
      </c>
      <c r="J710" s="152" t="n">
        <v>1092.58859219</v>
      </c>
      <c r="K710" s="152" t="n">
        <v>1083.54392792</v>
      </c>
      <c r="L710" s="152" t="n">
        <v>1072.69046495</v>
      </c>
      <c r="M710" s="152" t="n">
        <v>1085.29856215</v>
      </c>
      <c r="N710" s="152" t="n">
        <v>1107.05835051</v>
      </c>
      <c r="O710" s="152" t="n">
        <v>1123.59219522</v>
      </c>
      <c r="P710" s="152" t="n">
        <v>1137.39099419</v>
      </c>
      <c r="Q710" s="152" t="n">
        <v>1144.89942607</v>
      </c>
      <c r="R710" s="152" t="n">
        <v>1144.1371641</v>
      </c>
      <c r="S710" s="152" t="n">
        <v>1145.22438941</v>
      </c>
      <c r="T710" s="152" t="n">
        <v>1110.5144241</v>
      </c>
      <c r="U710" s="152" t="n">
        <v>1074.04370514</v>
      </c>
      <c r="V710" s="152" t="n">
        <v>1057.35114253</v>
      </c>
      <c r="W710" s="152" t="n">
        <v>1085.46066222</v>
      </c>
      <c r="X710" s="152" t="n">
        <v>1088.1793734</v>
      </c>
      <c r="Y710" s="153" t="n">
        <v>1141.21109539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485.03</v>
      </c>
      <c r="C712" s="152" t="n">
        <v>485.03</v>
      </c>
      <c r="D712" s="152" t="n">
        <v>485.03</v>
      </c>
      <c r="E712" s="152" t="n">
        <v>485.03</v>
      </c>
      <c r="F712" s="152" t="n">
        <v>485.03</v>
      </c>
      <c r="G712" s="152" t="n">
        <v>485.03</v>
      </c>
      <c r="H712" s="152" t="n">
        <v>485.03</v>
      </c>
      <c r="I712" s="152" t="n">
        <v>485.03</v>
      </c>
      <c r="J712" s="152" t="n">
        <v>485.03</v>
      </c>
      <c r="K712" s="152" t="n">
        <v>485.03</v>
      </c>
      <c r="L712" s="152" t="n">
        <v>485.03</v>
      </c>
      <c r="M712" s="152" t="n">
        <v>485.03</v>
      </c>
      <c r="N712" s="152" t="n">
        <v>485.03</v>
      </c>
      <c r="O712" s="152" t="n">
        <v>485.03</v>
      </c>
      <c r="P712" s="152" t="n">
        <v>485.03</v>
      </c>
      <c r="Q712" s="152" t="n">
        <v>485.03</v>
      </c>
      <c r="R712" s="152" t="n">
        <v>485.03</v>
      </c>
      <c r="S712" s="152" t="n">
        <v>485.03</v>
      </c>
      <c r="T712" s="152" t="n">
        <v>485.03</v>
      </c>
      <c r="U712" s="152" t="n">
        <v>485.03</v>
      </c>
      <c r="V712" s="152" t="n">
        <v>485.03</v>
      </c>
      <c r="W712" s="152" t="n">
        <v>485.03</v>
      </c>
      <c r="X712" s="152" t="n">
        <v>485.03</v>
      </c>
      <c r="Y712" s="153" t="n">
        <v>485.0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20.25" hidden="false" customHeight="true" outlineLevel="0" collapsed="false">
      <c r="A715" s="146" t="n">
        <v>26</v>
      </c>
      <c r="B715" s="147" t="n">
        <v>2309.71</v>
      </c>
      <c r="C715" s="148" t="n">
        <v>2334.55</v>
      </c>
      <c r="D715" s="148" t="n">
        <v>2369.54</v>
      </c>
      <c r="E715" s="148" t="n">
        <v>2420.26</v>
      </c>
      <c r="F715" s="148" t="n">
        <v>2422.19</v>
      </c>
      <c r="G715" s="148" t="n">
        <v>2443</v>
      </c>
      <c r="H715" s="148" t="n">
        <v>2391.8</v>
      </c>
      <c r="I715" s="148" t="n">
        <v>2353.26</v>
      </c>
      <c r="J715" s="148" t="n">
        <v>2294.24</v>
      </c>
      <c r="K715" s="148" t="n">
        <v>2242.15</v>
      </c>
      <c r="L715" s="148" t="n">
        <v>2233.17</v>
      </c>
      <c r="M715" s="148" t="n">
        <v>2226.16</v>
      </c>
      <c r="N715" s="148" t="n">
        <v>2228.54</v>
      </c>
      <c r="O715" s="148" t="n">
        <v>2251.37</v>
      </c>
      <c r="P715" s="148" t="n">
        <v>2250.73</v>
      </c>
      <c r="Q715" s="148" t="n">
        <v>2251.85</v>
      </c>
      <c r="R715" s="148" t="n">
        <v>2242.26</v>
      </c>
      <c r="S715" s="148" t="n">
        <v>2247.66</v>
      </c>
      <c r="T715" s="148" t="n">
        <v>2199.08</v>
      </c>
      <c r="U715" s="148" t="n">
        <v>2169.36</v>
      </c>
      <c r="V715" s="148" t="n">
        <v>2138.8</v>
      </c>
      <c r="W715" s="148" t="n">
        <v>2147.63</v>
      </c>
      <c r="X715" s="148" t="n">
        <v>2193.25</v>
      </c>
      <c r="Y715" s="149" t="n">
        <v>2231.27</v>
      </c>
    </row>
    <row r="716" customFormat="false" ht="51.75" hidden="false" customHeight="false" outlineLevel="1" collapsed="false">
      <c r="A716" s="150" t="s">
        <v>20</v>
      </c>
      <c r="B716" s="151" t="n">
        <v>1129.39756333</v>
      </c>
      <c r="C716" s="152" t="n">
        <v>1154.23274795</v>
      </c>
      <c r="D716" s="152" t="n">
        <v>1189.22371407</v>
      </c>
      <c r="E716" s="152" t="n">
        <v>1239.94565482</v>
      </c>
      <c r="F716" s="152" t="n">
        <v>1241.88218894</v>
      </c>
      <c r="G716" s="152" t="n">
        <v>1262.68308603</v>
      </c>
      <c r="H716" s="152" t="n">
        <v>1211.48811824</v>
      </c>
      <c r="I716" s="152" t="n">
        <v>1172.94718983</v>
      </c>
      <c r="J716" s="152" t="n">
        <v>1113.93216765</v>
      </c>
      <c r="K716" s="152" t="n">
        <v>1061.83424037</v>
      </c>
      <c r="L716" s="152" t="n">
        <v>1052.86209848</v>
      </c>
      <c r="M716" s="152" t="n">
        <v>1045.84523598</v>
      </c>
      <c r="N716" s="152" t="n">
        <v>1048.22305028</v>
      </c>
      <c r="O716" s="152" t="n">
        <v>1071.05529411</v>
      </c>
      <c r="P716" s="152" t="n">
        <v>1070.41337215</v>
      </c>
      <c r="Q716" s="152" t="n">
        <v>1071.53291227</v>
      </c>
      <c r="R716" s="152" t="n">
        <v>1061.95172189</v>
      </c>
      <c r="S716" s="152" t="n">
        <v>1067.34278936</v>
      </c>
      <c r="T716" s="152" t="n">
        <v>1018.77155633</v>
      </c>
      <c r="U716" s="152" t="n">
        <v>989.04401571</v>
      </c>
      <c r="V716" s="152" t="n">
        <v>958.48302398</v>
      </c>
      <c r="W716" s="152" t="n">
        <v>967.3180397</v>
      </c>
      <c r="X716" s="152" t="n">
        <v>1012.93447423</v>
      </c>
      <c r="Y716" s="153" t="n">
        <v>1050.95709469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485.03</v>
      </c>
      <c r="C718" s="152" t="n">
        <v>485.03</v>
      </c>
      <c r="D718" s="152" t="n">
        <v>485.03</v>
      </c>
      <c r="E718" s="152" t="n">
        <v>485.03</v>
      </c>
      <c r="F718" s="152" t="n">
        <v>485.03</v>
      </c>
      <c r="G718" s="152" t="n">
        <v>485.03</v>
      </c>
      <c r="H718" s="152" t="n">
        <v>485.03</v>
      </c>
      <c r="I718" s="152" t="n">
        <v>485.03</v>
      </c>
      <c r="J718" s="152" t="n">
        <v>485.03</v>
      </c>
      <c r="K718" s="152" t="n">
        <v>485.03</v>
      </c>
      <c r="L718" s="152" t="n">
        <v>485.03</v>
      </c>
      <c r="M718" s="152" t="n">
        <v>485.03</v>
      </c>
      <c r="N718" s="152" t="n">
        <v>485.03</v>
      </c>
      <c r="O718" s="152" t="n">
        <v>485.03</v>
      </c>
      <c r="P718" s="152" t="n">
        <v>485.03</v>
      </c>
      <c r="Q718" s="152" t="n">
        <v>485.03</v>
      </c>
      <c r="R718" s="152" t="n">
        <v>485.03</v>
      </c>
      <c r="S718" s="152" t="n">
        <v>485.03</v>
      </c>
      <c r="T718" s="152" t="n">
        <v>485.03</v>
      </c>
      <c r="U718" s="152" t="n">
        <v>485.03</v>
      </c>
      <c r="V718" s="152" t="n">
        <v>485.03</v>
      </c>
      <c r="W718" s="152" t="n">
        <v>485.03</v>
      </c>
      <c r="X718" s="152" t="n">
        <v>485.03</v>
      </c>
      <c r="Y718" s="153" t="n">
        <v>485.0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20.25" hidden="false" customHeight="true" outlineLevel="0" collapsed="false">
      <c r="A721" s="146" t="n">
        <v>27</v>
      </c>
      <c r="B721" s="147" t="n">
        <v>2328.42</v>
      </c>
      <c r="C721" s="148" t="n">
        <v>2346.39</v>
      </c>
      <c r="D721" s="148" t="n">
        <v>2379.58</v>
      </c>
      <c r="E721" s="148" t="n">
        <v>2425.76</v>
      </c>
      <c r="F721" s="148" t="n">
        <v>2432.9</v>
      </c>
      <c r="G721" s="148" t="n">
        <v>2423.17</v>
      </c>
      <c r="H721" s="148" t="n">
        <v>2372.2</v>
      </c>
      <c r="I721" s="148" t="n">
        <v>2344.89</v>
      </c>
      <c r="J721" s="148" t="n">
        <v>2303.61</v>
      </c>
      <c r="K721" s="148" t="n">
        <v>2284.37</v>
      </c>
      <c r="L721" s="148" t="n">
        <v>2270.13</v>
      </c>
      <c r="M721" s="148" t="n">
        <v>2281.69</v>
      </c>
      <c r="N721" s="148" t="n">
        <v>2306.58</v>
      </c>
      <c r="O721" s="148" t="n">
        <v>2329.38</v>
      </c>
      <c r="P721" s="148" t="n">
        <v>2332.02</v>
      </c>
      <c r="Q721" s="148" t="n">
        <v>2324.61</v>
      </c>
      <c r="R721" s="148" t="n">
        <v>2318.36</v>
      </c>
      <c r="S721" s="148" t="n">
        <v>2296.88</v>
      </c>
      <c r="T721" s="148" t="n">
        <v>2280.01</v>
      </c>
      <c r="U721" s="148" t="n">
        <v>2273.58</v>
      </c>
      <c r="V721" s="148" t="n">
        <v>2248.51</v>
      </c>
      <c r="W721" s="148" t="n">
        <v>2223.53</v>
      </c>
      <c r="X721" s="148" t="n">
        <v>2263.47</v>
      </c>
      <c r="Y721" s="149" t="n">
        <v>2303.09</v>
      </c>
    </row>
    <row r="722" customFormat="false" ht="51.75" hidden="false" customHeight="false" outlineLevel="1" collapsed="false">
      <c r="A722" s="150" t="s">
        <v>20</v>
      </c>
      <c r="B722" s="151" t="n">
        <v>1148.11160696</v>
      </c>
      <c r="C722" s="152" t="n">
        <v>1166.07664912</v>
      </c>
      <c r="D722" s="152" t="n">
        <v>1199.26938728</v>
      </c>
      <c r="E722" s="152" t="n">
        <v>1245.44713943</v>
      </c>
      <c r="F722" s="152" t="n">
        <v>1252.59051975</v>
      </c>
      <c r="G722" s="152" t="n">
        <v>1242.85546899</v>
      </c>
      <c r="H722" s="152" t="n">
        <v>1191.89168805</v>
      </c>
      <c r="I722" s="152" t="n">
        <v>1164.57587528</v>
      </c>
      <c r="J722" s="152" t="n">
        <v>1123.30068578</v>
      </c>
      <c r="K722" s="152" t="n">
        <v>1104.05609138</v>
      </c>
      <c r="L722" s="152" t="n">
        <v>1089.81973399</v>
      </c>
      <c r="M722" s="152" t="n">
        <v>1101.3818165</v>
      </c>
      <c r="N722" s="152" t="n">
        <v>1126.27102653</v>
      </c>
      <c r="O722" s="152" t="n">
        <v>1149.06378464</v>
      </c>
      <c r="P722" s="152" t="n">
        <v>1151.70939052</v>
      </c>
      <c r="Q722" s="152" t="n">
        <v>1144.29872032</v>
      </c>
      <c r="R722" s="152" t="n">
        <v>1138.04817118</v>
      </c>
      <c r="S722" s="152" t="n">
        <v>1116.56374538</v>
      </c>
      <c r="T722" s="152" t="n">
        <v>1099.69875851</v>
      </c>
      <c r="U722" s="152" t="n">
        <v>1093.27060461</v>
      </c>
      <c r="V722" s="152" t="n">
        <v>1068.19626076</v>
      </c>
      <c r="W722" s="152" t="n">
        <v>1043.21744301</v>
      </c>
      <c r="X722" s="152" t="n">
        <v>1083.15830178</v>
      </c>
      <c r="Y722" s="153" t="n">
        <v>1122.77756994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485.03</v>
      </c>
      <c r="C724" s="152" t="n">
        <v>485.03</v>
      </c>
      <c r="D724" s="152" t="n">
        <v>485.03</v>
      </c>
      <c r="E724" s="152" t="n">
        <v>485.03</v>
      </c>
      <c r="F724" s="152" t="n">
        <v>485.03</v>
      </c>
      <c r="G724" s="152" t="n">
        <v>485.03</v>
      </c>
      <c r="H724" s="152" t="n">
        <v>485.03</v>
      </c>
      <c r="I724" s="152" t="n">
        <v>485.03</v>
      </c>
      <c r="J724" s="152" t="n">
        <v>485.03</v>
      </c>
      <c r="K724" s="152" t="n">
        <v>485.03</v>
      </c>
      <c r="L724" s="152" t="n">
        <v>485.03</v>
      </c>
      <c r="M724" s="152" t="n">
        <v>485.03</v>
      </c>
      <c r="N724" s="152" t="n">
        <v>485.03</v>
      </c>
      <c r="O724" s="152" t="n">
        <v>485.03</v>
      </c>
      <c r="P724" s="152" t="n">
        <v>485.03</v>
      </c>
      <c r="Q724" s="152" t="n">
        <v>485.03</v>
      </c>
      <c r="R724" s="152" t="n">
        <v>485.03</v>
      </c>
      <c r="S724" s="152" t="n">
        <v>485.03</v>
      </c>
      <c r="T724" s="152" t="n">
        <v>485.03</v>
      </c>
      <c r="U724" s="152" t="n">
        <v>485.03</v>
      </c>
      <c r="V724" s="152" t="n">
        <v>485.03</v>
      </c>
      <c r="W724" s="152" t="n">
        <v>485.03</v>
      </c>
      <c r="X724" s="152" t="n">
        <v>485.03</v>
      </c>
      <c r="Y724" s="153" t="n">
        <v>485.0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20.25" hidden="false" customHeight="true" outlineLevel="0" collapsed="false">
      <c r="A727" s="146" t="n">
        <v>28</v>
      </c>
      <c r="B727" s="147" t="n">
        <v>2417.05</v>
      </c>
      <c r="C727" s="148" t="n">
        <v>2408.73</v>
      </c>
      <c r="D727" s="148" t="n">
        <v>2437.68</v>
      </c>
      <c r="E727" s="148" t="n">
        <v>2433.03</v>
      </c>
      <c r="F727" s="148" t="n">
        <v>2446.51</v>
      </c>
      <c r="G727" s="148" t="n">
        <v>2425.56</v>
      </c>
      <c r="H727" s="148" t="n">
        <v>2364.02</v>
      </c>
      <c r="I727" s="148" t="n">
        <v>2296.94</v>
      </c>
      <c r="J727" s="148" t="n">
        <v>2284.21</v>
      </c>
      <c r="K727" s="148" t="n">
        <v>2292.64</v>
      </c>
      <c r="L727" s="148" t="n">
        <v>2294.92</v>
      </c>
      <c r="M727" s="148" t="n">
        <v>2339.86</v>
      </c>
      <c r="N727" s="148" t="n">
        <v>2298.11</v>
      </c>
      <c r="O727" s="148" t="n">
        <v>2261.7</v>
      </c>
      <c r="P727" s="148" t="n">
        <v>2258.83</v>
      </c>
      <c r="Q727" s="148" t="n">
        <v>2282.13</v>
      </c>
      <c r="R727" s="148" t="n">
        <v>2354.7</v>
      </c>
      <c r="S727" s="148" t="n">
        <v>2400.3</v>
      </c>
      <c r="T727" s="148" t="n">
        <v>2364.6</v>
      </c>
      <c r="U727" s="148" t="n">
        <v>2310.93</v>
      </c>
      <c r="V727" s="148" t="n">
        <v>2337.76</v>
      </c>
      <c r="W727" s="148" t="n">
        <v>2323.68</v>
      </c>
      <c r="X727" s="148" t="n">
        <v>2369.74</v>
      </c>
      <c r="Y727" s="149" t="n">
        <v>2414.35</v>
      </c>
    </row>
    <row r="728" customFormat="false" ht="51.75" hidden="false" customHeight="false" outlineLevel="1" collapsed="false">
      <c r="A728" s="150" t="s">
        <v>20</v>
      </c>
      <c r="B728" s="151" t="n">
        <v>1236.73962887</v>
      </c>
      <c r="C728" s="152" t="n">
        <v>1228.41803571</v>
      </c>
      <c r="D728" s="152" t="n">
        <v>1257.36531627</v>
      </c>
      <c r="E728" s="152" t="n">
        <v>1252.71691263</v>
      </c>
      <c r="F728" s="152" t="n">
        <v>1266.19689472</v>
      </c>
      <c r="G728" s="152" t="n">
        <v>1245.24508354</v>
      </c>
      <c r="H728" s="152" t="n">
        <v>1183.70441411</v>
      </c>
      <c r="I728" s="152" t="n">
        <v>1116.63121899</v>
      </c>
      <c r="J728" s="152" t="n">
        <v>1103.89971855</v>
      </c>
      <c r="K728" s="152" t="n">
        <v>1112.32360977</v>
      </c>
      <c r="L728" s="152" t="n">
        <v>1114.60974456</v>
      </c>
      <c r="M728" s="152" t="n">
        <v>1159.54803341</v>
      </c>
      <c r="N728" s="152" t="n">
        <v>1117.79653377</v>
      </c>
      <c r="O728" s="152" t="n">
        <v>1081.38511996</v>
      </c>
      <c r="P728" s="152" t="n">
        <v>1078.51926177</v>
      </c>
      <c r="Q728" s="152" t="n">
        <v>1101.81272902</v>
      </c>
      <c r="R728" s="152" t="n">
        <v>1174.39111393</v>
      </c>
      <c r="S728" s="152" t="n">
        <v>1219.98629409</v>
      </c>
      <c r="T728" s="152" t="n">
        <v>1184.28829418</v>
      </c>
      <c r="U728" s="152" t="n">
        <v>1130.62073175</v>
      </c>
      <c r="V728" s="152" t="n">
        <v>1157.45249172</v>
      </c>
      <c r="W728" s="152" t="n">
        <v>1143.36536973</v>
      </c>
      <c r="X728" s="152" t="n">
        <v>1189.42356508</v>
      </c>
      <c r="Y728" s="153" t="n">
        <v>1234.04176227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485.03</v>
      </c>
      <c r="C730" s="152" t="n">
        <v>485.03</v>
      </c>
      <c r="D730" s="152" t="n">
        <v>485.03</v>
      </c>
      <c r="E730" s="152" t="n">
        <v>485.03</v>
      </c>
      <c r="F730" s="152" t="n">
        <v>485.03</v>
      </c>
      <c r="G730" s="152" t="n">
        <v>485.03</v>
      </c>
      <c r="H730" s="152" t="n">
        <v>485.03</v>
      </c>
      <c r="I730" s="152" t="n">
        <v>485.03</v>
      </c>
      <c r="J730" s="152" t="n">
        <v>485.03</v>
      </c>
      <c r="K730" s="152" t="n">
        <v>485.03</v>
      </c>
      <c r="L730" s="152" t="n">
        <v>485.03</v>
      </c>
      <c r="M730" s="152" t="n">
        <v>485.03</v>
      </c>
      <c r="N730" s="152" t="n">
        <v>485.03</v>
      </c>
      <c r="O730" s="152" t="n">
        <v>485.03</v>
      </c>
      <c r="P730" s="152" t="n">
        <v>485.03</v>
      </c>
      <c r="Q730" s="152" t="n">
        <v>485.03</v>
      </c>
      <c r="R730" s="152" t="n">
        <v>485.03</v>
      </c>
      <c r="S730" s="152" t="n">
        <v>485.03</v>
      </c>
      <c r="T730" s="152" t="n">
        <v>485.03</v>
      </c>
      <c r="U730" s="152" t="n">
        <v>485.03</v>
      </c>
      <c r="V730" s="152" t="n">
        <v>485.03</v>
      </c>
      <c r="W730" s="152" t="n">
        <v>485.03</v>
      </c>
      <c r="X730" s="152" t="n">
        <v>485.03</v>
      </c>
      <c r="Y730" s="153" t="n">
        <v>485.0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20.25" hidden="false" customHeight="true" outlineLevel="0" collapsed="false">
      <c r="A733" s="146" t="n">
        <v>29</v>
      </c>
      <c r="B733" s="147" t="n">
        <v>2381.6</v>
      </c>
      <c r="C733" s="148" t="n">
        <v>2401.56</v>
      </c>
      <c r="D733" s="148" t="n">
        <v>2429.98</v>
      </c>
      <c r="E733" s="148" t="n">
        <v>2435.48</v>
      </c>
      <c r="F733" s="148" t="n">
        <v>2434.56</v>
      </c>
      <c r="G733" s="148" t="n">
        <v>2407.8</v>
      </c>
      <c r="H733" s="148" t="n">
        <v>2355.84</v>
      </c>
      <c r="I733" s="148" t="n">
        <v>2307.18</v>
      </c>
      <c r="J733" s="148" t="n">
        <v>2271.18</v>
      </c>
      <c r="K733" s="148" t="n">
        <v>2271.94</v>
      </c>
      <c r="L733" s="148" t="n">
        <v>2280.61</v>
      </c>
      <c r="M733" s="148" t="n">
        <v>2313.83</v>
      </c>
      <c r="N733" s="148" t="n">
        <v>2357.4</v>
      </c>
      <c r="O733" s="148" t="n">
        <v>2321.34</v>
      </c>
      <c r="P733" s="148" t="n">
        <v>2343.43</v>
      </c>
      <c r="Q733" s="148" t="n">
        <v>2369.39</v>
      </c>
      <c r="R733" s="148" t="n">
        <v>2348.05</v>
      </c>
      <c r="S733" s="148" t="n">
        <v>2341.57</v>
      </c>
      <c r="T733" s="148" t="n">
        <v>2301.05</v>
      </c>
      <c r="U733" s="148" t="n">
        <v>2280.34</v>
      </c>
      <c r="V733" s="148" t="n">
        <v>2255.27</v>
      </c>
      <c r="W733" s="148" t="n">
        <v>2285.93</v>
      </c>
      <c r="X733" s="148" t="n">
        <v>2317.54</v>
      </c>
      <c r="Y733" s="149" t="n">
        <v>2348.17</v>
      </c>
    </row>
    <row r="734" customFormat="false" ht="51.75" hidden="false" customHeight="false" outlineLevel="1" collapsed="false">
      <c r="A734" s="150" t="s">
        <v>20</v>
      </c>
      <c r="B734" s="151" t="n">
        <v>1201.29241702</v>
      </c>
      <c r="C734" s="152" t="n">
        <v>1221.24694485</v>
      </c>
      <c r="D734" s="152" t="n">
        <v>1249.66562453</v>
      </c>
      <c r="E734" s="152" t="n">
        <v>1255.17160359</v>
      </c>
      <c r="F734" s="152" t="n">
        <v>1254.24731664</v>
      </c>
      <c r="G734" s="152" t="n">
        <v>1227.49268951</v>
      </c>
      <c r="H734" s="152" t="n">
        <v>1175.52915049</v>
      </c>
      <c r="I734" s="152" t="n">
        <v>1126.86552126</v>
      </c>
      <c r="J734" s="152" t="n">
        <v>1090.86744424</v>
      </c>
      <c r="K734" s="152" t="n">
        <v>1091.62530832</v>
      </c>
      <c r="L734" s="152" t="n">
        <v>1100.29820972</v>
      </c>
      <c r="M734" s="152" t="n">
        <v>1133.5197983</v>
      </c>
      <c r="N734" s="152" t="n">
        <v>1177.08491638</v>
      </c>
      <c r="O734" s="152" t="n">
        <v>1141.02792334</v>
      </c>
      <c r="P734" s="152" t="n">
        <v>1163.11602089</v>
      </c>
      <c r="Q734" s="152" t="n">
        <v>1189.07836271</v>
      </c>
      <c r="R734" s="152" t="n">
        <v>1167.73372425</v>
      </c>
      <c r="S734" s="152" t="n">
        <v>1161.25848481</v>
      </c>
      <c r="T734" s="152" t="n">
        <v>1120.74000813</v>
      </c>
      <c r="U734" s="152" t="n">
        <v>1100.03251512</v>
      </c>
      <c r="V734" s="152" t="n">
        <v>1074.95711084</v>
      </c>
      <c r="W734" s="152" t="n">
        <v>1105.61271904</v>
      </c>
      <c r="X734" s="152" t="n">
        <v>1137.23101425</v>
      </c>
      <c r="Y734" s="153" t="n">
        <v>1167.854287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485.03</v>
      </c>
      <c r="C736" s="152" t="n">
        <v>485.03</v>
      </c>
      <c r="D736" s="152" t="n">
        <v>485.03</v>
      </c>
      <c r="E736" s="152" t="n">
        <v>485.03</v>
      </c>
      <c r="F736" s="152" t="n">
        <v>485.03</v>
      </c>
      <c r="G736" s="152" t="n">
        <v>485.03</v>
      </c>
      <c r="H736" s="152" t="n">
        <v>485.03</v>
      </c>
      <c r="I736" s="152" t="n">
        <v>485.03</v>
      </c>
      <c r="J736" s="152" t="n">
        <v>485.03</v>
      </c>
      <c r="K736" s="152" t="n">
        <v>485.03</v>
      </c>
      <c r="L736" s="152" t="n">
        <v>485.03</v>
      </c>
      <c r="M736" s="152" t="n">
        <v>485.03</v>
      </c>
      <c r="N736" s="152" t="n">
        <v>485.03</v>
      </c>
      <c r="O736" s="152" t="n">
        <v>485.03</v>
      </c>
      <c r="P736" s="152" t="n">
        <v>485.03</v>
      </c>
      <c r="Q736" s="152" t="n">
        <v>485.03</v>
      </c>
      <c r="R736" s="152" t="n">
        <v>485.03</v>
      </c>
      <c r="S736" s="152" t="n">
        <v>485.03</v>
      </c>
      <c r="T736" s="152" t="n">
        <v>485.03</v>
      </c>
      <c r="U736" s="152" t="n">
        <v>485.03</v>
      </c>
      <c r="V736" s="152" t="n">
        <v>485.03</v>
      </c>
      <c r="W736" s="152" t="n">
        <v>485.03</v>
      </c>
      <c r="X736" s="152" t="n">
        <v>485.03</v>
      </c>
      <c r="Y736" s="153" t="n">
        <v>485.0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20.25" hidden="false" customHeight="true" outlineLevel="0" collapsed="false">
      <c r="A739" s="146" t="n">
        <v>30</v>
      </c>
      <c r="B739" s="147" t="n">
        <v>2397.01</v>
      </c>
      <c r="C739" s="148" t="n">
        <v>2352.77</v>
      </c>
      <c r="D739" s="148" t="n">
        <v>2403.78</v>
      </c>
      <c r="E739" s="148" t="n">
        <v>2434.34</v>
      </c>
      <c r="F739" s="148" t="n">
        <v>2447.62</v>
      </c>
      <c r="G739" s="148" t="n">
        <v>2452.78</v>
      </c>
      <c r="H739" s="148" t="n">
        <v>2432.66</v>
      </c>
      <c r="I739" s="148" t="n">
        <v>2404.21</v>
      </c>
      <c r="J739" s="148" t="n">
        <v>2356.16</v>
      </c>
      <c r="K739" s="148" t="n">
        <v>2312.06</v>
      </c>
      <c r="L739" s="148" t="n">
        <v>2286.93</v>
      </c>
      <c r="M739" s="148" t="n">
        <v>2304.12</v>
      </c>
      <c r="N739" s="148" t="n">
        <v>2308.66</v>
      </c>
      <c r="O739" s="148" t="n">
        <v>2307.48</v>
      </c>
      <c r="P739" s="148" t="n">
        <v>2307.7</v>
      </c>
      <c r="Q739" s="148" t="n">
        <v>2329.3</v>
      </c>
      <c r="R739" s="148" t="n">
        <v>2339.51</v>
      </c>
      <c r="S739" s="148" t="n">
        <v>2312.01</v>
      </c>
      <c r="T739" s="148" t="n">
        <v>2273.03</v>
      </c>
      <c r="U739" s="148" t="n">
        <v>2279.77</v>
      </c>
      <c r="V739" s="148" t="n">
        <v>2282.41</v>
      </c>
      <c r="W739" s="148" t="n">
        <v>2264.33</v>
      </c>
      <c r="X739" s="148" t="n">
        <v>2298.63</v>
      </c>
      <c r="Y739" s="149" t="n">
        <v>2303.35</v>
      </c>
    </row>
    <row r="740" customFormat="false" ht="51.75" hidden="false" customHeight="false" outlineLevel="1" collapsed="false">
      <c r="A740" s="150" t="s">
        <v>20</v>
      </c>
      <c r="B740" s="151" t="n">
        <v>1216.70005176</v>
      </c>
      <c r="C740" s="152" t="n">
        <v>1172.45807622</v>
      </c>
      <c r="D740" s="152" t="n">
        <v>1223.46683721</v>
      </c>
      <c r="E740" s="152" t="n">
        <v>1254.03028594</v>
      </c>
      <c r="F740" s="152" t="n">
        <v>1267.30780592</v>
      </c>
      <c r="G740" s="152" t="n">
        <v>1272.4660573</v>
      </c>
      <c r="H740" s="152" t="n">
        <v>1252.34905136</v>
      </c>
      <c r="I740" s="152" t="n">
        <v>1223.89297128</v>
      </c>
      <c r="J740" s="152" t="n">
        <v>1175.84846485</v>
      </c>
      <c r="K740" s="152" t="n">
        <v>1131.74827083</v>
      </c>
      <c r="L740" s="152" t="n">
        <v>1106.61738203</v>
      </c>
      <c r="M740" s="152" t="n">
        <v>1123.81160533</v>
      </c>
      <c r="N740" s="152" t="n">
        <v>1128.3507743</v>
      </c>
      <c r="O740" s="152" t="n">
        <v>1127.16894454</v>
      </c>
      <c r="P740" s="152" t="n">
        <v>1127.38993953</v>
      </c>
      <c r="Q740" s="152" t="n">
        <v>1148.99250672</v>
      </c>
      <c r="R740" s="152" t="n">
        <v>1159.19710966</v>
      </c>
      <c r="S740" s="152" t="n">
        <v>1131.69335207</v>
      </c>
      <c r="T740" s="152" t="n">
        <v>1092.71886238</v>
      </c>
      <c r="U740" s="152" t="n">
        <v>1099.45592296</v>
      </c>
      <c r="V740" s="152" t="n">
        <v>1102.09369642</v>
      </c>
      <c r="W740" s="152" t="n">
        <v>1084.01560824</v>
      </c>
      <c r="X740" s="152" t="n">
        <v>1118.31416541</v>
      </c>
      <c r="Y740" s="153" t="n">
        <v>1123.03768072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485.03</v>
      </c>
      <c r="C742" s="152" t="n">
        <v>485.03</v>
      </c>
      <c r="D742" s="152" t="n">
        <v>485.03</v>
      </c>
      <c r="E742" s="152" t="n">
        <v>485.03</v>
      </c>
      <c r="F742" s="152" t="n">
        <v>485.03</v>
      </c>
      <c r="G742" s="152" t="n">
        <v>485.03</v>
      </c>
      <c r="H742" s="152" t="n">
        <v>485.03</v>
      </c>
      <c r="I742" s="152" t="n">
        <v>485.03</v>
      </c>
      <c r="J742" s="152" t="n">
        <v>485.03</v>
      </c>
      <c r="K742" s="152" t="n">
        <v>485.03</v>
      </c>
      <c r="L742" s="152" t="n">
        <v>485.03</v>
      </c>
      <c r="M742" s="152" t="n">
        <v>485.03</v>
      </c>
      <c r="N742" s="152" t="n">
        <v>485.03</v>
      </c>
      <c r="O742" s="152" t="n">
        <v>485.03</v>
      </c>
      <c r="P742" s="152" t="n">
        <v>485.03</v>
      </c>
      <c r="Q742" s="152" t="n">
        <v>485.03</v>
      </c>
      <c r="R742" s="152" t="n">
        <v>485.03</v>
      </c>
      <c r="S742" s="152" t="n">
        <v>485.03</v>
      </c>
      <c r="T742" s="152" t="n">
        <v>485.03</v>
      </c>
      <c r="U742" s="152" t="n">
        <v>485.03</v>
      </c>
      <c r="V742" s="152" t="n">
        <v>485.03</v>
      </c>
      <c r="W742" s="152" t="n">
        <v>485.03</v>
      </c>
      <c r="X742" s="152" t="n">
        <v>485.03</v>
      </c>
      <c r="Y742" s="153" t="n">
        <v>485.0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1828.08</v>
      </c>
      <c r="C751" s="148" t="n">
        <v>1837.68</v>
      </c>
      <c r="D751" s="148" t="n">
        <v>1868.37</v>
      </c>
      <c r="E751" s="148" t="n">
        <v>1880.78</v>
      </c>
      <c r="F751" s="148" t="n">
        <v>1876.25</v>
      </c>
      <c r="G751" s="148" t="n">
        <v>1846.77</v>
      </c>
      <c r="H751" s="148" t="n">
        <v>1789.37</v>
      </c>
      <c r="I751" s="148" t="n">
        <v>1778.94</v>
      </c>
      <c r="J751" s="148" t="n">
        <v>1753.72</v>
      </c>
      <c r="K751" s="148" t="n">
        <v>1785.37</v>
      </c>
      <c r="L751" s="148" t="n">
        <v>1817.88</v>
      </c>
      <c r="M751" s="148" t="n">
        <v>1832.9</v>
      </c>
      <c r="N751" s="148" t="n">
        <v>1810.49</v>
      </c>
      <c r="O751" s="148" t="n">
        <v>1832.63</v>
      </c>
      <c r="P751" s="148" t="n">
        <v>1864.04</v>
      </c>
      <c r="Q751" s="148" t="n">
        <v>1870.24</v>
      </c>
      <c r="R751" s="148" t="n">
        <v>1890.15</v>
      </c>
      <c r="S751" s="148" t="n">
        <v>1887.15</v>
      </c>
      <c r="T751" s="148" t="n">
        <v>1849.15</v>
      </c>
      <c r="U751" s="148" t="n">
        <v>1829.57</v>
      </c>
      <c r="V751" s="148" t="n">
        <v>1831.4</v>
      </c>
      <c r="W751" s="148" t="n">
        <v>1838.91</v>
      </c>
      <c r="X751" s="148" t="n">
        <v>1845.34</v>
      </c>
      <c r="Y751" s="149" t="n">
        <v>1847.89</v>
      </c>
    </row>
    <row r="752" customFormat="false" ht="51.75" hidden="false" customHeight="false" outlineLevel="1" collapsed="false">
      <c r="A752" s="150" t="s">
        <v>20</v>
      </c>
      <c r="B752" s="151" t="n">
        <v>1132.79991178</v>
      </c>
      <c r="C752" s="152" t="n">
        <v>1142.40224425</v>
      </c>
      <c r="D752" s="152" t="n">
        <v>1173.09103056</v>
      </c>
      <c r="E752" s="152" t="n">
        <v>1185.49665499</v>
      </c>
      <c r="F752" s="152" t="n">
        <v>1180.96339946</v>
      </c>
      <c r="G752" s="152" t="n">
        <v>1151.48839797</v>
      </c>
      <c r="H752" s="152" t="n">
        <v>1094.08981529</v>
      </c>
      <c r="I752" s="152" t="n">
        <v>1083.66063015</v>
      </c>
      <c r="J752" s="152" t="n">
        <v>1058.43566331</v>
      </c>
      <c r="K752" s="152" t="n">
        <v>1090.08595276</v>
      </c>
      <c r="L752" s="152" t="n">
        <v>1122.5985284</v>
      </c>
      <c r="M752" s="152" t="n">
        <v>1137.62196808</v>
      </c>
      <c r="N752" s="152" t="n">
        <v>1115.20438891</v>
      </c>
      <c r="O752" s="152" t="n">
        <v>1137.343881</v>
      </c>
      <c r="P752" s="152" t="n">
        <v>1168.76159997</v>
      </c>
      <c r="Q752" s="152" t="n">
        <v>1174.95910318</v>
      </c>
      <c r="R752" s="152" t="n">
        <v>1194.86701616</v>
      </c>
      <c r="S752" s="152" t="n">
        <v>1191.86943679</v>
      </c>
      <c r="T752" s="152" t="n">
        <v>1153.8689392</v>
      </c>
      <c r="U752" s="152" t="n">
        <v>1134.28915217</v>
      </c>
      <c r="V752" s="152" t="n">
        <v>1136.12222749</v>
      </c>
      <c r="W752" s="152" t="n">
        <v>1143.63028832</v>
      </c>
      <c r="X752" s="152" t="n">
        <v>1150.05407391</v>
      </c>
      <c r="Y752" s="153" t="n">
        <v>1152.61203933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15" hidden="false" customHeight="false" outlineLevel="1" collapsed="false">
      <c r="A755" s="150" t="s">
        <v>23</v>
      </c>
      <c r="B755" s="151" t="n">
        <v>650.63</v>
      </c>
      <c r="C755" s="152" t="n">
        <v>650.63</v>
      </c>
      <c r="D755" s="152" t="n">
        <v>650.63</v>
      </c>
      <c r="E755" s="152" t="n">
        <v>650.63</v>
      </c>
      <c r="F755" s="152" t="n">
        <v>650.63</v>
      </c>
      <c r="G755" s="152" t="n">
        <v>650.63</v>
      </c>
      <c r="H755" s="152" t="n">
        <v>650.63</v>
      </c>
      <c r="I755" s="152" t="n">
        <v>650.63</v>
      </c>
      <c r="J755" s="152" t="n">
        <v>650.63</v>
      </c>
      <c r="K755" s="152" t="n">
        <v>650.63</v>
      </c>
      <c r="L755" s="152" t="n">
        <v>650.63</v>
      </c>
      <c r="M755" s="152" t="n">
        <v>650.63</v>
      </c>
      <c r="N755" s="152" t="n">
        <v>650.63</v>
      </c>
      <c r="O755" s="152" t="n">
        <v>650.63</v>
      </c>
      <c r="P755" s="152" t="n">
        <v>650.63</v>
      </c>
      <c r="Q755" s="152" t="n">
        <v>650.63</v>
      </c>
      <c r="R755" s="152" t="n">
        <v>650.63</v>
      </c>
      <c r="S755" s="152" t="n">
        <v>650.63</v>
      </c>
      <c r="T755" s="152" t="n">
        <v>650.63</v>
      </c>
      <c r="U755" s="152" t="n">
        <v>650.63</v>
      </c>
      <c r="V755" s="152" t="n">
        <v>650.63</v>
      </c>
      <c r="W755" s="152" t="n">
        <v>650.63</v>
      </c>
      <c r="X755" s="152" t="n">
        <v>650.63</v>
      </c>
      <c r="Y755" s="153" t="n">
        <v>650.63</v>
      </c>
    </row>
    <row r="756" customFormat="false" ht="15" hidden="false" customHeight="false" outlineLevel="1" collapsed="false">
      <c r="A756" s="150" t="s">
        <v>24</v>
      </c>
      <c r="B756" s="151" t="n">
        <v>6.20230282</v>
      </c>
      <c r="C756" s="152" t="n">
        <v>6.20230282</v>
      </c>
      <c r="D756" s="152" t="n">
        <v>6.20230282</v>
      </c>
      <c r="E756" s="152" t="n">
        <v>6.20230282</v>
      </c>
      <c r="F756" s="152" t="n">
        <v>6.20230282</v>
      </c>
      <c r="G756" s="152" t="n">
        <v>6.20230282</v>
      </c>
      <c r="H756" s="152" t="n">
        <v>6.20230282</v>
      </c>
      <c r="I756" s="152" t="n">
        <v>6.20230282</v>
      </c>
      <c r="J756" s="152" t="n">
        <v>6.20230282</v>
      </c>
      <c r="K756" s="152" t="n">
        <v>6.20230282</v>
      </c>
      <c r="L756" s="152" t="n">
        <v>6.20230282</v>
      </c>
      <c r="M756" s="152" t="n">
        <v>6.20230282</v>
      </c>
      <c r="N756" s="152" t="n">
        <v>6.20230282</v>
      </c>
      <c r="O756" s="152" t="n">
        <v>6.20230282</v>
      </c>
      <c r="P756" s="152" t="n">
        <v>6.20230282</v>
      </c>
      <c r="Q756" s="152" t="n">
        <v>6.20230282</v>
      </c>
      <c r="R756" s="152" t="n">
        <v>6.20230282</v>
      </c>
      <c r="S756" s="152" t="n">
        <v>6.20230282</v>
      </c>
      <c r="T756" s="152" t="n">
        <v>6.20230282</v>
      </c>
      <c r="U756" s="152" t="n">
        <v>6.20230282</v>
      </c>
      <c r="V756" s="152" t="n">
        <v>6.20230282</v>
      </c>
      <c r="W756" s="152" t="n">
        <v>6.20230282</v>
      </c>
      <c r="X756" s="152" t="n">
        <v>6.20230282</v>
      </c>
      <c r="Y756" s="153" t="n">
        <v>6.20230282</v>
      </c>
    </row>
    <row r="757" customFormat="false" ht="20.25" hidden="false" customHeight="true" outlineLevel="0" collapsed="false">
      <c r="A757" s="146" t="n">
        <v>2</v>
      </c>
      <c r="B757" s="147" t="n">
        <v>1944.49</v>
      </c>
      <c r="C757" s="148" t="n">
        <v>1915.29</v>
      </c>
      <c r="D757" s="148" t="n">
        <v>1952.75</v>
      </c>
      <c r="E757" s="148" t="n">
        <v>1974.67</v>
      </c>
      <c r="F757" s="148" t="n">
        <v>1971.04</v>
      </c>
      <c r="G757" s="148" t="n">
        <v>1976.68</v>
      </c>
      <c r="H757" s="148" t="n">
        <v>1943.82</v>
      </c>
      <c r="I757" s="148" t="n">
        <v>1891.21</v>
      </c>
      <c r="J757" s="148" t="n">
        <v>1842.74</v>
      </c>
      <c r="K757" s="148" t="n">
        <v>1814.53</v>
      </c>
      <c r="L757" s="148" t="n">
        <v>1830.16</v>
      </c>
      <c r="M757" s="148" t="n">
        <v>1835.49</v>
      </c>
      <c r="N757" s="148" t="n">
        <v>1842.58</v>
      </c>
      <c r="O757" s="148" t="n">
        <v>1880.98</v>
      </c>
      <c r="P757" s="148" t="n">
        <v>1911.86</v>
      </c>
      <c r="Q757" s="148" t="n">
        <v>1896.1</v>
      </c>
      <c r="R757" s="148" t="n">
        <v>1888.91</v>
      </c>
      <c r="S757" s="148" t="n">
        <v>1879.41</v>
      </c>
      <c r="T757" s="148" t="n">
        <v>1857.06</v>
      </c>
      <c r="U757" s="148" t="n">
        <v>1815.72</v>
      </c>
      <c r="V757" s="148" t="n">
        <v>1817.38</v>
      </c>
      <c r="W757" s="148" t="n">
        <v>1797.07</v>
      </c>
      <c r="X757" s="148" t="n">
        <v>1823.02</v>
      </c>
      <c r="Y757" s="149" t="n">
        <v>1851.34</v>
      </c>
    </row>
    <row r="758" customFormat="false" ht="51.75" hidden="false" customHeight="false" outlineLevel="1" collapsed="false">
      <c r="A758" s="150" t="s">
        <v>20</v>
      </c>
      <c r="B758" s="151" t="n">
        <v>1249.20934658</v>
      </c>
      <c r="C758" s="152" t="n">
        <v>1220.00479685</v>
      </c>
      <c r="D758" s="152" t="n">
        <v>1257.47057335</v>
      </c>
      <c r="E758" s="152" t="n">
        <v>1279.39012096</v>
      </c>
      <c r="F758" s="152" t="n">
        <v>1275.75916108</v>
      </c>
      <c r="G758" s="152" t="n">
        <v>1281.39494902</v>
      </c>
      <c r="H758" s="152" t="n">
        <v>1248.53974514</v>
      </c>
      <c r="I758" s="152" t="n">
        <v>1195.92872142</v>
      </c>
      <c r="J758" s="152" t="n">
        <v>1147.46217495</v>
      </c>
      <c r="K758" s="152" t="n">
        <v>1119.25199927</v>
      </c>
      <c r="L758" s="152" t="n">
        <v>1134.87559211</v>
      </c>
      <c r="M758" s="152" t="n">
        <v>1140.21225136</v>
      </c>
      <c r="N758" s="152" t="n">
        <v>1147.29834471</v>
      </c>
      <c r="O758" s="152" t="n">
        <v>1185.7010743</v>
      </c>
      <c r="P758" s="152" t="n">
        <v>1216.57954518</v>
      </c>
      <c r="Q758" s="152" t="n">
        <v>1200.82113385</v>
      </c>
      <c r="R758" s="152" t="n">
        <v>1193.62516146</v>
      </c>
      <c r="S758" s="152" t="n">
        <v>1184.12636164</v>
      </c>
      <c r="T758" s="152" t="n">
        <v>1161.78034987</v>
      </c>
      <c r="U758" s="152" t="n">
        <v>1120.43280853</v>
      </c>
      <c r="V758" s="152" t="n">
        <v>1122.09830367</v>
      </c>
      <c r="W758" s="152" t="n">
        <v>1101.78950521</v>
      </c>
      <c r="X758" s="152" t="n">
        <v>1127.73904625</v>
      </c>
      <c r="Y758" s="153" t="n">
        <v>1156.06070451</v>
      </c>
    </row>
    <row r="759" customFormat="false" ht="39" hidden="false" customHeight="false" outlineLevel="1" collapsed="false">
      <c r="A759" s="150" t="s">
        <v>21</v>
      </c>
      <c r="B759" s="151" t="n">
        <v>38.45</v>
      </c>
      <c r="C759" s="152" t="n">
        <v>38.45</v>
      </c>
      <c r="D759" s="152" t="n">
        <v>38.45</v>
      </c>
      <c r="E759" s="152" t="n">
        <v>38.45</v>
      </c>
      <c r="F759" s="152" t="n">
        <v>38.45</v>
      </c>
      <c r="G759" s="152" t="n">
        <v>38.45</v>
      </c>
      <c r="H759" s="152" t="n">
        <v>38.45</v>
      </c>
      <c r="I759" s="152" t="n">
        <v>38.45</v>
      </c>
      <c r="J759" s="152" t="n">
        <v>38.45</v>
      </c>
      <c r="K759" s="152" t="n">
        <v>38.45</v>
      </c>
      <c r="L759" s="152" t="n">
        <v>38.45</v>
      </c>
      <c r="M759" s="152" t="n">
        <v>38.45</v>
      </c>
      <c r="N759" s="152" t="n">
        <v>38.45</v>
      </c>
      <c r="O759" s="152" t="n">
        <v>38.45</v>
      </c>
      <c r="P759" s="152" t="n">
        <v>38.45</v>
      </c>
      <c r="Q759" s="152" t="n">
        <v>38.45</v>
      </c>
      <c r="R759" s="152" t="n">
        <v>38.45</v>
      </c>
      <c r="S759" s="152" t="n">
        <v>38.45</v>
      </c>
      <c r="T759" s="152" t="n">
        <v>38.45</v>
      </c>
      <c r="U759" s="152" t="n">
        <v>38.45</v>
      </c>
      <c r="V759" s="152" t="n">
        <v>38.45</v>
      </c>
      <c r="W759" s="152" t="n">
        <v>38.45</v>
      </c>
      <c r="X759" s="152" t="n">
        <v>38.45</v>
      </c>
      <c r="Y759" s="153" t="n">
        <v>38.45</v>
      </c>
    </row>
    <row r="760" customFormat="false" ht="1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15" hidden="false" customHeight="false" outlineLevel="1" collapsed="false">
      <c r="A761" s="150" t="s">
        <v>23</v>
      </c>
      <c r="B761" s="151" t="n">
        <v>650.63</v>
      </c>
      <c r="C761" s="152" t="n">
        <v>650.63</v>
      </c>
      <c r="D761" s="152" t="n">
        <v>650.63</v>
      </c>
      <c r="E761" s="152" t="n">
        <v>650.63</v>
      </c>
      <c r="F761" s="152" t="n">
        <v>650.63</v>
      </c>
      <c r="G761" s="152" t="n">
        <v>650.63</v>
      </c>
      <c r="H761" s="152" t="n">
        <v>650.63</v>
      </c>
      <c r="I761" s="152" t="n">
        <v>650.63</v>
      </c>
      <c r="J761" s="152" t="n">
        <v>650.63</v>
      </c>
      <c r="K761" s="152" t="n">
        <v>650.63</v>
      </c>
      <c r="L761" s="152" t="n">
        <v>650.63</v>
      </c>
      <c r="M761" s="152" t="n">
        <v>650.63</v>
      </c>
      <c r="N761" s="152" t="n">
        <v>650.63</v>
      </c>
      <c r="O761" s="152" t="n">
        <v>650.63</v>
      </c>
      <c r="P761" s="152" t="n">
        <v>650.63</v>
      </c>
      <c r="Q761" s="152" t="n">
        <v>650.63</v>
      </c>
      <c r="R761" s="152" t="n">
        <v>650.63</v>
      </c>
      <c r="S761" s="152" t="n">
        <v>650.63</v>
      </c>
      <c r="T761" s="152" t="n">
        <v>650.63</v>
      </c>
      <c r="U761" s="152" t="n">
        <v>650.63</v>
      </c>
      <c r="V761" s="152" t="n">
        <v>650.63</v>
      </c>
      <c r="W761" s="152" t="n">
        <v>650.63</v>
      </c>
      <c r="X761" s="152" t="n">
        <v>650.63</v>
      </c>
      <c r="Y761" s="153" t="n">
        <v>650.63</v>
      </c>
    </row>
    <row r="762" customFormat="false" ht="15" hidden="false" customHeight="false" outlineLevel="1" collapsed="false">
      <c r="A762" s="150" t="s">
        <v>24</v>
      </c>
      <c r="B762" s="151" t="n">
        <v>6.20230282</v>
      </c>
      <c r="C762" s="152" t="n">
        <v>6.20230282</v>
      </c>
      <c r="D762" s="152" t="n">
        <v>6.20230282</v>
      </c>
      <c r="E762" s="152" t="n">
        <v>6.20230282</v>
      </c>
      <c r="F762" s="152" t="n">
        <v>6.20230282</v>
      </c>
      <c r="G762" s="152" t="n">
        <v>6.20230282</v>
      </c>
      <c r="H762" s="152" t="n">
        <v>6.20230282</v>
      </c>
      <c r="I762" s="152" t="n">
        <v>6.20230282</v>
      </c>
      <c r="J762" s="152" t="n">
        <v>6.20230282</v>
      </c>
      <c r="K762" s="152" t="n">
        <v>6.20230282</v>
      </c>
      <c r="L762" s="152" t="n">
        <v>6.20230282</v>
      </c>
      <c r="M762" s="152" t="n">
        <v>6.20230282</v>
      </c>
      <c r="N762" s="152" t="n">
        <v>6.20230282</v>
      </c>
      <c r="O762" s="152" t="n">
        <v>6.20230282</v>
      </c>
      <c r="P762" s="152" t="n">
        <v>6.20230282</v>
      </c>
      <c r="Q762" s="152" t="n">
        <v>6.20230282</v>
      </c>
      <c r="R762" s="152" t="n">
        <v>6.20230282</v>
      </c>
      <c r="S762" s="152" t="n">
        <v>6.20230282</v>
      </c>
      <c r="T762" s="152" t="n">
        <v>6.20230282</v>
      </c>
      <c r="U762" s="152" t="n">
        <v>6.20230282</v>
      </c>
      <c r="V762" s="152" t="n">
        <v>6.20230282</v>
      </c>
      <c r="W762" s="152" t="n">
        <v>6.20230282</v>
      </c>
      <c r="X762" s="152" t="n">
        <v>6.20230282</v>
      </c>
      <c r="Y762" s="153" t="n">
        <v>6.20230282</v>
      </c>
    </row>
    <row r="763" customFormat="false" ht="20.25" hidden="false" customHeight="true" outlineLevel="0" collapsed="false">
      <c r="A763" s="146" t="n">
        <v>3</v>
      </c>
      <c r="B763" s="147" t="n">
        <v>1849.77</v>
      </c>
      <c r="C763" s="148" t="n">
        <v>1830.64</v>
      </c>
      <c r="D763" s="148" t="n">
        <v>1859.31</v>
      </c>
      <c r="E763" s="148" t="n">
        <v>1886.23</v>
      </c>
      <c r="F763" s="148" t="n">
        <v>1869.38</v>
      </c>
      <c r="G763" s="148" t="n">
        <v>1858.67</v>
      </c>
      <c r="H763" s="148" t="n">
        <v>1841.86</v>
      </c>
      <c r="I763" s="148" t="n">
        <v>1809.04</v>
      </c>
      <c r="J763" s="148" t="n">
        <v>1760.87</v>
      </c>
      <c r="K763" s="148" t="n">
        <v>1742.54</v>
      </c>
      <c r="L763" s="148" t="n">
        <v>1767.87</v>
      </c>
      <c r="M763" s="148" t="n">
        <v>1779.83</v>
      </c>
      <c r="N763" s="148" t="n">
        <v>1793.27</v>
      </c>
      <c r="O763" s="148" t="n">
        <v>1822.22</v>
      </c>
      <c r="P763" s="148" t="n">
        <v>1831.15</v>
      </c>
      <c r="Q763" s="148" t="n">
        <v>1838.04</v>
      </c>
      <c r="R763" s="148" t="n">
        <v>1824.19</v>
      </c>
      <c r="S763" s="148" t="n">
        <v>1806.96</v>
      </c>
      <c r="T763" s="148" t="n">
        <v>1771.85</v>
      </c>
      <c r="U763" s="148" t="n">
        <v>1738.72</v>
      </c>
      <c r="V763" s="148" t="n">
        <v>1753.33</v>
      </c>
      <c r="W763" s="148" t="n">
        <v>1763.64</v>
      </c>
      <c r="X763" s="148" t="n">
        <v>1790.55</v>
      </c>
      <c r="Y763" s="149" t="n">
        <v>1814.92</v>
      </c>
    </row>
    <row r="764" customFormat="false" ht="51.75" hidden="false" customHeight="false" outlineLevel="1" collapsed="false">
      <c r="A764" s="150" t="s">
        <v>20</v>
      </c>
      <c r="B764" s="151" t="n">
        <v>1154.4922778</v>
      </c>
      <c r="C764" s="152" t="n">
        <v>1135.35834258</v>
      </c>
      <c r="D764" s="152" t="n">
        <v>1164.03216468</v>
      </c>
      <c r="E764" s="152" t="n">
        <v>1190.94663037</v>
      </c>
      <c r="F764" s="152" t="n">
        <v>1174.10064844</v>
      </c>
      <c r="G764" s="152" t="n">
        <v>1163.38838254</v>
      </c>
      <c r="H764" s="152" t="n">
        <v>1146.5739558</v>
      </c>
      <c r="I764" s="152" t="n">
        <v>1113.75929763</v>
      </c>
      <c r="J764" s="152" t="n">
        <v>1065.58657154</v>
      </c>
      <c r="K764" s="152" t="n">
        <v>1047.26207985</v>
      </c>
      <c r="L764" s="152" t="n">
        <v>1072.58529104</v>
      </c>
      <c r="M764" s="152" t="n">
        <v>1084.54730545</v>
      </c>
      <c r="N764" s="152" t="n">
        <v>1097.98837109</v>
      </c>
      <c r="O764" s="152" t="n">
        <v>1126.94250592</v>
      </c>
      <c r="P764" s="152" t="n">
        <v>1135.86542592</v>
      </c>
      <c r="Q764" s="152" t="n">
        <v>1142.76111012</v>
      </c>
      <c r="R764" s="152" t="n">
        <v>1128.90352739</v>
      </c>
      <c r="S764" s="152" t="n">
        <v>1111.67537752</v>
      </c>
      <c r="T764" s="152" t="n">
        <v>1076.57100365</v>
      </c>
      <c r="U764" s="152" t="n">
        <v>1043.44013746</v>
      </c>
      <c r="V764" s="152" t="n">
        <v>1058.0445379</v>
      </c>
      <c r="W764" s="152" t="n">
        <v>1068.35475314</v>
      </c>
      <c r="X764" s="152" t="n">
        <v>1095.26461415</v>
      </c>
      <c r="Y764" s="153" t="n">
        <v>1119.63741794</v>
      </c>
    </row>
    <row r="765" customFormat="false" ht="39" hidden="false" customHeight="false" outlineLevel="1" collapsed="false">
      <c r="A765" s="150" t="s">
        <v>21</v>
      </c>
      <c r="B765" s="151" t="n">
        <v>38.45</v>
      </c>
      <c r="C765" s="152" t="n">
        <v>38.45</v>
      </c>
      <c r="D765" s="152" t="n">
        <v>38.45</v>
      </c>
      <c r="E765" s="152" t="n">
        <v>38.45</v>
      </c>
      <c r="F765" s="152" t="n">
        <v>38.45</v>
      </c>
      <c r="G765" s="152" t="n">
        <v>38.45</v>
      </c>
      <c r="H765" s="152" t="n">
        <v>38.45</v>
      </c>
      <c r="I765" s="152" t="n">
        <v>38.45</v>
      </c>
      <c r="J765" s="152" t="n">
        <v>38.45</v>
      </c>
      <c r="K765" s="152" t="n">
        <v>38.45</v>
      </c>
      <c r="L765" s="152" t="n">
        <v>38.45</v>
      </c>
      <c r="M765" s="152" t="n">
        <v>38.45</v>
      </c>
      <c r="N765" s="152" t="n">
        <v>38.45</v>
      </c>
      <c r="O765" s="152" t="n">
        <v>38.45</v>
      </c>
      <c r="P765" s="152" t="n">
        <v>38.45</v>
      </c>
      <c r="Q765" s="152" t="n">
        <v>38.45</v>
      </c>
      <c r="R765" s="152" t="n">
        <v>38.45</v>
      </c>
      <c r="S765" s="152" t="n">
        <v>38.45</v>
      </c>
      <c r="T765" s="152" t="n">
        <v>38.45</v>
      </c>
      <c r="U765" s="152" t="n">
        <v>38.45</v>
      </c>
      <c r="V765" s="152" t="n">
        <v>38.45</v>
      </c>
      <c r="W765" s="152" t="n">
        <v>38.45</v>
      </c>
      <c r="X765" s="152" t="n">
        <v>38.45</v>
      </c>
      <c r="Y765" s="153" t="n">
        <v>38.45</v>
      </c>
    </row>
    <row r="766" customFormat="false" ht="1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15" hidden="false" customHeight="false" outlineLevel="1" collapsed="false">
      <c r="A767" s="150" t="s">
        <v>23</v>
      </c>
      <c r="B767" s="151" t="n">
        <v>650.63</v>
      </c>
      <c r="C767" s="152" t="n">
        <v>650.63</v>
      </c>
      <c r="D767" s="152" t="n">
        <v>650.63</v>
      </c>
      <c r="E767" s="152" t="n">
        <v>650.63</v>
      </c>
      <c r="F767" s="152" t="n">
        <v>650.63</v>
      </c>
      <c r="G767" s="152" t="n">
        <v>650.63</v>
      </c>
      <c r="H767" s="152" t="n">
        <v>650.63</v>
      </c>
      <c r="I767" s="152" t="n">
        <v>650.63</v>
      </c>
      <c r="J767" s="152" t="n">
        <v>650.63</v>
      </c>
      <c r="K767" s="152" t="n">
        <v>650.63</v>
      </c>
      <c r="L767" s="152" t="n">
        <v>650.63</v>
      </c>
      <c r="M767" s="152" t="n">
        <v>650.63</v>
      </c>
      <c r="N767" s="152" t="n">
        <v>650.63</v>
      </c>
      <c r="O767" s="152" t="n">
        <v>650.63</v>
      </c>
      <c r="P767" s="152" t="n">
        <v>650.63</v>
      </c>
      <c r="Q767" s="152" t="n">
        <v>650.63</v>
      </c>
      <c r="R767" s="152" t="n">
        <v>650.63</v>
      </c>
      <c r="S767" s="152" t="n">
        <v>650.63</v>
      </c>
      <c r="T767" s="152" t="n">
        <v>650.63</v>
      </c>
      <c r="U767" s="152" t="n">
        <v>650.63</v>
      </c>
      <c r="V767" s="152" t="n">
        <v>650.63</v>
      </c>
      <c r="W767" s="152" t="n">
        <v>650.63</v>
      </c>
      <c r="X767" s="152" t="n">
        <v>650.63</v>
      </c>
      <c r="Y767" s="153" t="n">
        <v>650.63</v>
      </c>
    </row>
    <row r="768" customFormat="false" ht="15" hidden="false" customHeight="false" outlineLevel="1" collapsed="false">
      <c r="A768" s="150" t="s">
        <v>24</v>
      </c>
      <c r="B768" s="151" t="n">
        <v>6.20230282</v>
      </c>
      <c r="C768" s="152" t="n">
        <v>6.20230282</v>
      </c>
      <c r="D768" s="152" t="n">
        <v>6.20230282</v>
      </c>
      <c r="E768" s="152" t="n">
        <v>6.20230282</v>
      </c>
      <c r="F768" s="152" t="n">
        <v>6.20230282</v>
      </c>
      <c r="G768" s="152" t="n">
        <v>6.20230282</v>
      </c>
      <c r="H768" s="152" t="n">
        <v>6.20230282</v>
      </c>
      <c r="I768" s="152" t="n">
        <v>6.20230282</v>
      </c>
      <c r="J768" s="152" t="n">
        <v>6.20230282</v>
      </c>
      <c r="K768" s="152" t="n">
        <v>6.20230282</v>
      </c>
      <c r="L768" s="152" t="n">
        <v>6.20230282</v>
      </c>
      <c r="M768" s="152" t="n">
        <v>6.20230282</v>
      </c>
      <c r="N768" s="152" t="n">
        <v>6.20230282</v>
      </c>
      <c r="O768" s="152" t="n">
        <v>6.20230282</v>
      </c>
      <c r="P768" s="152" t="n">
        <v>6.20230282</v>
      </c>
      <c r="Q768" s="152" t="n">
        <v>6.20230282</v>
      </c>
      <c r="R768" s="152" t="n">
        <v>6.20230282</v>
      </c>
      <c r="S768" s="152" t="n">
        <v>6.20230282</v>
      </c>
      <c r="T768" s="152" t="n">
        <v>6.20230282</v>
      </c>
      <c r="U768" s="152" t="n">
        <v>6.20230282</v>
      </c>
      <c r="V768" s="152" t="n">
        <v>6.20230282</v>
      </c>
      <c r="W768" s="152" t="n">
        <v>6.20230282</v>
      </c>
      <c r="X768" s="152" t="n">
        <v>6.20230282</v>
      </c>
      <c r="Y768" s="153" t="n">
        <v>6.20230282</v>
      </c>
    </row>
    <row r="769" customFormat="false" ht="20.25" hidden="false" customHeight="true" outlineLevel="0" collapsed="false">
      <c r="A769" s="146" t="n">
        <v>4</v>
      </c>
      <c r="B769" s="147" t="n">
        <v>1812.97</v>
      </c>
      <c r="C769" s="148" t="n">
        <v>1802.9</v>
      </c>
      <c r="D769" s="148" t="n">
        <v>1848.53</v>
      </c>
      <c r="E769" s="148" t="n">
        <v>1857.72</v>
      </c>
      <c r="F769" s="148" t="n">
        <v>1854.97</v>
      </c>
      <c r="G769" s="148" t="n">
        <v>1842.65</v>
      </c>
      <c r="H769" s="148" t="n">
        <v>1803.35</v>
      </c>
      <c r="I769" s="148" t="n">
        <v>1780.58</v>
      </c>
      <c r="J769" s="148" t="n">
        <v>1759.73</v>
      </c>
      <c r="K769" s="148" t="n">
        <v>1768.59</v>
      </c>
      <c r="L769" s="148" t="n">
        <v>1794.54</v>
      </c>
      <c r="M769" s="148" t="n">
        <v>1773.88</v>
      </c>
      <c r="N769" s="148" t="n">
        <v>1761.56</v>
      </c>
      <c r="O769" s="148" t="n">
        <v>1785.78</v>
      </c>
      <c r="P769" s="148" t="n">
        <v>1798.53</v>
      </c>
      <c r="Q769" s="148" t="n">
        <v>1822.13</v>
      </c>
      <c r="R769" s="148" t="n">
        <v>1808.23</v>
      </c>
      <c r="S769" s="148" t="n">
        <v>1783.11</v>
      </c>
      <c r="T769" s="148" t="n">
        <v>1744.03</v>
      </c>
      <c r="U769" s="148" t="n">
        <v>1739.05</v>
      </c>
      <c r="V769" s="148" t="n">
        <v>1746.87</v>
      </c>
      <c r="W769" s="148" t="n">
        <v>1740.6</v>
      </c>
      <c r="X769" s="148" t="n">
        <v>1757.87</v>
      </c>
      <c r="Y769" s="149" t="n">
        <v>1767.38</v>
      </c>
    </row>
    <row r="770" customFormat="false" ht="51.75" hidden="false" customHeight="false" outlineLevel="1" collapsed="false">
      <c r="A770" s="150" t="s">
        <v>20</v>
      </c>
      <c r="B770" s="151" t="n">
        <v>1117.6842872</v>
      </c>
      <c r="C770" s="152" t="n">
        <v>1107.62130371</v>
      </c>
      <c r="D770" s="152" t="n">
        <v>1153.2518017</v>
      </c>
      <c r="E770" s="152" t="n">
        <v>1162.43771127</v>
      </c>
      <c r="F770" s="152" t="n">
        <v>1159.68907697</v>
      </c>
      <c r="G770" s="152" t="n">
        <v>1147.36626729</v>
      </c>
      <c r="H770" s="152" t="n">
        <v>1108.06777455</v>
      </c>
      <c r="I770" s="152" t="n">
        <v>1085.29728209</v>
      </c>
      <c r="J770" s="152" t="n">
        <v>1064.44682557</v>
      </c>
      <c r="K770" s="152" t="n">
        <v>1073.3061677</v>
      </c>
      <c r="L770" s="152" t="n">
        <v>1099.25833478</v>
      </c>
      <c r="M770" s="152" t="n">
        <v>1078.59348714</v>
      </c>
      <c r="N770" s="152" t="n">
        <v>1066.27343432</v>
      </c>
      <c r="O770" s="152" t="n">
        <v>1090.50216527</v>
      </c>
      <c r="P770" s="152" t="n">
        <v>1103.24703714</v>
      </c>
      <c r="Q770" s="152" t="n">
        <v>1126.84972309</v>
      </c>
      <c r="R770" s="152" t="n">
        <v>1112.94846623</v>
      </c>
      <c r="S770" s="152" t="n">
        <v>1087.82684272</v>
      </c>
      <c r="T770" s="152" t="n">
        <v>1048.7455317</v>
      </c>
      <c r="U770" s="152" t="n">
        <v>1043.76637036</v>
      </c>
      <c r="V770" s="152" t="n">
        <v>1051.58967588</v>
      </c>
      <c r="W770" s="152" t="n">
        <v>1045.31681173</v>
      </c>
      <c r="X770" s="152" t="n">
        <v>1062.58363272</v>
      </c>
      <c r="Y770" s="153" t="n">
        <v>1072.09278811</v>
      </c>
    </row>
    <row r="771" customFormat="false" ht="39" hidden="false" customHeight="false" outlineLevel="1" collapsed="false">
      <c r="A771" s="150" t="s">
        <v>21</v>
      </c>
      <c r="B771" s="151" t="n">
        <v>38.45</v>
      </c>
      <c r="C771" s="152" t="n">
        <v>38.45</v>
      </c>
      <c r="D771" s="152" t="n">
        <v>38.45</v>
      </c>
      <c r="E771" s="152" t="n">
        <v>38.45</v>
      </c>
      <c r="F771" s="152" t="n">
        <v>38.45</v>
      </c>
      <c r="G771" s="152" t="n">
        <v>38.45</v>
      </c>
      <c r="H771" s="152" t="n">
        <v>38.45</v>
      </c>
      <c r="I771" s="152" t="n">
        <v>38.45</v>
      </c>
      <c r="J771" s="152" t="n">
        <v>38.45</v>
      </c>
      <c r="K771" s="152" t="n">
        <v>38.45</v>
      </c>
      <c r="L771" s="152" t="n">
        <v>38.45</v>
      </c>
      <c r="M771" s="152" t="n">
        <v>38.45</v>
      </c>
      <c r="N771" s="152" t="n">
        <v>38.45</v>
      </c>
      <c r="O771" s="152" t="n">
        <v>38.45</v>
      </c>
      <c r="P771" s="152" t="n">
        <v>38.45</v>
      </c>
      <c r="Q771" s="152" t="n">
        <v>38.45</v>
      </c>
      <c r="R771" s="152" t="n">
        <v>38.45</v>
      </c>
      <c r="S771" s="152" t="n">
        <v>38.45</v>
      </c>
      <c r="T771" s="152" t="n">
        <v>38.45</v>
      </c>
      <c r="U771" s="152" t="n">
        <v>38.45</v>
      </c>
      <c r="V771" s="152" t="n">
        <v>38.45</v>
      </c>
      <c r="W771" s="152" t="n">
        <v>38.45</v>
      </c>
      <c r="X771" s="152" t="n">
        <v>38.45</v>
      </c>
      <c r="Y771" s="153" t="n">
        <v>38.45</v>
      </c>
    </row>
    <row r="772" customFormat="false" ht="1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15" hidden="false" customHeight="false" outlineLevel="1" collapsed="false">
      <c r="A773" s="150" t="s">
        <v>23</v>
      </c>
      <c r="B773" s="151" t="n">
        <v>650.63</v>
      </c>
      <c r="C773" s="152" t="n">
        <v>650.63</v>
      </c>
      <c r="D773" s="152" t="n">
        <v>650.63</v>
      </c>
      <c r="E773" s="152" t="n">
        <v>650.63</v>
      </c>
      <c r="F773" s="152" t="n">
        <v>650.63</v>
      </c>
      <c r="G773" s="152" t="n">
        <v>650.63</v>
      </c>
      <c r="H773" s="152" t="n">
        <v>650.63</v>
      </c>
      <c r="I773" s="152" t="n">
        <v>650.63</v>
      </c>
      <c r="J773" s="152" t="n">
        <v>650.63</v>
      </c>
      <c r="K773" s="152" t="n">
        <v>650.63</v>
      </c>
      <c r="L773" s="152" t="n">
        <v>650.63</v>
      </c>
      <c r="M773" s="152" t="n">
        <v>650.63</v>
      </c>
      <c r="N773" s="152" t="n">
        <v>650.63</v>
      </c>
      <c r="O773" s="152" t="n">
        <v>650.63</v>
      </c>
      <c r="P773" s="152" t="n">
        <v>650.63</v>
      </c>
      <c r="Q773" s="152" t="n">
        <v>650.63</v>
      </c>
      <c r="R773" s="152" t="n">
        <v>650.63</v>
      </c>
      <c r="S773" s="152" t="n">
        <v>650.63</v>
      </c>
      <c r="T773" s="152" t="n">
        <v>650.63</v>
      </c>
      <c r="U773" s="152" t="n">
        <v>650.63</v>
      </c>
      <c r="V773" s="152" t="n">
        <v>650.63</v>
      </c>
      <c r="W773" s="152" t="n">
        <v>650.63</v>
      </c>
      <c r="X773" s="152" t="n">
        <v>650.63</v>
      </c>
      <c r="Y773" s="153" t="n">
        <v>650.63</v>
      </c>
    </row>
    <row r="774" customFormat="false" ht="15" hidden="false" customHeight="false" outlineLevel="1" collapsed="false">
      <c r="A774" s="150" t="s">
        <v>24</v>
      </c>
      <c r="B774" s="151" t="n">
        <v>6.20230282</v>
      </c>
      <c r="C774" s="152" t="n">
        <v>6.20230282</v>
      </c>
      <c r="D774" s="152" t="n">
        <v>6.20230282</v>
      </c>
      <c r="E774" s="152" t="n">
        <v>6.20230282</v>
      </c>
      <c r="F774" s="152" t="n">
        <v>6.20230282</v>
      </c>
      <c r="G774" s="152" t="n">
        <v>6.20230282</v>
      </c>
      <c r="H774" s="152" t="n">
        <v>6.20230282</v>
      </c>
      <c r="I774" s="152" t="n">
        <v>6.20230282</v>
      </c>
      <c r="J774" s="152" t="n">
        <v>6.20230282</v>
      </c>
      <c r="K774" s="152" t="n">
        <v>6.20230282</v>
      </c>
      <c r="L774" s="152" t="n">
        <v>6.20230282</v>
      </c>
      <c r="M774" s="152" t="n">
        <v>6.20230282</v>
      </c>
      <c r="N774" s="152" t="n">
        <v>6.20230282</v>
      </c>
      <c r="O774" s="152" t="n">
        <v>6.20230282</v>
      </c>
      <c r="P774" s="152" t="n">
        <v>6.20230282</v>
      </c>
      <c r="Q774" s="152" t="n">
        <v>6.20230282</v>
      </c>
      <c r="R774" s="152" t="n">
        <v>6.20230282</v>
      </c>
      <c r="S774" s="152" t="n">
        <v>6.20230282</v>
      </c>
      <c r="T774" s="152" t="n">
        <v>6.20230282</v>
      </c>
      <c r="U774" s="152" t="n">
        <v>6.20230282</v>
      </c>
      <c r="V774" s="152" t="n">
        <v>6.20230282</v>
      </c>
      <c r="W774" s="152" t="n">
        <v>6.20230282</v>
      </c>
      <c r="X774" s="152" t="n">
        <v>6.20230282</v>
      </c>
      <c r="Y774" s="153" t="n">
        <v>6.20230282</v>
      </c>
    </row>
    <row r="775" customFormat="false" ht="20.25" hidden="false" customHeight="true" outlineLevel="0" collapsed="false">
      <c r="A775" s="146" t="n">
        <v>5</v>
      </c>
      <c r="B775" s="147" t="n">
        <v>1934.79</v>
      </c>
      <c r="C775" s="148" t="n">
        <v>1934.1</v>
      </c>
      <c r="D775" s="148" t="n">
        <v>1910.78</v>
      </c>
      <c r="E775" s="148" t="n">
        <v>1896.4</v>
      </c>
      <c r="F775" s="148" t="n">
        <v>1860.02</v>
      </c>
      <c r="G775" s="148" t="n">
        <v>1872.23</v>
      </c>
      <c r="H775" s="148" t="n">
        <v>1841.39</v>
      </c>
      <c r="I775" s="148" t="n">
        <v>1704.65</v>
      </c>
      <c r="J775" s="148" t="n">
        <v>1630.26</v>
      </c>
      <c r="K775" s="148" t="n">
        <v>1643.46</v>
      </c>
      <c r="L775" s="148" t="n">
        <v>1669.81</v>
      </c>
      <c r="M775" s="148" t="n">
        <v>1752.55</v>
      </c>
      <c r="N775" s="148" t="n">
        <v>1839.28</v>
      </c>
      <c r="O775" s="148" t="n">
        <v>1905.5</v>
      </c>
      <c r="P775" s="148" t="n">
        <v>1906.21</v>
      </c>
      <c r="Q775" s="148" t="n">
        <v>1865.89</v>
      </c>
      <c r="R775" s="148" t="n">
        <v>1756.61</v>
      </c>
      <c r="S775" s="148" t="n">
        <v>1671.59</v>
      </c>
      <c r="T775" s="148" t="n">
        <v>1583.7</v>
      </c>
      <c r="U775" s="148" t="n">
        <v>1564.01</v>
      </c>
      <c r="V775" s="148" t="n">
        <v>1567.78</v>
      </c>
      <c r="W775" s="148" t="n">
        <v>1564.4</v>
      </c>
      <c r="X775" s="148" t="n">
        <v>1588.26</v>
      </c>
      <c r="Y775" s="149" t="n">
        <v>1617.4</v>
      </c>
    </row>
    <row r="776" customFormat="false" ht="51.75" hidden="false" customHeight="false" outlineLevel="1" collapsed="false">
      <c r="A776" s="150" t="s">
        <v>20</v>
      </c>
      <c r="B776" s="151" t="n">
        <v>1239.51232243</v>
      </c>
      <c r="C776" s="152" t="n">
        <v>1238.81920435</v>
      </c>
      <c r="D776" s="152" t="n">
        <v>1215.49396017</v>
      </c>
      <c r="E776" s="152" t="n">
        <v>1201.12008515</v>
      </c>
      <c r="F776" s="152" t="n">
        <v>1164.73460859</v>
      </c>
      <c r="G776" s="152" t="n">
        <v>1176.95067239</v>
      </c>
      <c r="H776" s="152" t="n">
        <v>1146.1046147</v>
      </c>
      <c r="I776" s="152" t="n">
        <v>1009.3722657</v>
      </c>
      <c r="J776" s="152" t="n">
        <v>934.97383016</v>
      </c>
      <c r="K776" s="152" t="n">
        <v>948.17276974</v>
      </c>
      <c r="L776" s="152" t="n">
        <v>974.52563241</v>
      </c>
      <c r="M776" s="152" t="n">
        <v>1057.27216398</v>
      </c>
      <c r="N776" s="152" t="n">
        <v>1143.99700649</v>
      </c>
      <c r="O776" s="152" t="n">
        <v>1210.22168076</v>
      </c>
      <c r="P776" s="152" t="n">
        <v>1210.92814224</v>
      </c>
      <c r="Q776" s="152" t="n">
        <v>1170.60333541</v>
      </c>
      <c r="R776" s="152" t="n">
        <v>1061.33208635</v>
      </c>
      <c r="S776" s="152" t="n">
        <v>976.30273143</v>
      </c>
      <c r="T776" s="152" t="n">
        <v>888.41491743</v>
      </c>
      <c r="U776" s="152" t="n">
        <v>868.72970533</v>
      </c>
      <c r="V776" s="152" t="n">
        <v>872.49667174</v>
      </c>
      <c r="W776" s="152" t="n">
        <v>869.11457108</v>
      </c>
      <c r="X776" s="152" t="n">
        <v>892.97546937</v>
      </c>
      <c r="Y776" s="153" t="n">
        <v>922.11846339</v>
      </c>
    </row>
    <row r="777" customFormat="false" ht="39" hidden="false" customHeight="false" outlineLevel="1" collapsed="false">
      <c r="A777" s="150" t="s">
        <v>21</v>
      </c>
      <c r="B777" s="151" t="n">
        <v>38.45</v>
      </c>
      <c r="C777" s="152" t="n">
        <v>38.45</v>
      </c>
      <c r="D777" s="152" t="n">
        <v>38.45</v>
      </c>
      <c r="E777" s="152" t="n">
        <v>38.45</v>
      </c>
      <c r="F777" s="152" t="n">
        <v>38.45</v>
      </c>
      <c r="G777" s="152" t="n">
        <v>38.45</v>
      </c>
      <c r="H777" s="152" t="n">
        <v>38.45</v>
      </c>
      <c r="I777" s="152" t="n">
        <v>38.45</v>
      </c>
      <c r="J777" s="152" t="n">
        <v>38.45</v>
      </c>
      <c r="K777" s="152" t="n">
        <v>38.45</v>
      </c>
      <c r="L777" s="152" t="n">
        <v>38.45</v>
      </c>
      <c r="M777" s="152" t="n">
        <v>38.45</v>
      </c>
      <c r="N777" s="152" t="n">
        <v>38.45</v>
      </c>
      <c r="O777" s="152" t="n">
        <v>38.45</v>
      </c>
      <c r="P777" s="152" t="n">
        <v>38.45</v>
      </c>
      <c r="Q777" s="152" t="n">
        <v>38.45</v>
      </c>
      <c r="R777" s="152" t="n">
        <v>38.45</v>
      </c>
      <c r="S777" s="152" t="n">
        <v>38.45</v>
      </c>
      <c r="T777" s="152" t="n">
        <v>38.45</v>
      </c>
      <c r="U777" s="152" t="n">
        <v>38.45</v>
      </c>
      <c r="V777" s="152" t="n">
        <v>38.45</v>
      </c>
      <c r="W777" s="152" t="n">
        <v>38.45</v>
      </c>
      <c r="X777" s="152" t="n">
        <v>38.45</v>
      </c>
      <c r="Y777" s="153" t="n">
        <v>38.45</v>
      </c>
    </row>
    <row r="778" customFormat="false" ht="1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20.25" hidden="false" customHeight="true" outlineLevel="0" collapsed="false">
      <c r="A781" s="146" t="n">
        <v>6</v>
      </c>
      <c r="B781" s="147" t="n">
        <v>1931.11</v>
      </c>
      <c r="C781" s="148" t="n">
        <v>1899.33</v>
      </c>
      <c r="D781" s="148" t="n">
        <v>1910.66</v>
      </c>
      <c r="E781" s="148" t="n">
        <v>1907.06</v>
      </c>
      <c r="F781" s="148" t="n">
        <v>1893.86</v>
      </c>
      <c r="G781" s="148" t="n">
        <v>1879.24</v>
      </c>
      <c r="H781" s="148" t="n">
        <v>1820.46</v>
      </c>
      <c r="I781" s="148" t="n">
        <v>1789.99</v>
      </c>
      <c r="J781" s="148" t="n">
        <v>1824.98</v>
      </c>
      <c r="K781" s="148" t="n">
        <v>1836.99</v>
      </c>
      <c r="L781" s="148" t="n">
        <v>1861.41</v>
      </c>
      <c r="M781" s="148" t="n">
        <v>1864.29</v>
      </c>
      <c r="N781" s="148" t="n">
        <v>1832.65</v>
      </c>
      <c r="O781" s="148" t="n">
        <v>1894.06</v>
      </c>
      <c r="P781" s="148" t="n">
        <v>1895.6</v>
      </c>
      <c r="Q781" s="148" t="n">
        <v>1881.2</v>
      </c>
      <c r="R781" s="148" t="n">
        <v>1850.31</v>
      </c>
      <c r="S781" s="148" t="n">
        <v>1849.14</v>
      </c>
      <c r="T781" s="148" t="n">
        <v>1884.25</v>
      </c>
      <c r="U781" s="148" t="n">
        <v>1828.65</v>
      </c>
      <c r="V781" s="148" t="n">
        <v>1800.87</v>
      </c>
      <c r="W781" s="148" t="n">
        <v>1779.3</v>
      </c>
      <c r="X781" s="148" t="n">
        <v>1814.58</v>
      </c>
      <c r="Y781" s="149" t="n">
        <v>1879.04</v>
      </c>
    </row>
    <row r="782" customFormat="false" ht="51.75" hidden="false" customHeight="false" outlineLevel="1" collapsed="false">
      <c r="A782" s="150" t="s">
        <v>20</v>
      </c>
      <c r="B782" s="151" t="n">
        <v>1235.82306776</v>
      </c>
      <c r="C782" s="152" t="n">
        <v>1204.05074235</v>
      </c>
      <c r="D782" s="152" t="n">
        <v>1215.38040389</v>
      </c>
      <c r="E782" s="152" t="n">
        <v>1211.78142973</v>
      </c>
      <c r="F782" s="152" t="n">
        <v>1198.57323319</v>
      </c>
      <c r="G782" s="152" t="n">
        <v>1183.96176909</v>
      </c>
      <c r="H782" s="152" t="n">
        <v>1125.17960937</v>
      </c>
      <c r="I782" s="152" t="n">
        <v>1094.71184267</v>
      </c>
      <c r="J782" s="152" t="n">
        <v>1129.69965337</v>
      </c>
      <c r="K782" s="152" t="n">
        <v>1141.70297105</v>
      </c>
      <c r="L782" s="152" t="n">
        <v>1166.12297034</v>
      </c>
      <c r="M782" s="152" t="n">
        <v>1169.0089134</v>
      </c>
      <c r="N782" s="152" t="n">
        <v>1137.3663973</v>
      </c>
      <c r="O782" s="152" t="n">
        <v>1198.77329457</v>
      </c>
      <c r="P782" s="152" t="n">
        <v>1200.32225364</v>
      </c>
      <c r="Q782" s="152" t="n">
        <v>1185.9185539</v>
      </c>
      <c r="R782" s="152" t="n">
        <v>1155.02954653</v>
      </c>
      <c r="S782" s="152" t="n">
        <v>1153.85893742</v>
      </c>
      <c r="T782" s="152" t="n">
        <v>1188.96286087</v>
      </c>
      <c r="U782" s="152" t="n">
        <v>1133.36791783</v>
      </c>
      <c r="V782" s="152" t="n">
        <v>1105.58278841</v>
      </c>
      <c r="W782" s="152" t="n">
        <v>1084.02237495</v>
      </c>
      <c r="X782" s="152" t="n">
        <v>1119.29717834</v>
      </c>
      <c r="Y782" s="153" t="n">
        <v>1183.76235606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15" hidden="false" customHeight="false" outlineLevel="1" collapsed="false">
      <c r="A785" s="150" t="s">
        <v>23</v>
      </c>
      <c r="B785" s="151" t="n">
        <v>650.63</v>
      </c>
      <c r="C785" s="152" t="n">
        <v>650.63</v>
      </c>
      <c r="D785" s="152" t="n">
        <v>650.63</v>
      </c>
      <c r="E785" s="152" t="n">
        <v>650.63</v>
      </c>
      <c r="F785" s="152" t="n">
        <v>650.63</v>
      </c>
      <c r="G785" s="152" t="n">
        <v>650.63</v>
      </c>
      <c r="H785" s="152" t="n">
        <v>650.63</v>
      </c>
      <c r="I785" s="152" t="n">
        <v>650.63</v>
      </c>
      <c r="J785" s="152" t="n">
        <v>650.63</v>
      </c>
      <c r="K785" s="152" t="n">
        <v>650.63</v>
      </c>
      <c r="L785" s="152" t="n">
        <v>650.63</v>
      </c>
      <c r="M785" s="152" t="n">
        <v>650.63</v>
      </c>
      <c r="N785" s="152" t="n">
        <v>650.63</v>
      </c>
      <c r="O785" s="152" t="n">
        <v>650.63</v>
      </c>
      <c r="P785" s="152" t="n">
        <v>650.63</v>
      </c>
      <c r="Q785" s="152" t="n">
        <v>650.63</v>
      </c>
      <c r="R785" s="152" t="n">
        <v>650.63</v>
      </c>
      <c r="S785" s="152" t="n">
        <v>650.63</v>
      </c>
      <c r="T785" s="152" t="n">
        <v>650.63</v>
      </c>
      <c r="U785" s="152" t="n">
        <v>650.63</v>
      </c>
      <c r="V785" s="152" t="n">
        <v>650.63</v>
      </c>
      <c r="W785" s="152" t="n">
        <v>650.63</v>
      </c>
      <c r="X785" s="152" t="n">
        <v>650.63</v>
      </c>
      <c r="Y785" s="153" t="n">
        <v>650.63</v>
      </c>
    </row>
    <row r="786" customFormat="false" ht="15" hidden="false" customHeight="false" outlineLevel="1" collapsed="false">
      <c r="A786" s="150" t="s">
        <v>24</v>
      </c>
      <c r="B786" s="151" t="n">
        <v>6.20230282</v>
      </c>
      <c r="C786" s="152" t="n">
        <v>6.20230282</v>
      </c>
      <c r="D786" s="152" t="n">
        <v>6.20230282</v>
      </c>
      <c r="E786" s="152" t="n">
        <v>6.20230282</v>
      </c>
      <c r="F786" s="152" t="n">
        <v>6.20230282</v>
      </c>
      <c r="G786" s="152" t="n">
        <v>6.20230282</v>
      </c>
      <c r="H786" s="152" t="n">
        <v>6.20230282</v>
      </c>
      <c r="I786" s="152" t="n">
        <v>6.20230282</v>
      </c>
      <c r="J786" s="152" t="n">
        <v>6.20230282</v>
      </c>
      <c r="K786" s="152" t="n">
        <v>6.20230282</v>
      </c>
      <c r="L786" s="152" t="n">
        <v>6.20230282</v>
      </c>
      <c r="M786" s="152" t="n">
        <v>6.20230282</v>
      </c>
      <c r="N786" s="152" t="n">
        <v>6.20230282</v>
      </c>
      <c r="O786" s="152" t="n">
        <v>6.20230282</v>
      </c>
      <c r="P786" s="152" t="n">
        <v>6.20230282</v>
      </c>
      <c r="Q786" s="152" t="n">
        <v>6.20230282</v>
      </c>
      <c r="R786" s="152" t="n">
        <v>6.20230282</v>
      </c>
      <c r="S786" s="152" t="n">
        <v>6.20230282</v>
      </c>
      <c r="T786" s="152" t="n">
        <v>6.20230282</v>
      </c>
      <c r="U786" s="152" t="n">
        <v>6.20230282</v>
      </c>
      <c r="V786" s="152" t="n">
        <v>6.20230282</v>
      </c>
      <c r="W786" s="152" t="n">
        <v>6.20230282</v>
      </c>
      <c r="X786" s="152" t="n">
        <v>6.20230282</v>
      </c>
      <c r="Y786" s="153" t="n">
        <v>6.20230282</v>
      </c>
    </row>
    <row r="787" customFormat="false" ht="20.25" hidden="false" customHeight="true" outlineLevel="0" collapsed="false">
      <c r="A787" s="146" t="n">
        <v>7</v>
      </c>
      <c r="B787" s="147" t="n">
        <v>1891.19</v>
      </c>
      <c r="C787" s="148" t="n">
        <v>1885.26</v>
      </c>
      <c r="D787" s="148" t="n">
        <v>1826.01</v>
      </c>
      <c r="E787" s="148" t="n">
        <v>1793.56</v>
      </c>
      <c r="F787" s="148" t="n">
        <v>1802.13</v>
      </c>
      <c r="G787" s="148" t="n">
        <v>1815.51</v>
      </c>
      <c r="H787" s="148" t="n">
        <v>1803.72</v>
      </c>
      <c r="I787" s="148" t="n">
        <v>1793.45</v>
      </c>
      <c r="J787" s="148" t="n">
        <v>1802.35</v>
      </c>
      <c r="K787" s="148" t="n">
        <v>1812.83</v>
      </c>
      <c r="L787" s="148" t="n">
        <v>1781.56</v>
      </c>
      <c r="M787" s="148" t="n">
        <v>1793.57</v>
      </c>
      <c r="N787" s="148" t="n">
        <v>1745.45</v>
      </c>
      <c r="O787" s="148" t="n">
        <v>1719.88</v>
      </c>
      <c r="P787" s="148" t="n">
        <v>1695.85</v>
      </c>
      <c r="Q787" s="148" t="n">
        <v>1708.14</v>
      </c>
      <c r="R787" s="148" t="n">
        <v>1765.75</v>
      </c>
      <c r="S787" s="148" t="n">
        <v>1763.23</v>
      </c>
      <c r="T787" s="148" t="n">
        <v>1753.54</v>
      </c>
      <c r="U787" s="148" t="n">
        <v>1753.07</v>
      </c>
      <c r="V787" s="148" t="n">
        <v>1747.58</v>
      </c>
      <c r="W787" s="148" t="n">
        <v>1740.41</v>
      </c>
      <c r="X787" s="148" t="n">
        <v>1812.9</v>
      </c>
      <c r="Y787" s="149" t="n">
        <v>1834.48</v>
      </c>
    </row>
    <row r="788" customFormat="false" ht="51.75" hidden="false" customHeight="false" outlineLevel="1" collapsed="false">
      <c r="A788" s="150" t="s">
        <v>20</v>
      </c>
      <c r="B788" s="151" t="n">
        <v>1195.90417218</v>
      </c>
      <c r="C788" s="152" t="n">
        <v>1189.98016418</v>
      </c>
      <c r="D788" s="152" t="n">
        <v>1130.72460072</v>
      </c>
      <c r="E788" s="152" t="n">
        <v>1098.28035715</v>
      </c>
      <c r="F788" s="152" t="n">
        <v>1106.85137339</v>
      </c>
      <c r="G788" s="152" t="n">
        <v>1120.22344432</v>
      </c>
      <c r="H788" s="152" t="n">
        <v>1108.43497193</v>
      </c>
      <c r="I788" s="152" t="n">
        <v>1098.1638252</v>
      </c>
      <c r="J788" s="152" t="n">
        <v>1107.06576187</v>
      </c>
      <c r="K788" s="152" t="n">
        <v>1117.54647446</v>
      </c>
      <c r="L788" s="152" t="n">
        <v>1086.27461671</v>
      </c>
      <c r="M788" s="152" t="n">
        <v>1098.2855612</v>
      </c>
      <c r="N788" s="152" t="n">
        <v>1050.16759051</v>
      </c>
      <c r="O788" s="152" t="n">
        <v>1024.59618631</v>
      </c>
      <c r="P788" s="152" t="n">
        <v>1000.57081851</v>
      </c>
      <c r="Q788" s="152" t="n">
        <v>1012.86250746</v>
      </c>
      <c r="R788" s="152" t="n">
        <v>1070.4663122</v>
      </c>
      <c r="S788" s="152" t="n">
        <v>1067.95125295</v>
      </c>
      <c r="T788" s="152" t="n">
        <v>1058.26050129</v>
      </c>
      <c r="U788" s="152" t="n">
        <v>1057.78494672</v>
      </c>
      <c r="V788" s="152" t="n">
        <v>1052.29899258</v>
      </c>
      <c r="W788" s="152" t="n">
        <v>1045.13064599</v>
      </c>
      <c r="X788" s="152" t="n">
        <v>1117.61940102</v>
      </c>
      <c r="Y788" s="153" t="n">
        <v>1139.19928485</v>
      </c>
    </row>
    <row r="789" customFormat="false" ht="39" hidden="false" customHeight="false" outlineLevel="1" collapsed="false">
      <c r="A789" s="150" t="s">
        <v>21</v>
      </c>
      <c r="B789" s="151" t="n">
        <v>38.45</v>
      </c>
      <c r="C789" s="152" t="n">
        <v>38.45</v>
      </c>
      <c r="D789" s="152" t="n">
        <v>38.45</v>
      </c>
      <c r="E789" s="152" t="n">
        <v>38.45</v>
      </c>
      <c r="F789" s="152" t="n">
        <v>38.45</v>
      </c>
      <c r="G789" s="152" t="n">
        <v>38.45</v>
      </c>
      <c r="H789" s="152" t="n">
        <v>38.45</v>
      </c>
      <c r="I789" s="152" t="n">
        <v>38.45</v>
      </c>
      <c r="J789" s="152" t="n">
        <v>38.45</v>
      </c>
      <c r="K789" s="152" t="n">
        <v>38.45</v>
      </c>
      <c r="L789" s="152" t="n">
        <v>38.45</v>
      </c>
      <c r="M789" s="152" t="n">
        <v>38.45</v>
      </c>
      <c r="N789" s="152" t="n">
        <v>38.45</v>
      </c>
      <c r="O789" s="152" t="n">
        <v>38.45</v>
      </c>
      <c r="P789" s="152" t="n">
        <v>38.45</v>
      </c>
      <c r="Q789" s="152" t="n">
        <v>38.45</v>
      </c>
      <c r="R789" s="152" t="n">
        <v>38.45</v>
      </c>
      <c r="S789" s="152" t="n">
        <v>38.45</v>
      </c>
      <c r="T789" s="152" t="n">
        <v>38.45</v>
      </c>
      <c r="U789" s="152" t="n">
        <v>38.45</v>
      </c>
      <c r="V789" s="152" t="n">
        <v>38.45</v>
      </c>
      <c r="W789" s="152" t="n">
        <v>38.45</v>
      </c>
      <c r="X789" s="152" t="n">
        <v>38.45</v>
      </c>
      <c r="Y789" s="153" t="n">
        <v>38.45</v>
      </c>
    </row>
    <row r="790" customFormat="false" ht="1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15" hidden="false" customHeight="false" outlineLevel="1" collapsed="false">
      <c r="A791" s="150" t="s">
        <v>23</v>
      </c>
      <c r="B791" s="151" t="n">
        <v>650.63</v>
      </c>
      <c r="C791" s="152" t="n">
        <v>650.63</v>
      </c>
      <c r="D791" s="152" t="n">
        <v>650.63</v>
      </c>
      <c r="E791" s="152" t="n">
        <v>650.63</v>
      </c>
      <c r="F791" s="152" t="n">
        <v>650.63</v>
      </c>
      <c r="G791" s="152" t="n">
        <v>650.63</v>
      </c>
      <c r="H791" s="152" t="n">
        <v>650.63</v>
      </c>
      <c r="I791" s="152" t="n">
        <v>650.63</v>
      </c>
      <c r="J791" s="152" t="n">
        <v>650.63</v>
      </c>
      <c r="K791" s="152" t="n">
        <v>650.63</v>
      </c>
      <c r="L791" s="152" t="n">
        <v>650.63</v>
      </c>
      <c r="M791" s="152" t="n">
        <v>650.63</v>
      </c>
      <c r="N791" s="152" t="n">
        <v>650.63</v>
      </c>
      <c r="O791" s="152" t="n">
        <v>650.63</v>
      </c>
      <c r="P791" s="152" t="n">
        <v>650.63</v>
      </c>
      <c r="Q791" s="152" t="n">
        <v>650.63</v>
      </c>
      <c r="R791" s="152" t="n">
        <v>650.63</v>
      </c>
      <c r="S791" s="152" t="n">
        <v>650.63</v>
      </c>
      <c r="T791" s="152" t="n">
        <v>650.63</v>
      </c>
      <c r="U791" s="152" t="n">
        <v>650.63</v>
      </c>
      <c r="V791" s="152" t="n">
        <v>650.63</v>
      </c>
      <c r="W791" s="152" t="n">
        <v>650.63</v>
      </c>
      <c r="X791" s="152" t="n">
        <v>650.63</v>
      </c>
      <c r="Y791" s="153" t="n">
        <v>650.63</v>
      </c>
    </row>
    <row r="792" customFormat="false" ht="15" hidden="false" customHeight="false" outlineLevel="1" collapsed="false">
      <c r="A792" s="150" t="s">
        <v>24</v>
      </c>
      <c r="B792" s="151" t="n">
        <v>6.20230282</v>
      </c>
      <c r="C792" s="152" t="n">
        <v>6.20230282</v>
      </c>
      <c r="D792" s="152" t="n">
        <v>6.20230282</v>
      </c>
      <c r="E792" s="152" t="n">
        <v>6.20230282</v>
      </c>
      <c r="F792" s="152" t="n">
        <v>6.20230282</v>
      </c>
      <c r="G792" s="152" t="n">
        <v>6.20230282</v>
      </c>
      <c r="H792" s="152" t="n">
        <v>6.20230282</v>
      </c>
      <c r="I792" s="152" t="n">
        <v>6.20230282</v>
      </c>
      <c r="J792" s="152" t="n">
        <v>6.20230282</v>
      </c>
      <c r="K792" s="152" t="n">
        <v>6.20230282</v>
      </c>
      <c r="L792" s="152" t="n">
        <v>6.20230282</v>
      </c>
      <c r="M792" s="152" t="n">
        <v>6.20230282</v>
      </c>
      <c r="N792" s="152" t="n">
        <v>6.20230282</v>
      </c>
      <c r="O792" s="152" t="n">
        <v>6.20230282</v>
      </c>
      <c r="P792" s="152" t="n">
        <v>6.20230282</v>
      </c>
      <c r="Q792" s="152" t="n">
        <v>6.20230282</v>
      </c>
      <c r="R792" s="152" t="n">
        <v>6.20230282</v>
      </c>
      <c r="S792" s="152" t="n">
        <v>6.20230282</v>
      </c>
      <c r="T792" s="152" t="n">
        <v>6.20230282</v>
      </c>
      <c r="U792" s="152" t="n">
        <v>6.20230282</v>
      </c>
      <c r="V792" s="152" t="n">
        <v>6.20230282</v>
      </c>
      <c r="W792" s="152" t="n">
        <v>6.20230282</v>
      </c>
      <c r="X792" s="152" t="n">
        <v>6.20230282</v>
      </c>
      <c r="Y792" s="153" t="n">
        <v>6.20230282</v>
      </c>
    </row>
    <row r="793" customFormat="false" ht="20.25" hidden="false" customHeight="true" outlineLevel="0" collapsed="false">
      <c r="A793" s="146" t="n">
        <v>8</v>
      </c>
      <c r="B793" s="147" t="n">
        <v>1728.76</v>
      </c>
      <c r="C793" s="148" t="n">
        <v>1717.56</v>
      </c>
      <c r="D793" s="148" t="n">
        <v>1737.32</v>
      </c>
      <c r="E793" s="148" t="n">
        <v>1775.45</v>
      </c>
      <c r="F793" s="148" t="n">
        <v>1772.35</v>
      </c>
      <c r="G793" s="148" t="n">
        <v>1755.83</v>
      </c>
      <c r="H793" s="148" t="n">
        <v>1709.72</v>
      </c>
      <c r="I793" s="148" t="n">
        <v>1677.82</v>
      </c>
      <c r="J793" s="148" t="n">
        <v>1690.21</v>
      </c>
      <c r="K793" s="148" t="n">
        <v>1695.93</v>
      </c>
      <c r="L793" s="148" t="n">
        <v>1694.47</v>
      </c>
      <c r="M793" s="148" t="n">
        <v>1684.85</v>
      </c>
      <c r="N793" s="148" t="n">
        <v>1686.61</v>
      </c>
      <c r="O793" s="148" t="n">
        <v>1730.38</v>
      </c>
      <c r="P793" s="148" t="n">
        <v>1749.28</v>
      </c>
      <c r="Q793" s="148" t="n">
        <v>1754.53</v>
      </c>
      <c r="R793" s="148" t="n">
        <v>1750.15</v>
      </c>
      <c r="S793" s="148" t="n">
        <v>1753.18</v>
      </c>
      <c r="T793" s="148" t="n">
        <v>1730.5</v>
      </c>
      <c r="U793" s="148" t="n">
        <v>1698.07</v>
      </c>
      <c r="V793" s="148" t="n">
        <v>1710.5</v>
      </c>
      <c r="W793" s="148" t="n">
        <v>1701.57</v>
      </c>
      <c r="X793" s="148" t="n">
        <v>1726.36</v>
      </c>
      <c r="Y793" s="149" t="n">
        <v>1746.38</v>
      </c>
    </row>
    <row r="794" customFormat="false" ht="51.75" hidden="false" customHeight="false" outlineLevel="1" collapsed="false">
      <c r="A794" s="150" t="s">
        <v>20</v>
      </c>
      <c r="B794" s="151" t="n">
        <v>1033.4756743</v>
      </c>
      <c r="C794" s="152" t="n">
        <v>1022.27417794</v>
      </c>
      <c r="D794" s="152" t="n">
        <v>1042.03814685</v>
      </c>
      <c r="E794" s="152" t="n">
        <v>1080.1628594</v>
      </c>
      <c r="F794" s="152" t="n">
        <v>1077.07214665</v>
      </c>
      <c r="G794" s="152" t="n">
        <v>1060.55094614</v>
      </c>
      <c r="H794" s="152" t="n">
        <v>1014.43539432</v>
      </c>
      <c r="I794" s="152" t="n">
        <v>982.53270776</v>
      </c>
      <c r="J794" s="152" t="n">
        <v>994.92529373</v>
      </c>
      <c r="K794" s="152" t="n">
        <v>1000.64412693</v>
      </c>
      <c r="L794" s="152" t="n">
        <v>999.18914526</v>
      </c>
      <c r="M794" s="152" t="n">
        <v>989.56333438</v>
      </c>
      <c r="N794" s="152" t="n">
        <v>991.32701673</v>
      </c>
      <c r="O794" s="152" t="n">
        <v>1035.09723948</v>
      </c>
      <c r="P794" s="152" t="n">
        <v>1054.001385</v>
      </c>
      <c r="Q794" s="152" t="n">
        <v>1059.24888437</v>
      </c>
      <c r="R794" s="152" t="n">
        <v>1054.87212111</v>
      </c>
      <c r="S794" s="152" t="n">
        <v>1057.89764855</v>
      </c>
      <c r="T794" s="152" t="n">
        <v>1035.22091353</v>
      </c>
      <c r="U794" s="152" t="n">
        <v>1002.79174054</v>
      </c>
      <c r="V794" s="152" t="n">
        <v>1015.22214581</v>
      </c>
      <c r="W794" s="152" t="n">
        <v>1006.28906609</v>
      </c>
      <c r="X794" s="152" t="n">
        <v>1031.07343604</v>
      </c>
      <c r="Y794" s="153" t="n">
        <v>1051.09874239</v>
      </c>
    </row>
    <row r="795" customFormat="false" ht="39" hidden="false" customHeight="false" outlineLevel="1" collapsed="false">
      <c r="A795" s="150" t="s">
        <v>21</v>
      </c>
      <c r="B795" s="151" t="n">
        <v>38.45</v>
      </c>
      <c r="C795" s="152" t="n">
        <v>38.45</v>
      </c>
      <c r="D795" s="152" t="n">
        <v>38.45</v>
      </c>
      <c r="E795" s="152" t="n">
        <v>38.45</v>
      </c>
      <c r="F795" s="152" t="n">
        <v>38.45</v>
      </c>
      <c r="G795" s="152" t="n">
        <v>38.45</v>
      </c>
      <c r="H795" s="152" t="n">
        <v>38.45</v>
      </c>
      <c r="I795" s="152" t="n">
        <v>38.45</v>
      </c>
      <c r="J795" s="152" t="n">
        <v>38.45</v>
      </c>
      <c r="K795" s="152" t="n">
        <v>38.45</v>
      </c>
      <c r="L795" s="152" t="n">
        <v>38.45</v>
      </c>
      <c r="M795" s="152" t="n">
        <v>38.45</v>
      </c>
      <c r="N795" s="152" t="n">
        <v>38.45</v>
      </c>
      <c r="O795" s="152" t="n">
        <v>38.45</v>
      </c>
      <c r="P795" s="152" t="n">
        <v>38.45</v>
      </c>
      <c r="Q795" s="152" t="n">
        <v>38.45</v>
      </c>
      <c r="R795" s="152" t="n">
        <v>38.45</v>
      </c>
      <c r="S795" s="152" t="n">
        <v>38.45</v>
      </c>
      <c r="T795" s="152" t="n">
        <v>38.45</v>
      </c>
      <c r="U795" s="152" t="n">
        <v>38.45</v>
      </c>
      <c r="V795" s="152" t="n">
        <v>38.45</v>
      </c>
      <c r="W795" s="152" t="n">
        <v>38.45</v>
      </c>
      <c r="X795" s="152" t="n">
        <v>38.45</v>
      </c>
      <c r="Y795" s="153" t="n">
        <v>38.45</v>
      </c>
    </row>
    <row r="796" customFormat="false" ht="1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15" hidden="false" customHeight="false" outlineLevel="1" collapsed="false">
      <c r="A797" s="150" t="s">
        <v>23</v>
      </c>
      <c r="B797" s="151" t="n">
        <v>650.63</v>
      </c>
      <c r="C797" s="152" t="n">
        <v>650.63</v>
      </c>
      <c r="D797" s="152" t="n">
        <v>650.63</v>
      </c>
      <c r="E797" s="152" t="n">
        <v>650.63</v>
      </c>
      <c r="F797" s="152" t="n">
        <v>650.63</v>
      </c>
      <c r="G797" s="152" t="n">
        <v>650.63</v>
      </c>
      <c r="H797" s="152" t="n">
        <v>650.63</v>
      </c>
      <c r="I797" s="152" t="n">
        <v>650.63</v>
      </c>
      <c r="J797" s="152" t="n">
        <v>650.63</v>
      </c>
      <c r="K797" s="152" t="n">
        <v>650.63</v>
      </c>
      <c r="L797" s="152" t="n">
        <v>650.63</v>
      </c>
      <c r="M797" s="152" t="n">
        <v>650.63</v>
      </c>
      <c r="N797" s="152" t="n">
        <v>650.63</v>
      </c>
      <c r="O797" s="152" t="n">
        <v>650.63</v>
      </c>
      <c r="P797" s="152" t="n">
        <v>650.63</v>
      </c>
      <c r="Q797" s="152" t="n">
        <v>650.63</v>
      </c>
      <c r="R797" s="152" t="n">
        <v>650.63</v>
      </c>
      <c r="S797" s="152" t="n">
        <v>650.63</v>
      </c>
      <c r="T797" s="152" t="n">
        <v>650.63</v>
      </c>
      <c r="U797" s="152" t="n">
        <v>650.63</v>
      </c>
      <c r="V797" s="152" t="n">
        <v>650.63</v>
      </c>
      <c r="W797" s="152" t="n">
        <v>650.63</v>
      </c>
      <c r="X797" s="152" t="n">
        <v>650.63</v>
      </c>
      <c r="Y797" s="153" t="n">
        <v>650.63</v>
      </c>
    </row>
    <row r="798" customFormat="false" ht="15" hidden="false" customHeight="false" outlineLevel="1" collapsed="false">
      <c r="A798" s="150" t="s">
        <v>24</v>
      </c>
      <c r="B798" s="151" t="n">
        <v>6.20230282</v>
      </c>
      <c r="C798" s="152" t="n">
        <v>6.20230282</v>
      </c>
      <c r="D798" s="152" t="n">
        <v>6.20230282</v>
      </c>
      <c r="E798" s="152" t="n">
        <v>6.20230282</v>
      </c>
      <c r="F798" s="152" t="n">
        <v>6.20230282</v>
      </c>
      <c r="G798" s="152" t="n">
        <v>6.20230282</v>
      </c>
      <c r="H798" s="152" t="n">
        <v>6.20230282</v>
      </c>
      <c r="I798" s="152" t="n">
        <v>6.20230282</v>
      </c>
      <c r="J798" s="152" t="n">
        <v>6.20230282</v>
      </c>
      <c r="K798" s="152" t="n">
        <v>6.20230282</v>
      </c>
      <c r="L798" s="152" t="n">
        <v>6.20230282</v>
      </c>
      <c r="M798" s="152" t="n">
        <v>6.20230282</v>
      </c>
      <c r="N798" s="152" t="n">
        <v>6.20230282</v>
      </c>
      <c r="O798" s="152" t="n">
        <v>6.20230282</v>
      </c>
      <c r="P798" s="152" t="n">
        <v>6.20230282</v>
      </c>
      <c r="Q798" s="152" t="n">
        <v>6.20230282</v>
      </c>
      <c r="R798" s="152" t="n">
        <v>6.20230282</v>
      </c>
      <c r="S798" s="152" t="n">
        <v>6.20230282</v>
      </c>
      <c r="T798" s="152" t="n">
        <v>6.20230282</v>
      </c>
      <c r="U798" s="152" t="n">
        <v>6.20230282</v>
      </c>
      <c r="V798" s="152" t="n">
        <v>6.20230282</v>
      </c>
      <c r="W798" s="152" t="n">
        <v>6.20230282</v>
      </c>
      <c r="X798" s="152" t="n">
        <v>6.20230282</v>
      </c>
      <c r="Y798" s="153" t="n">
        <v>6.20230282</v>
      </c>
    </row>
    <row r="799" customFormat="false" ht="20.25" hidden="false" customHeight="true" outlineLevel="0" collapsed="false">
      <c r="A799" s="146" t="n">
        <v>9</v>
      </c>
      <c r="B799" s="147" t="n">
        <v>1808.74</v>
      </c>
      <c r="C799" s="148" t="n">
        <v>1786.91</v>
      </c>
      <c r="D799" s="148" t="n">
        <v>1817.74</v>
      </c>
      <c r="E799" s="148" t="n">
        <v>1844.55</v>
      </c>
      <c r="F799" s="148" t="n">
        <v>1840.61</v>
      </c>
      <c r="G799" s="148" t="n">
        <v>1845.02</v>
      </c>
      <c r="H799" s="148" t="n">
        <v>1806.06</v>
      </c>
      <c r="I799" s="148" t="n">
        <v>1717.59</v>
      </c>
      <c r="J799" s="148" t="n">
        <v>1693.53</v>
      </c>
      <c r="K799" s="148" t="n">
        <v>1673.96</v>
      </c>
      <c r="L799" s="148" t="n">
        <v>1671.55</v>
      </c>
      <c r="M799" s="148" t="n">
        <v>1687.64</v>
      </c>
      <c r="N799" s="148" t="n">
        <v>1707.26</v>
      </c>
      <c r="O799" s="148" t="n">
        <v>1757.34</v>
      </c>
      <c r="P799" s="148" t="n">
        <v>1792.1</v>
      </c>
      <c r="Q799" s="148" t="n">
        <v>1772.95</v>
      </c>
      <c r="R799" s="148" t="n">
        <v>1769.85</v>
      </c>
      <c r="S799" s="148" t="n">
        <v>1746.66</v>
      </c>
      <c r="T799" s="148" t="n">
        <v>1732.78</v>
      </c>
      <c r="U799" s="148" t="n">
        <v>1708.59</v>
      </c>
      <c r="V799" s="148" t="n">
        <v>1697.55</v>
      </c>
      <c r="W799" s="148" t="n">
        <v>1714.57</v>
      </c>
      <c r="X799" s="148" t="n">
        <v>1731.01</v>
      </c>
      <c r="Y799" s="149" t="n">
        <v>1775.15</v>
      </c>
    </row>
    <row r="800" customFormat="false" ht="51.75" hidden="false" customHeight="false" outlineLevel="1" collapsed="false">
      <c r="A800" s="150" t="s">
        <v>20</v>
      </c>
      <c r="B800" s="151" t="n">
        <v>1113.45870707</v>
      </c>
      <c r="C800" s="152" t="n">
        <v>1091.62759837</v>
      </c>
      <c r="D800" s="152" t="n">
        <v>1122.45477351</v>
      </c>
      <c r="E800" s="152" t="n">
        <v>1149.2683915</v>
      </c>
      <c r="F800" s="152" t="n">
        <v>1145.32681402</v>
      </c>
      <c r="G800" s="152" t="n">
        <v>1149.73579283</v>
      </c>
      <c r="H800" s="152" t="n">
        <v>1110.77971131</v>
      </c>
      <c r="I800" s="152" t="n">
        <v>1022.30511545</v>
      </c>
      <c r="J800" s="152" t="n">
        <v>998.25239245</v>
      </c>
      <c r="K800" s="152" t="n">
        <v>978.67277438</v>
      </c>
      <c r="L800" s="152" t="n">
        <v>976.26716902</v>
      </c>
      <c r="M800" s="152" t="n">
        <v>992.3589695</v>
      </c>
      <c r="N800" s="152" t="n">
        <v>1011.97849005</v>
      </c>
      <c r="O800" s="152" t="n">
        <v>1062.05377547</v>
      </c>
      <c r="P800" s="152" t="n">
        <v>1096.8141999</v>
      </c>
      <c r="Q800" s="152" t="n">
        <v>1077.66924646</v>
      </c>
      <c r="R800" s="152" t="n">
        <v>1074.56580701</v>
      </c>
      <c r="S800" s="152" t="n">
        <v>1051.3826255</v>
      </c>
      <c r="T800" s="152" t="n">
        <v>1037.49914732</v>
      </c>
      <c r="U800" s="152" t="n">
        <v>1013.30812907</v>
      </c>
      <c r="V800" s="152" t="n">
        <v>1002.26710395</v>
      </c>
      <c r="W800" s="152" t="n">
        <v>1019.28860569</v>
      </c>
      <c r="X800" s="152" t="n">
        <v>1035.72442053</v>
      </c>
      <c r="Y800" s="153" t="n">
        <v>1079.86494794</v>
      </c>
    </row>
    <row r="801" customFormat="false" ht="39" hidden="false" customHeight="false" outlineLevel="1" collapsed="false">
      <c r="A801" s="150" t="s">
        <v>21</v>
      </c>
      <c r="B801" s="151" t="n">
        <v>38.45</v>
      </c>
      <c r="C801" s="152" t="n">
        <v>38.45</v>
      </c>
      <c r="D801" s="152" t="n">
        <v>38.45</v>
      </c>
      <c r="E801" s="152" t="n">
        <v>38.45</v>
      </c>
      <c r="F801" s="152" t="n">
        <v>38.45</v>
      </c>
      <c r="G801" s="152" t="n">
        <v>38.45</v>
      </c>
      <c r="H801" s="152" t="n">
        <v>38.45</v>
      </c>
      <c r="I801" s="152" t="n">
        <v>38.45</v>
      </c>
      <c r="J801" s="152" t="n">
        <v>38.45</v>
      </c>
      <c r="K801" s="152" t="n">
        <v>38.45</v>
      </c>
      <c r="L801" s="152" t="n">
        <v>38.45</v>
      </c>
      <c r="M801" s="152" t="n">
        <v>38.45</v>
      </c>
      <c r="N801" s="152" t="n">
        <v>38.45</v>
      </c>
      <c r="O801" s="152" t="n">
        <v>38.45</v>
      </c>
      <c r="P801" s="152" t="n">
        <v>38.45</v>
      </c>
      <c r="Q801" s="152" t="n">
        <v>38.45</v>
      </c>
      <c r="R801" s="152" t="n">
        <v>38.45</v>
      </c>
      <c r="S801" s="152" t="n">
        <v>38.45</v>
      </c>
      <c r="T801" s="152" t="n">
        <v>38.45</v>
      </c>
      <c r="U801" s="152" t="n">
        <v>38.45</v>
      </c>
      <c r="V801" s="152" t="n">
        <v>38.45</v>
      </c>
      <c r="W801" s="152" t="n">
        <v>38.45</v>
      </c>
      <c r="X801" s="152" t="n">
        <v>38.45</v>
      </c>
      <c r="Y801" s="153" t="n">
        <v>38.45</v>
      </c>
    </row>
    <row r="802" customFormat="false" ht="1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15" hidden="false" customHeight="false" outlineLevel="1" collapsed="false">
      <c r="A803" s="150" t="s">
        <v>23</v>
      </c>
      <c r="B803" s="151" t="n">
        <v>650.63</v>
      </c>
      <c r="C803" s="152" t="n">
        <v>650.63</v>
      </c>
      <c r="D803" s="152" t="n">
        <v>650.63</v>
      </c>
      <c r="E803" s="152" t="n">
        <v>650.63</v>
      </c>
      <c r="F803" s="152" t="n">
        <v>650.63</v>
      </c>
      <c r="G803" s="152" t="n">
        <v>650.63</v>
      </c>
      <c r="H803" s="152" t="n">
        <v>650.63</v>
      </c>
      <c r="I803" s="152" t="n">
        <v>650.63</v>
      </c>
      <c r="J803" s="152" t="n">
        <v>650.63</v>
      </c>
      <c r="K803" s="152" t="n">
        <v>650.63</v>
      </c>
      <c r="L803" s="152" t="n">
        <v>650.63</v>
      </c>
      <c r="M803" s="152" t="n">
        <v>650.63</v>
      </c>
      <c r="N803" s="152" t="n">
        <v>650.63</v>
      </c>
      <c r="O803" s="152" t="n">
        <v>650.63</v>
      </c>
      <c r="P803" s="152" t="n">
        <v>650.63</v>
      </c>
      <c r="Q803" s="152" t="n">
        <v>650.63</v>
      </c>
      <c r="R803" s="152" t="n">
        <v>650.63</v>
      </c>
      <c r="S803" s="152" t="n">
        <v>650.63</v>
      </c>
      <c r="T803" s="152" t="n">
        <v>650.63</v>
      </c>
      <c r="U803" s="152" t="n">
        <v>650.63</v>
      </c>
      <c r="V803" s="152" t="n">
        <v>650.63</v>
      </c>
      <c r="W803" s="152" t="n">
        <v>650.63</v>
      </c>
      <c r="X803" s="152" t="n">
        <v>650.63</v>
      </c>
      <c r="Y803" s="153" t="n">
        <v>650.63</v>
      </c>
    </row>
    <row r="804" customFormat="false" ht="15" hidden="false" customHeight="false" outlineLevel="1" collapsed="false">
      <c r="A804" s="150" t="s">
        <v>24</v>
      </c>
      <c r="B804" s="151" t="n">
        <v>6.20230282</v>
      </c>
      <c r="C804" s="152" t="n">
        <v>6.20230282</v>
      </c>
      <c r="D804" s="152" t="n">
        <v>6.20230282</v>
      </c>
      <c r="E804" s="152" t="n">
        <v>6.20230282</v>
      </c>
      <c r="F804" s="152" t="n">
        <v>6.20230282</v>
      </c>
      <c r="G804" s="152" t="n">
        <v>6.20230282</v>
      </c>
      <c r="H804" s="152" t="n">
        <v>6.20230282</v>
      </c>
      <c r="I804" s="152" t="n">
        <v>6.20230282</v>
      </c>
      <c r="J804" s="152" t="n">
        <v>6.20230282</v>
      </c>
      <c r="K804" s="152" t="n">
        <v>6.20230282</v>
      </c>
      <c r="L804" s="152" t="n">
        <v>6.20230282</v>
      </c>
      <c r="M804" s="152" t="n">
        <v>6.20230282</v>
      </c>
      <c r="N804" s="152" t="n">
        <v>6.20230282</v>
      </c>
      <c r="O804" s="152" t="n">
        <v>6.20230282</v>
      </c>
      <c r="P804" s="152" t="n">
        <v>6.20230282</v>
      </c>
      <c r="Q804" s="152" t="n">
        <v>6.20230282</v>
      </c>
      <c r="R804" s="152" t="n">
        <v>6.20230282</v>
      </c>
      <c r="S804" s="152" t="n">
        <v>6.20230282</v>
      </c>
      <c r="T804" s="152" t="n">
        <v>6.20230282</v>
      </c>
      <c r="U804" s="152" t="n">
        <v>6.20230282</v>
      </c>
      <c r="V804" s="152" t="n">
        <v>6.20230282</v>
      </c>
      <c r="W804" s="152" t="n">
        <v>6.20230282</v>
      </c>
      <c r="X804" s="152" t="n">
        <v>6.20230282</v>
      </c>
      <c r="Y804" s="153" t="n">
        <v>6.20230282</v>
      </c>
    </row>
    <row r="805" customFormat="false" ht="20.25" hidden="false" customHeight="true" outlineLevel="0" collapsed="false">
      <c r="A805" s="146" t="n">
        <v>10</v>
      </c>
      <c r="B805" s="147" t="n">
        <v>1800.58</v>
      </c>
      <c r="C805" s="148" t="n">
        <v>1769.54</v>
      </c>
      <c r="D805" s="148" t="n">
        <v>1791.91</v>
      </c>
      <c r="E805" s="148" t="n">
        <v>1815.96</v>
      </c>
      <c r="F805" s="148" t="n">
        <v>1835.52</v>
      </c>
      <c r="G805" s="148" t="n">
        <v>1857.89</v>
      </c>
      <c r="H805" s="148" t="n">
        <v>1844.79</v>
      </c>
      <c r="I805" s="148" t="n">
        <v>1806.85</v>
      </c>
      <c r="J805" s="148" t="n">
        <v>1773.7</v>
      </c>
      <c r="K805" s="148" t="n">
        <v>1746.57</v>
      </c>
      <c r="L805" s="148" t="n">
        <v>1747.78</v>
      </c>
      <c r="M805" s="148" t="n">
        <v>1754.36</v>
      </c>
      <c r="N805" s="148" t="n">
        <v>1779.67</v>
      </c>
      <c r="O805" s="148" t="n">
        <v>1799.35</v>
      </c>
      <c r="P805" s="148" t="n">
        <v>1817.56</v>
      </c>
      <c r="Q805" s="148" t="n">
        <v>1818.18</v>
      </c>
      <c r="R805" s="148" t="n">
        <v>1806.56</v>
      </c>
      <c r="S805" s="148" t="n">
        <v>1794.97</v>
      </c>
      <c r="T805" s="148" t="n">
        <v>1760.55</v>
      </c>
      <c r="U805" s="148" t="n">
        <v>1714.89</v>
      </c>
      <c r="V805" s="148" t="n">
        <v>1706.74</v>
      </c>
      <c r="W805" s="148" t="n">
        <v>1730.3</v>
      </c>
      <c r="X805" s="148" t="n">
        <v>1771.76</v>
      </c>
      <c r="Y805" s="149" t="n">
        <v>1814.03</v>
      </c>
    </row>
    <row r="806" customFormat="false" ht="51.75" hidden="false" customHeight="false" outlineLevel="1" collapsed="false">
      <c r="A806" s="150" t="s">
        <v>20</v>
      </c>
      <c r="B806" s="151" t="n">
        <v>1105.29313909</v>
      </c>
      <c r="C806" s="152" t="n">
        <v>1074.26176844</v>
      </c>
      <c r="D806" s="152" t="n">
        <v>1096.62457971</v>
      </c>
      <c r="E806" s="152" t="n">
        <v>1120.675982</v>
      </c>
      <c r="F806" s="152" t="n">
        <v>1140.23930754</v>
      </c>
      <c r="G806" s="152" t="n">
        <v>1162.60774763</v>
      </c>
      <c r="H806" s="152" t="n">
        <v>1149.5056068</v>
      </c>
      <c r="I806" s="152" t="n">
        <v>1111.56532712</v>
      </c>
      <c r="J806" s="152" t="n">
        <v>1078.41652139</v>
      </c>
      <c r="K806" s="152" t="n">
        <v>1051.28996837</v>
      </c>
      <c r="L806" s="152" t="n">
        <v>1052.49331932</v>
      </c>
      <c r="M806" s="152" t="n">
        <v>1059.07799466</v>
      </c>
      <c r="N806" s="152" t="n">
        <v>1084.38515511</v>
      </c>
      <c r="O806" s="152" t="n">
        <v>1104.06274408</v>
      </c>
      <c r="P806" s="152" t="n">
        <v>1122.27320769</v>
      </c>
      <c r="Q806" s="152" t="n">
        <v>1122.89896131</v>
      </c>
      <c r="R806" s="152" t="n">
        <v>1111.27992913</v>
      </c>
      <c r="S806" s="152" t="n">
        <v>1099.68992482</v>
      </c>
      <c r="T806" s="152" t="n">
        <v>1065.26382727</v>
      </c>
      <c r="U806" s="152" t="n">
        <v>1019.60355715</v>
      </c>
      <c r="V806" s="152" t="n">
        <v>1011.45303675</v>
      </c>
      <c r="W806" s="152" t="n">
        <v>1035.02228172</v>
      </c>
      <c r="X806" s="152" t="n">
        <v>1076.48088619</v>
      </c>
      <c r="Y806" s="153" t="n">
        <v>1118.74782653</v>
      </c>
    </row>
    <row r="807" customFormat="false" ht="39" hidden="false" customHeight="false" outlineLevel="1" collapsed="false">
      <c r="A807" s="150" t="s">
        <v>21</v>
      </c>
      <c r="B807" s="151" t="n">
        <v>38.45</v>
      </c>
      <c r="C807" s="152" t="n">
        <v>38.45</v>
      </c>
      <c r="D807" s="152" t="n">
        <v>38.45</v>
      </c>
      <c r="E807" s="152" t="n">
        <v>38.45</v>
      </c>
      <c r="F807" s="152" t="n">
        <v>38.45</v>
      </c>
      <c r="G807" s="152" t="n">
        <v>38.45</v>
      </c>
      <c r="H807" s="152" t="n">
        <v>38.45</v>
      </c>
      <c r="I807" s="152" t="n">
        <v>38.45</v>
      </c>
      <c r="J807" s="152" t="n">
        <v>38.45</v>
      </c>
      <c r="K807" s="152" t="n">
        <v>38.45</v>
      </c>
      <c r="L807" s="152" t="n">
        <v>38.45</v>
      </c>
      <c r="M807" s="152" t="n">
        <v>38.45</v>
      </c>
      <c r="N807" s="152" t="n">
        <v>38.45</v>
      </c>
      <c r="O807" s="152" t="n">
        <v>38.45</v>
      </c>
      <c r="P807" s="152" t="n">
        <v>38.45</v>
      </c>
      <c r="Q807" s="152" t="n">
        <v>38.45</v>
      </c>
      <c r="R807" s="152" t="n">
        <v>38.45</v>
      </c>
      <c r="S807" s="152" t="n">
        <v>38.45</v>
      </c>
      <c r="T807" s="152" t="n">
        <v>38.45</v>
      </c>
      <c r="U807" s="152" t="n">
        <v>38.45</v>
      </c>
      <c r="V807" s="152" t="n">
        <v>38.45</v>
      </c>
      <c r="W807" s="152" t="n">
        <v>38.45</v>
      </c>
      <c r="X807" s="152" t="n">
        <v>38.45</v>
      </c>
      <c r="Y807" s="153" t="n">
        <v>38.45</v>
      </c>
    </row>
    <row r="808" customFormat="false" ht="1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20.25" hidden="false" customHeight="true" outlineLevel="0" collapsed="false">
      <c r="A811" s="146" t="n">
        <v>11</v>
      </c>
      <c r="B811" s="147" t="n">
        <v>1871.74</v>
      </c>
      <c r="C811" s="148" t="n">
        <v>1867.44</v>
      </c>
      <c r="D811" s="148" t="n">
        <v>1886.01</v>
      </c>
      <c r="E811" s="148" t="n">
        <v>1922.1</v>
      </c>
      <c r="F811" s="148" t="n">
        <v>1919.43</v>
      </c>
      <c r="G811" s="148" t="n">
        <v>1895.95</v>
      </c>
      <c r="H811" s="148" t="n">
        <v>1859.13</v>
      </c>
      <c r="I811" s="148" t="n">
        <v>1838.62</v>
      </c>
      <c r="J811" s="148" t="n">
        <v>1832.92</v>
      </c>
      <c r="K811" s="148" t="n">
        <v>1822.64</v>
      </c>
      <c r="L811" s="148" t="n">
        <v>1826.84</v>
      </c>
      <c r="M811" s="148" t="n">
        <v>1838.84</v>
      </c>
      <c r="N811" s="148" t="n">
        <v>1838.52</v>
      </c>
      <c r="O811" s="148" t="n">
        <v>1856.8</v>
      </c>
      <c r="P811" s="148" t="n">
        <v>1861.5</v>
      </c>
      <c r="Q811" s="148" t="n">
        <v>1844.43</v>
      </c>
      <c r="R811" s="148" t="n">
        <v>1834.41</v>
      </c>
      <c r="S811" s="148" t="n">
        <v>1823.51</v>
      </c>
      <c r="T811" s="148" t="n">
        <v>1781.04</v>
      </c>
      <c r="U811" s="148" t="n">
        <v>1752.87</v>
      </c>
      <c r="V811" s="148" t="n">
        <v>1773.61</v>
      </c>
      <c r="W811" s="148" t="n">
        <v>1792.96</v>
      </c>
      <c r="X811" s="148" t="n">
        <v>1818.51</v>
      </c>
      <c r="Y811" s="149" t="n">
        <v>1820.21</v>
      </c>
    </row>
    <row r="812" customFormat="false" ht="51.75" hidden="false" customHeight="false" outlineLevel="1" collapsed="false">
      <c r="A812" s="150" t="s">
        <v>20</v>
      </c>
      <c r="B812" s="151" t="n">
        <v>1176.46250481</v>
      </c>
      <c r="C812" s="152" t="n">
        <v>1172.16191834</v>
      </c>
      <c r="D812" s="152" t="n">
        <v>1190.72597196</v>
      </c>
      <c r="E812" s="152" t="n">
        <v>1226.81584047</v>
      </c>
      <c r="F812" s="152" t="n">
        <v>1224.14851102</v>
      </c>
      <c r="G812" s="152" t="n">
        <v>1200.67261041</v>
      </c>
      <c r="H812" s="152" t="n">
        <v>1163.8464116</v>
      </c>
      <c r="I812" s="152" t="n">
        <v>1143.34126728</v>
      </c>
      <c r="J812" s="152" t="n">
        <v>1137.64224925</v>
      </c>
      <c r="K812" s="152" t="n">
        <v>1127.35379115</v>
      </c>
      <c r="L812" s="152" t="n">
        <v>1131.55829647</v>
      </c>
      <c r="M812" s="152" t="n">
        <v>1143.56156809</v>
      </c>
      <c r="N812" s="152" t="n">
        <v>1143.23480989</v>
      </c>
      <c r="O812" s="152" t="n">
        <v>1161.51832618</v>
      </c>
      <c r="P812" s="152" t="n">
        <v>1166.21422533</v>
      </c>
      <c r="Q812" s="152" t="n">
        <v>1149.14534089</v>
      </c>
      <c r="R812" s="152" t="n">
        <v>1139.12417086</v>
      </c>
      <c r="S812" s="152" t="n">
        <v>1128.22909562</v>
      </c>
      <c r="T812" s="152" t="n">
        <v>1085.75662577</v>
      </c>
      <c r="U812" s="152" t="n">
        <v>1057.58293276</v>
      </c>
      <c r="V812" s="152" t="n">
        <v>1078.33023498</v>
      </c>
      <c r="W812" s="152" t="n">
        <v>1097.6767234</v>
      </c>
      <c r="X812" s="152" t="n">
        <v>1123.22728004</v>
      </c>
      <c r="Y812" s="153" t="n">
        <v>1124.92932958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15" hidden="false" customHeight="false" outlineLevel="1" collapsed="false">
      <c r="A815" s="150" t="s">
        <v>23</v>
      </c>
      <c r="B815" s="151" t="n">
        <v>650.63</v>
      </c>
      <c r="C815" s="152" t="n">
        <v>650.63</v>
      </c>
      <c r="D815" s="152" t="n">
        <v>650.63</v>
      </c>
      <c r="E815" s="152" t="n">
        <v>650.63</v>
      </c>
      <c r="F815" s="152" t="n">
        <v>650.63</v>
      </c>
      <c r="G815" s="152" t="n">
        <v>650.63</v>
      </c>
      <c r="H815" s="152" t="n">
        <v>650.63</v>
      </c>
      <c r="I815" s="152" t="n">
        <v>650.63</v>
      </c>
      <c r="J815" s="152" t="n">
        <v>650.63</v>
      </c>
      <c r="K815" s="152" t="n">
        <v>650.63</v>
      </c>
      <c r="L815" s="152" t="n">
        <v>650.63</v>
      </c>
      <c r="M815" s="152" t="n">
        <v>650.63</v>
      </c>
      <c r="N815" s="152" t="n">
        <v>650.63</v>
      </c>
      <c r="O815" s="152" t="n">
        <v>650.63</v>
      </c>
      <c r="P815" s="152" t="n">
        <v>650.63</v>
      </c>
      <c r="Q815" s="152" t="n">
        <v>650.63</v>
      </c>
      <c r="R815" s="152" t="n">
        <v>650.63</v>
      </c>
      <c r="S815" s="152" t="n">
        <v>650.63</v>
      </c>
      <c r="T815" s="152" t="n">
        <v>650.63</v>
      </c>
      <c r="U815" s="152" t="n">
        <v>650.63</v>
      </c>
      <c r="V815" s="152" t="n">
        <v>650.63</v>
      </c>
      <c r="W815" s="152" t="n">
        <v>650.63</v>
      </c>
      <c r="X815" s="152" t="n">
        <v>650.63</v>
      </c>
      <c r="Y815" s="153" t="n">
        <v>650.63</v>
      </c>
    </row>
    <row r="816" customFormat="false" ht="15" hidden="false" customHeight="false" outlineLevel="1" collapsed="false">
      <c r="A816" s="150" t="s">
        <v>24</v>
      </c>
      <c r="B816" s="151" t="n">
        <v>6.20230282</v>
      </c>
      <c r="C816" s="152" t="n">
        <v>6.20230282</v>
      </c>
      <c r="D816" s="152" t="n">
        <v>6.20230282</v>
      </c>
      <c r="E816" s="152" t="n">
        <v>6.20230282</v>
      </c>
      <c r="F816" s="152" t="n">
        <v>6.20230282</v>
      </c>
      <c r="G816" s="152" t="n">
        <v>6.20230282</v>
      </c>
      <c r="H816" s="152" t="n">
        <v>6.20230282</v>
      </c>
      <c r="I816" s="152" t="n">
        <v>6.20230282</v>
      </c>
      <c r="J816" s="152" t="n">
        <v>6.20230282</v>
      </c>
      <c r="K816" s="152" t="n">
        <v>6.20230282</v>
      </c>
      <c r="L816" s="152" t="n">
        <v>6.20230282</v>
      </c>
      <c r="M816" s="152" t="n">
        <v>6.20230282</v>
      </c>
      <c r="N816" s="152" t="n">
        <v>6.20230282</v>
      </c>
      <c r="O816" s="152" t="n">
        <v>6.20230282</v>
      </c>
      <c r="P816" s="152" t="n">
        <v>6.20230282</v>
      </c>
      <c r="Q816" s="152" t="n">
        <v>6.20230282</v>
      </c>
      <c r="R816" s="152" t="n">
        <v>6.20230282</v>
      </c>
      <c r="S816" s="152" t="n">
        <v>6.20230282</v>
      </c>
      <c r="T816" s="152" t="n">
        <v>6.20230282</v>
      </c>
      <c r="U816" s="152" t="n">
        <v>6.20230282</v>
      </c>
      <c r="V816" s="152" t="n">
        <v>6.20230282</v>
      </c>
      <c r="W816" s="152" t="n">
        <v>6.20230282</v>
      </c>
      <c r="X816" s="152" t="n">
        <v>6.20230282</v>
      </c>
      <c r="Y816" s="153" t="n">
        <v>6.20230282</v>
      </c>
    </row>
    <row r="817" customFormat="false" ht="20.25" hidden="false" customHeight="true" outlineLevel="0" collapsed="false">
      <c r="A817" s="146" t="n">
        <v>12</v>
      </c>
      <c r="B817" s="147" t="n">
        <v>1929.58</v>
      </c>
      <c r="C817" s="148" t="n">
        <v>1933.24</v>
      </c>
      <c r="D817" s="148" t="n">
        <v>1951.39</v>
      </c>
      <c r="E817" s="148" t="n">
        <v>1962.22</v>
      </c>
      <c r="F817" s="148" t="n">
        <v>1969.66</v>
      </c>
      <c r="G817" s="148" t="n">
        <v>1962.81</v>
      </c>
      <c r="H817" s="148" t="n">
        <v>1887.86</v>
      </c>
      <c r="I817" s="148" t="n">
        <v>1842.28</v>
      </c>
      <c r="J817" s="148" t="n">
        <v>1791.08</v>
      </c>
      <c r="K817" s="148" t="n">
        <v>1817.09</v>
      </c>
      <c r="L817" s="148" t="n">
        <v>1801.45</v>
      </c>
      <c r="M817" s="148" t="n">
        <v>1797.82</v>
      </c>
      <c r="N817" s="148" t="n">
        <v>1834.99</v>
      </c>
      <c r="O817" s="148" t="n">
        <v>1878.45</v>
      </c>
      <c r="P817" s="148" t="n">
        <v>1890.12</v>
      </c>
      <c r="Q817" s="148" t="n">
        <v>1873.6</v>
      </c>
      <c r="R817" s="148" t="n">
        <v>1853.45</v>
      </c>
      <c r="S817" s="148" t="n">
        <v>1821.48</v>
      </c>
      <c r="T817" s="148" t="n">
        <v>1794.68</v>
      </c>
      <c r="U817" s="148" t="n">
        <v>1785.94</v>
      </c>
      <c r="V817" s="148" t="n">
        <v>1798.31</v>
      </c>
      <c r="W817" s="148" t="n">
        <v>1816.57</v>
      </c>
      <c r="X817" s="148" t="n">
        <v>1849.6</v>
      </c>
      <c r="Y817" s="149" t="n">
        <v>1911.2</v>
      </c>
    </row>
    <row r="818" customFormat="false" ht="51.75" hidden="false" customHeight="false" outlineLevel="1" collapsed="false">
      <c r="A818" s="150" t="s">
        <v>20</v>
      </c>
      <c r="B818" s="151" t="n">
        <v>1234.29492447</v>
      </c>
      <c r="C818" s="152" t="n">
        <v>1237.9533235</v>
      </c>
      <c r="D818" s="152" t="n">
        <v>1256.10370002</v>
      </c>
      <c r="E818" s="152" t="n">
        <v>1266.93871419</v>
      </c>
      <c r="F818" s="152" t="n">
        <v>1274.3776795</v>
      </c>
      <c r="G818" s="152" t="n">
        <v>1267.52441273</v>
      </c>
      <c r="H818" s="152" t="n">
        <v>1192.57330788</v>
      </c>
      <c r="I818" s="152" t="n">
        <v>1146.99891974</v>
      </c>
      <c r="J818" s="152" t="n">
        <v>1095.80136676</v>
      </c>
      <c r="K818" s="152" t="n">
        <v>1121.80987176</v>
      </c>
      <c r="L818" s="152" t="n">
        <v>1106.16467145</v>
      </c>
      <c r="M818" s="152" t="n">
        <v>1102.54198469</v>
      </c>
      <c r="N818" s="152" t="n">
        <v>1139.71173569</v>
      </c>
      <c r="O818" s="152" t="n">
        <v>1183.16323984</v>
      </c>
      <c r="P818" s="152" t="n">
        <v>1194.83590604</v>
      </c>
      <c r="Q818" s="152" t="n">
        <v>1178.32065658</v>
      </c>
      <c r="R818" s="152" t="n">
        <v>1158.16898533</v>
      </c>
      <c r="S818" s="152" t="n">
        <v>1126.20247048</v>
      </c>
      <c r="T818" s="152" t="n">
        <v>1099.39426801</v>
      </c>
      <c r="U818" s="152" t="n">
        <v>1090.65790329</v>
      </c>
      <c r="V818" s="152" t="n">
        <v>1103.02291508</v>
      </c>
      <c r="W818" s="152" t="n">
        <v>1121.2918524</v>
      </c>
      <c r="X818" s="152" t="n">
        <v>1154.31782244</v>
      </c>
      <c r="Y818" s="153" t="n">
        <v>1215.917368</v>
      </c>
    </row>
    <row r="819" customFormat="false" ht="39" hidden="false" customHeight="false" outlineLevel="1" collapsed="false">
      <c r="A819" s="150" t="s">
        <v>21</v>
      </c>
      <c r="B819" s="151" t="n">
        <v>38.45</v>
      </c>
      <c r="C819" s="152" t="n">
        <v>38.45</v>
      </c>
      <c r="D819" s="152" t="n">
        <v>38.45</v>
      </c>
      <c r="E819" s="152" t="n">
        <v>38.45</v>
      </c>
      <c r="F819" s="152" t="n">
        <v>38.45</v>
      </c>
      <c r="G819" s="152" t="n">
        <v>38.45</v>
      </c>
      <c r="H819" s="152" t="n">
        <v>38.45</v>
      </c>
      <c r="I819" s="152" t="n">
        <v>38.45</v>
      </c>
      <c r="J819" s="152" t="n">
        <v>38.45</v>
      </c>
      <c r="K819" s="152" t="n">
        <v>38.45</v>
      </c>
      <c r="L819" s="152" t="n">
        <v>38.45</v>
      </c>
      <c r="M819" s="152" t="n">
        <v>38.45</v>
      </c>
      <c r="N819" s="152" t="n">
        <v>38.45</v>
      </c>
      <c r="O819" s="152" t="n">
        <v>38.45</v>
      </c>
      <c r="P819" s="152" t="n">
        <v>38.45</v>
      </c>
      <c r="Q819" s="152" t="n">
        <v>38.45</v>
      </c>
      <c r="R819" s="152" t="n">
        <v>38.45</v>
      </c>
      <c r="S819" s="152" t="n">
        <v>38.45</v>
      </c>
      <c r="T819" s="152" t="n">
        <v>38.45</v>
      </c>
      <c r="U819" s="152" t="n">
        <v>38.45</v>
      </c>
      <c r="V819" s="152" t="n">
        <v>38.45</v>
      </c>
      <c r="W819" s="152" t="n">
        <v>38.45</v>
      </c>
      <c r="X819" s="152" t="n">
        <v>38.45</v>
      </c>
      <c r="Y819" s="153" t="n">
        <v>38.45</v>
      </c>
    </row>
    <row r="820" customFormat="false" ht="1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15" hidden="false" customHeight="false" outlineLevel="1" collapsed="false">
      <c r="A821" s="150" t="s">
        <v>23</v>
      </c>
      <c r="B821" s="151" t="n">
        <v>650.63</v>
      </c>
      <c r="C821" s="152" t="n">
        <v>650.63</v>
      </c>
      <c r="D821" s="152" t="n">
        <v>650.63</v>
      </c>
      <c r="E821" s="152" t="n">
        <v>650.63</v>
      </c>
      <c r="F821" s="152" t="n">
        <v>650.63</v>
      </c>
      <c r="G821" s="152" t="n">
        <v>650.63</v>
      </c>
      <c r="H821" s="152" t="n">
        <v>650.63</v>
      </c>
      <c r="I821" s="152" t="n">
        <v>650.63</v>
      </c>
      <c r="J821" s="152" t="n">
        <v>650.63</v>
      </c>
      <c r="K821" s="152" t="n">
        <v>650.63</v>
      </c>
      <c r="L821" s="152" t="n">
        <v>650.63</v>
      </c>
      <c r="M821" s="152" t="n">
        <v>650.63</v>
      </c>
      <c r="N821" s="152" t="n">
        <v>650.63</v>
      </c>
      <c r="O821" s="152" t="n">
        <v>650.63</v>
      </c>
      <c r="P821" s="152" t="n">
        <v>650.63</v>
      </c>
      <c r="Q821" s="152" t="n">
        <v>650.63</v>
      </c>
      <c r="R821" s="152" t="n">
        <v>650.63</v>
      </c>
      <c r="S821" s="152" t="n">
        <v>650.63</v>
      </c>
      <c r="T821" s="152" t="n">
        <v>650.63</v>
      </c>
      <c r="U821" s="152" t="n">
        <v>650.63</v>
      </c>
      <c r="V821" s="152" t="n">
        <v>650.63</v>
      </c>
      <c r="W821" s="152" t="n">
        <v>650.63</v>
      </c>
      <c r="X821" s="152" t="n">
        <v>650.63</v>
      </c>
      <c r="Y821" s="153" t="n">
        <v>650.63</v>
      </c>
    </row>
    <row r="822" customFormat="false" ht="15" hidden="false" customHeight="false" outlineLevel="1" collapsed="false">
      <c r="A822" s="150" t="s">
        <v>24</v>
      </c>
      <c r="B822" s="151" t="n">
        <v>6.20230282</v>
      </c>
      <c r="C822" s="152" t="n">
        <v>6.20230282</v>
      </c>
      <c r="D822" s="152" t="n">
        <v>6.20230282</v>
      </c>
      <c r="E822" s="152" t="n">
        <v>6.20230282</v>
      </c>
      <c r="F822" s="152" t="n">
        <v>6.20230282</v>
      </c>
      <c r="G822" s="152" t="n">
        <v>6.20230282</v>
      </c>
      <c r="H822" s="152" t="n">
        <v>6.20230282</v>
      </c>
      <c r="I822" s="152" t="n">
        <v>6.20230282</v>
      </c>
      <c r="J822" s="152" t="n">
        <v>6.20230282</v>
      </c>
      <c r="K822" s="152" t="n">
        <v>6.20230282</v>
      </c>
      <c r="L822" s="152" t="n">
        <v>6.20230282</v>
      </c>
      <c r="M822" s="152" t="n">
        <v>6.20230282</v>
      </c>
      <c r="N822" s="152" t="n">
        <v>6.20230282</v>
      </c>
      <c r="O822" s="152" t="n">
        <v>6.20230282</v>
      </c>
      <c r="P822" s="152" t="n">
        <v>6.20230282</v>
      </c>
      <c r="Q822" s="152" t="n">
        <v>6.20230282</v>
      </c>
      <c r="R822" s="152" t="n">
        <v>6.20230282</v>
      </c>
      <c r="S822" s="152" t="n">
        <v>6.20230282</v>
      </c>
      <c r="T822" s="152" t="n">
        <v>6.20230282</v>
      </c>
      <c r="U822" s="152" t="n">
        <v>6.20230282</v>
      </c>
      <c r="V822" s="152" t="n">
        <v>6.20230282</v>
      </c>
      <c r="W822" s="152" t="n">
        <v>6.20230282</v>
      </c>
      <c r="X822" s="152" t="n">
        <v>6.20230282</v>
      </c>
      <c r="Y822" s="153" t="n">
        <v>6.20230282</v>
      </c>
    </row>
    <row r="823" customFormat="false" ht="20.25" hidden="false" customHeight="true" outlineLevel="0" collapsed="false">
      <c r="A823" s="146" t="n">
        <v>13</v>
      </c>
      <c r="B823" s="147" t="n">
        <v>1897.33</v>
      </c>
      <c r="C823" s="148" t="n">
        <v>1891.26</v>
      </c>
      <c r="D823" s="148" t="n">
        <v>1919.11</v>
      </c>
      <c r="E823" s="148" t="n">
        <v>1948</v>
      </c>
      <c r="F823" s="148" t="n">
        <v>1950.18</v>
      </c>
      <c r="G823" s="148" t="n">
        <v>1957.39</v>
      </c>
      <c r="H823" s="148" t="n">
        <v>1903.9</v>
      </c>
      <c r="I823" s="148" t="n">
        <v>1888.29</v>
      </c>
      <c r="J823" s="148" t="n">
        <v>1886.45</v>
      </c>
      <c r="K823" s="148" t="n">
        <v>1859.21</v>
      </c>
      <c r="L823" s="148" t="n">
        <v>1797.89</v>
      </c>
      <c r="M823" s="148" t="n">
        <v>1802.84</v>
      </c>
      <c r="N823" s="148" t="n">
        <v>1852.07</v>
      </c>
      <c r="O823" s="148" t="n">
        <v>1897.79</v>
      </c>
      <c r="P823" s="148" t="n">
        <v>1913.28</v>
      </c>
      <c r="Q823" s="148" t="n">
        <v>1900.23</v>
      </c>
      <c r="R823" s="148" t="n">
        <v>1888.4</v>
      </c>
      <c r="S823" s="148" t="n">
        <v>1885.23</v>
      </c>
      <c r="T823" s="148" t="n">
        <v>1848.64</v>
      </c>
      <c r="U823" s="148" t="n">
        <v>1783.89</v>
      </c>
      <c r="V823" s="148" t="n">
        <v>1793.67</v>
      </c>
      <c r="W823" s="148" t="n">
        <v>1813.34</v>
      </c>
      <c r="X823" s="148" t="n">
        <v>1827.21</v>
      </c>
      <c r="Y823" s="149" t="n">
        <v>1898.63</v>
      </c>
    </row>
    <row r="824" customFormat="false" ht="51.75" hidden="false" customHeight="false" outlineLevel="1" collapsed="false">
      <c r="A824" s="150" t="s">
        <v>20</v>
      </c>
      <c r="B824" s="151" t="n">
        <v>1202.04670576</v>
      </c>
      <c r="C824" s="152" t="n">
        <v>1195.9817189</v>
      </c>
      <c r="D824" s="152" t="n">
        <v>1223.83079787</v>
      </c>
      <c r="E824" s="152" t="n">
        <v>1252.71308537</v>
      </c>
      <c r="F824" s="152" t="n">
        <v>1254.89546455</v>
      </c>
      <c r="G824" s="152" t="n">
        <v>1262.11000245</v>
      </c>
      <c r="H824" s="152" t="n">
        <v>1208.61960701</v>
      </c>
      <c r="I824" s="152" t="n">
        <v>1193.01066238</v>
      </c>
      <c r="J824" s="152" t="n">
        <v>1191.16748939</v>
      </c>
      <c r="K824" s="152" t="n">
        <v>1163.92878765</v>
      </c>
      <c r="L824" s="152" t="n">
        <v>1102.61189757</v>
      </c>
      <c r="M824" s="152" t="n">
        <v>1107.55817584</v>
      </c>
      <c r="N824" s="152" t="n">
        <v>1156.78995653</v>
      </c>
      <c r="O824" s="152" t="n">
        <v>1202.50887686</v>
      </c>
      <c r="P824" s="152" t="n">
        <v>1217.99913085</v>
      </c>
      <c r="Q824" s="152" t="n">
        <v>1204.94861798</v>
      </c>
      <c r="R824" s="152" t="n">
        <v>1193.11288</v>
      </c>
      <c r="S824" s="152" t="n">
        <v>1189.94603201</v>
      </c>
      <c r="T824" s="152" t="n">
        <v>1153.35688456</v>
      </c>
      <c r="U824" s="152" t="n">
        <v>1088.60367565</v>
      </c>
      <c r="V824" s="152" t="n">
        <v>1098.39219145</v>
      </c>
      <c r="W824" s="152" t="n">
        <v>1118.05352254</v>
      </c>
      <c r="X824" s="152" t="n">
        <v>1131.92991865</v>
      </c>
      <c r="Y824" s="153" t="n">
        <v>1203.35144875</v>
      </c>
    </row>
    <row r="825" customFormat="false" ht="39" hidden="false" customHeight="false" outlineLevel="1" collapsed="false">
      <c r="A825" s="150" t="s">
        <v>21</v>
      </c>
      <c r="B825" s="151" t="n">
        <v>38.45</v>
      </c>
      <c r="C825" s="152" t="n">
        <v>38.45</v>
      </c>
      <c r="D825" s="152" t="n">
        <v>38.45</v>
      </c>
      <c r="E825" s="152" t="n">
        <v>38.45</v>
      </c>
      <c r="F825" s="152" t="n">
        <v>38.45</v>
      </c>
      <c r="G825" s="152" t="n">
        <v>38.45</v>
      </c>
      <c r="H825" s="152" t="n">
        <v>38.45</v>
      </c>
      <c r="I825" s="152" t="n">
        <v>38.45</v>
      </c>
      <c r="J825" s="152" t="n">
        <v>38.45</v>
      </c>
      <c r="K825" s="152" t="n">
        <v>38.45</v>
      </c>
      <c r="L825" s="152" t="n">
        <v>38.45</v>
      </c>
      <c r="M825" s="152" t="n">
        <v>38.45</v>
      </c>
      <c r="N825" s="152" t="n">
        <v>38.45</v>
      </c>
      <c r="O825" s="152" t="n">
        <v>38.45</v>
      </c>
      <c r="P825" s="152" t="n">
        <v>38.45</v>
      </c>
      <c r="Q825" s="152" t="n">
        <v>38.45</v>
      </c>
      <c r="R825" s="152" t="n">
        <v>38.45</v>
      </c>
      <c r="S825" s="152" t="n">
        <v>38.45</v>
      </c>
      <c r="T825" s="152" t="n">
        <v>38.45</v>
      </c>
      <c r="U825" s="152" t="n">
        <v>38.45</v>
      </c>
      <c r="V825" s="152" t="n">
        <v>38.45</v>
      </c>
      <c r="W825" s="152" t="n">
        <v>38.45</v>
      </c>
      <c r="X825" s="152" t="n">
        <v>38.45</v>
      </c>
      <c r="Y825" s="153" t="n">
        <v>38.45</v>
      </c>
    </row>
    <row r="826" customFormat="false" ht="1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15" hidden="false" customHeight="false" outlineLevel="1" collapsed="false">
      <c r="A827" s="150" t="s">
        <v>23</v>
      </c>
      <c r="B827" s="151" t="n">
        <v>650.63</v>
      </c>
      <c r="C827" s="152" t="n">
        <v>650.63</v>
      </c>
      <c r="D827" s="152" t="n">
        <v>650.63</v>
      </c>
      <c r="E827" s="152" t="n">
        <v>650.63</v>
      </c>
      <c r="F827" s="152" t="n">
        <v>650.63</v>
      </c>
      <c r="G827" s="152" t="n">
        <v>650.63</v>
      </c>
      <c r="H827" s="152" t="n">
        <v>650.63</v>
      </c>
      <c r="I827" s="152" t="n">
        <v>650.63</v>
      </c>
      <c r="J827" s="152" t="n">
        <v>650.63</v>
      </c>
      <c r="K827" s="152" t="n">
        <v>650.63</v>
      </c>
      <c r="L827" s="152" t="n">
        <v>650.63</v>
      </c>
      <c r="M827" s="152" t="n">
        <v>650.63</v>
      </c>
      <c r="N827" s="152" t="n">
        <v>650.63</v>
      </c>
      <c r="O827" s="152" t="n">
        <v>650.63</v>
      </c>
      <c r="P827" s="152" t="n">
        <v>650.63</v>
      </c>
      <c r="Q827" s="152" t="n">
        <v>650.63</v>
      </c>
      <c r="R827" s="152" t="n">
        <v>650.63</v>
      </c>
      <c r="S827" s="152" t="n">
        <v>650.63</v>
      </c>
      <c r="T827" s="152" t="n">
        <v>650.63</v>
      </c>
      <c r="U827" s="152" t="n">
        <v>650.63</v>
      </c>
      <c r="V827" s="152" t="n">
        <v>650.63</v>
      </c>
      <c r="W827" s="152" t="n">
        <v>650.63</v>
      </c>
      <c r="X827" s="152" t="n">
        <v>650.63</v>
      </c>
      <c r="Y827" s="153" t="n">
        <v>650.63</v>
      </c>
    </row>
    <row r="828" customFormat="false" ht="15" hidden="false" customHeight="false" outlineLevel="1" collapsed="false">
      <c r="A828" s="150" t="s">
        <v>24</v>
      </c>
      <c r="B828" s="151" t="n">
        <v>6.20230282</v>
      </c>
      <c r="C828" s="152" t="n">
        <v>6.20230282</v>
      </c>
      <c r="D828" s="152" t="n">
        <v>6.20230282</v>
      </c>
      <c r="E828" s="152" t="n">
        <v>6.20230282</v>
      </c>
      <c r="F828" s="152" t="n">
        <v>6.20230282</v>
      </c>
      <c r="G828" s="152" t="n">
        <v>6.20230282</v>
      </c>
      <c r="H828" s="152" t="n">
        <v>6.20230282</v>
      </c>
      <c r="I828" s="152" t="n">
        <v>6.20230282</v>
      </c>
      <c r="J828" s="152" t="n">
        <v>6.20230282</v>
      </c>
      <c r="K828" s="152" t="n">
        <v>6.20230282</v>
      </c>
      <c r="L828" s="152" t="n">
        <v>6.20230282</v>
      </c>
      <c r="M828" s="152" t="n">
        <v>6.20230282</v>
      </c>
      <c r="N828" s="152" t="n">
        <v>6.20230282</v>
      </c>
      <c r="O828" s="152" t="n">
        <v>6.20230282</v>
      </c>
      <c r="P828" s="152" t="n">
        <v>6.20230282</v>
      </c>
      <c r="Q828" s="152" t="n">
        <v>6.20230282</v>
      </c>
      <c r="R828" s="152" t="n">
        <v>6.20230282</v>
      </c>
      <c r="S828" s="152" t="n">
        <v>6.20230282</v>
      </c>
      <c r="T828" s="152" t="n">
        <v>6.20230282</v>
      </c>
      <c r="U828" s="152" t="n">
        <v>6.20230282</v>
      </c>
      <c r="V828" s="152" t="n">
        <v>6.20230282</v>
      </c>
      <c r="W828" s="152" t="n">
        <v>6.20230282</v>
      </c>
      <c r="X828" s="152" t="n">
        <v>6.20230282</v>
      </c>
      <c r="Y828" s="153" t="n">
        <v>6.20230282</v>
      </c>
    </row>
    <row r="829" customFormat="false" ht="20.25" hidden="false" customHeight="true" outlineLevel="0" collapsed="false">
      <c r="A829" s="146" t="n">
        <v>14</v>
      </c>
      <c r="B829" s="147" t="n">
        <v>1926.9</v>
      </c>
      <c r="C829" s="148" t="n">
        <v>1930.06</v>
      </c>
      <c r="D829" s="148" t="n">
        <v>1947.65</v>
      </c>
      <c r="E829" s="148" t="n">
        <v>1972.77</v>
      </c>
      <c r="F829" s="148" t="n">
        <v>1963.57</v>
      </c>
      <c r="G829" s="148" t="n">
        <v>1941.84</v>
      </c>
      <c r="H829" s="148" t="n">
        <v>1888.08</v>
      </c>
      <c r="I829" s="148" t="n">
        <v>1843.58</v>
      </c>
      <c r="J829" s="148" t="n">
        <v>1822.4</v>
      </c>
      <c r="K829" s="148" t="n">
        <v>1826.57</v>
      </c>
      <c r="L829" s="148" t="n">
        <v>1844.65</v>
      </c>
      <c r="M829" s="148" t="n">
        <v>1838.58</v>
      </c>
      <c r="N829" s="148" t="n">
        <v>1857.65</v>
      </c>
      <c r="O829" s="148" t="n">
        <v>1879.77</v>
      </c>
      <c r="P829" s="148" t="n">
        <v>1899.51</v>
      </c>
      <c r="Q829" s="148" t="n">
        <v>1897.36</v>
      </c>
      <c r="R829" s="148" t="n">
        <v>1881.79</v>
      </c>
      <c r="S829" s="148" t="n">
        <v>1860.99</v>
      </c>
      <c r="T829" s="148" t="n">
        <v>1837.22</v>
      </c>
      <c r="U829" s="148" t="n">
        <v>1808.42</v>
      </c>
      <c r="V829" s="148" t="n">
        <v>1795.37</v>
      </c>
      <c r="W829" s="148" t="n">
        <v>1809.53</v>
      </c>
      <c r="X829" s="148" t="n">
        <v>1809.53</v>
      </c>
      <c r="Y829" s="149" t="n">
        <v>1832.18</v>
      </c>
    </row>
    <row r="830" customFormat="false" ht="51.75" hidden="false" customHeight="false" outlineLevel="1" collapsed="false">
      <c r="A830" s="150" t="s">
        <v>20</v>
      </c>
      <c r="B830" s="151" t="n">
        <v>1231.62240768</v>
      </c>
      <c r="C830" s="152" t="n">
        <v>1234.7784399</v>
      </c>
      <c r="D830" s="152" t="n">
        <v>1252.37042474</v>
      </c>
      <c r="E830" s="152" t="n">
        <v>1277.48519983</v>
      </c>
      <c r="F830" s="152" t="n">
        <v>1268.28274646</v>
      </c>
      <c r="G830" s="152" t="n">
        <v>1246.5581886</v>
      </c>
      <c r="H830" s="152" t="n">
        <v>1192.79662314</v>
      </c>
      <c r="I830" s="152" t="n">
        <v>1148.29783853</v>
      </c>
      <c r="J830" s="152" t="n">
        <v>1127.12203704</v>
      </c>
      <c r="K830" s="152" t="n">
        <v>1131.28834579</v>
      </c>
      <c r="L830" s="152" t="n">
        <v>1149.36278322</v>
      </c>
      <c r="M830" s="152" t="n">
        <v>1143.29558985</v>
      </c>
      <c r="N830" s="152" t="n">
        <v>1162.3630907</v>
      </c>
      <c r="O830" s="152" t="n">
        <v>1184.49088446</v>
      </c>
      <c r="P830" s="152" t="n">
        <v>1204.23035599</v>
      </c>
      <c r="Q830" s="152" t="n">
        <v>1202.07553113</v>
      </c>
      <c r="R830" s="152" t="n">
        <v>1186.50670467</v>
      </c>
      <c r="S830" s="152" t="n">
        <v>1165.70511836</v>
      </c>
      <c r="T830" s="152" t="n">
        <v>1141.93947003</v>
      </c>
      <c r="U830" s="152" t="n">
        <v>1113.13309957</v>
      </c>
      <c r="V830" s="152" t="n">
        <v>1100.09021852</v>
      </c>
      <c r="W830" s="152" t="n">
        <v>1114.25080782</v>
      </c>
      <c r="X830" s="152" t="n">
        <v>1114.2476078</v>
      </c>
      <c r="Y830" s="153" t="n">
        <v>1136.90123578</v>
      </c>
    </row>
    <row r="831" customFormat="false" ht="39" hidden="false" customHeight="false" outlineLevel="1" collapsed="false">
      <c r="A831" s="150" t="s">
        <v>21</v>
      </c>
      <c r="B831" s="151" t="n">
        <v>38.45</v>
      </c>
      <c r="C831" s="152" t="n">
        <v>38.45</v>
      </c>
      <c r="D831" s="152" t="n">
        <v>38.45</v>
      </c>
      <c r="E831" s="152" t="n">
        <v>38.45</v>
      </c>
      <c r="F831" s="152" t="n">
        <v>38.45</v>
      </c>
      <c r="G831" s="152" t="n">
        <v>38.45</v>
      </c>
      <c r="H831" s="152" t="n">
        <v>38.45</v>
      </c>
      <c r="I831" s="152" t="n">
        <v>38.45</v>
      </c>
      <c r="J831" s="152" t="n">
        <v>38.45</v>
      </c>
      <c r="K831" s="152" t="n">
        <v>38.45</v>
      </c>
      <c r="L831" s="152" t="n">
        <v>38.45</v>
      </c>
      <c r="M831" s="152" t="n">
        <v>38.45</v>
      </c>
      <c r="N831" s="152" t="n">
        <v>38.45</v>
      </c>
      <c r="O831" s="152" t="n">
        <v>38.45</v>
      </c>
      <c r="P831" s="152" t="n">
        <v>38.45</v>
      </c>
      <c r="Q831" s="152" t="n">
        <v>38.45</v>
      </c>
      <c r="R831" s="152" t="n">
        <v>38.45</v>
      </c>
      <c r="S831" s="152" t="n">
        <v>38.45</v>
      </c>
      <c r="T831" s="152" t="n">
        <v>38.45</v>
      </c>
      <c r="U831" s="152" t="n">
        <v>38.45</v>
      </c>
      <c r="V831" s="152" t="n">
        <v>38.45</v>
      </c>
      <c r="W831" s="152" t="n">
        <v>38.45</v>
      </c>
      <c r="X831" s="152" t="n">
        <v>38.45</v>
      </c>
      <c r="Y831" s="153" t="n">
        <v>38.45</v>
      </c>
    </row>
    <row r="832" customFormat="false" ht="1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15" hidden="false" customHeight="false" outlineLevel="1" collapsed="false">
      <c r="A833" s="150" t="s">
        <v>23</v>
      </c>
      <c r="B833" s="151" t="n">
        <v>650.63</v>
      </c>
      <c r="C833" s="152" t="n">
        <v>650.63</v>
      </c>
      <c r="D833" s="152" t="n">
        <v>650.63</v>
      </c>
      <c r="E833" s="152" t="n">
        <v>650.63</v>
      </c>
      <c r="F833" s="152" t="n">
        <v>650.63</v>
      </c>
      <c r="G833" s="152" t="n">
        <v>650.63</v>
      </c>
      <c r="H833" s="152" t="n">
        <v>650.63</v>
      </c>
      <c r="I833" s="152" t="n">
        <v>650.63</v>
      </c>
      <c r="J833" s="152" t="n">
        <v>650.63</v>
      </c>
      <c r="K833" s="152" t="n">
        <v>650.63</v>
      </c>
      <c r="L833" s="152" t="n">
        <v>650.63</v>
      </c>
      <c r="M833" s="152" t="n">
        <v>650.63</v>
      </c>
      <c r="N833" s="152" t="n">
        <v>650.63</v>
      </c>
      <c r="O833" s="152" t="n">
        <v>650.63</v>
      </c>
      <c r="P833" s="152" t="n">
        <v>650.63</v>
      </c>
      <c r="Q833" s="152" t="n">
        <v>650.63</v>
      </c>
      <c r="R833" s="152" t="n">
        <v>650.63</v>
      </c>
      <c r="S833" s="152" t="n">
        <v>650.63</v>
      </c>
      <c r="T833" s="152" t="n">
        <v>650.63</v>
      </c>
      <c r="U833" s="152" t="n">
        <v>650.63</v>
      </c>
      <c r="V833" s="152" t="n">
        <v>650.63</v>
      </c>
      <c r="W833" s="152" t="n">
        <v>650.63</v>
      </c>
      <c r="X833" s="152" t="n">
        <v>650.63</v>
      </c>
      <c r="Y833" s="153" t="n">
        <v>650.63</v>
      </c>
    </row>
    <row r="834" customFormat="false" ht="15" hidden="false" customHeight="false" outlineLevel="1" collapsed="false">
      <c r="A834" s="150" t="s">
        <v>24</v>
      </c>
      <c r="B834" s="151" t="n">
        <v>6.20230282</v>
      </c>
      <c r="C834" s="152" t="n">
        <v>6.20230282</v>
      </c>
      <c r="D834" s="152" t="n">
        <v>6.20230282</v>
      </c>
      <c r="E834" s="152" t="n">
        <v>6.20230282</v>
      </c>
      <c r="F834" s="152" t="n">
        <v>6.20230282</v>
      </c>
      <c r="G834" s="152" t="n">
        <v>6.20230282</v>
      </c>
      <c r="H834" s="152" t="n">
        <v>6.20230282</v>
      </c>
      <c r="I834" s="152" t="n">
        <v>6.20230282</v>
      </c>
      <c r="J834" s="152" t="n">
        <v>6.20230282</v>
      </c>
      <c r="K834" s="152" t="n">
        <v>6.20230282</v>
      </c>
      <c r="L834" s="152" t="n">
        <v>6.20230282</v>
      </c>
      <c r="M834" s="152" t="n">
        <v>6.20230282</v>
      </c>
      <c r="N834" s="152" t="n">
        <v>6.20230282</v>
      </c>
      <c r="O834" s="152" t="n">
        <v>6.20230282</v>
      </c>
      <c r="P834" s="152" t="n">
        <v>6.20230282</v>
      </c>
      <c r="Q834" s="152" t="n">
        <v>6.20230282</v>
      </c>
      <c r="R834" s="152" t="n">
        <v>6.20230282</v>
      </c>
      <c r="S834" s="152" t="n">
        <v>6.20230282</v>
      </c>
      <c r="T834" s="152" t="n">
        <v>6.20230282</v>
      </c>
      <c r="U834" s="152" t="n">
        <v>6.20230282</v>
      </c>
      <c r="V834" s="152" t="n">
        <v>6.20230282</v>
      </c>
      <c r="W834" s="152" t="n">
        <v>6.20230282</v>
      </c>
      <c r="X834" s="152" t="n">
        <v>6.20230282</v>
      </c>
      <c r="Y834" s="153" t="n">
        <v>6.20230282</v>
      </c>
    </row>
    <row r="835" customFormat="false" ht="20.25" hidden="false" customHeight="true" outlineLevel="0" collapsed="false">
      <c r="A835" s="146" t="n">
        <v>15</v>
      </c>
      <c r="B835" s="147" t="n">
        <v>1848.28</v>
      </c>
      <c r="C835" s="148" t="n">
        <v>1837.88</v>
      </c>
      <c r="D835" s="148" t="n">
        <v>1843.38</v>
      </c>
      <c r="E835" s="148" t="n">
        <v>1867.08</v>
      </c>
      <c r="F835" s="148" t="n">
        <v>1867.52</v>
      </c>
      <c r="G835" s="148" t="n">
        <v>1862.18</v>
      </c>
      <c r="H835" s="148" t="n">
        <v>1824.19</v>
      </c>
      <c r="I835" s="148" t="n">
        <v>1823.89</v>
      </c>
      <c r="J835" s="148" t="n">
        <v>1846.67</v>
      </c>
      <c r="K835" s="148" t="n">
        <v>1846.21</v>
      </c>
      <c r="L835" s="148" t="n">
        <v>1849.33</v>
      </c>
      <c r="M835" s="148" t="n">
        <v>1860.2</v>
      </c>
      <c r="N835" s="148" t="n">
        <v>1876.29</v>
      </c>
      <c r="O835" s="148" t="n">
        <v>1886.43</v>
      </c>
      <c r="P835" s="148" t="n">
        <v>1914.74</v>
      </c>
      <c r="Q835" s="148" t="n">
        <v>1924.25</v>
      </c>
      <c r="R835" s="148" t="n">
        <v>1920.73</v>
      </c>
      <c r="S835" s="148" t="n">
        <v>1890.96</v>
      </c>
      <c r="T835" s="148" t="n">
        <v>1855.47</v>
      </c>
      <c r="U835" s="148" t="n">
        <v>1811.71</v>
      </c>
      <c r="V835" s="148" t="n">
        <v>1807.43</v>
      </c>
      <c r="W835" s="148" t="n">
        <v>1842.99</v>
      </c>
      <c r="X835" s="148" t="n">
        <v>1870.21</v>
      </c>
      <c r="Y835" s="149" t="n">
        <v>1899.29</v>
      </c>
    </row>
    <row r="836" customFormat="false" ht="51.75" hidden="false" customHeight="false" outlineLevel="1" collapsed="false">
      <c r="A836" s="150" t="s">
        <v>20</v>
      </c>
      <c r="B836" s="151" t="n">
        <v>1152.99290449</v>
      </c>
      <c r="C836" s="152" t="n">
        <v>1142.59841781</v>
      </c>
      <c r="D836" s="152" t="n">
        <v>1148.09857548</v>
      </c>
      <c r="E836" s="152" t="n">
        <v>1171.79867583</v>
      </c>
      <c r="F836" s="152" t="n">
        <v>1172.23641979</v>
      </c>
      <c r="G836" s="152" t="n">
        <v>1166.89401427</v>
      </c>
      <c r="H836" s="152" t="n">
        <v>1128.90968343</v>
      </c>
      <c r="I836" s="152" t="n">
        <v>1128.60733011</v>
      </c>
      <c r="J836" s="152" t="n">
        <v>1151.38418948</v>
      </c>
      <c r="K836" s="152" t="n">
        <v>1150.929726</v>
      </c>
      <c r="L836" s="152" t="n">
        <v>1154.04397082</v>
      </c>
      <c r="M836" s="152" t="n">
        <v>1164.92140802</v>
      </c>
      <c r="N836" s="152" t="n">
        <v>1181.00421929</v>
      </c>
      <c r="O836" s="152" t="n">
        <v>1191.14979703</v>
      </c>
      <c r="P836" s="152" t="n">
        <v>1219.46130176</v>
      </c>
      <c r="Q836" s="152" t="n">
        <v>1228.96884129</v>
      </c>
      <c r="R836" s="152" t="n">
        <v>1225.44678339</v>
      </c>
      <c r="S836" s="152" t="n">
        <v>1195.67962525</v>
      </c>
      <c r="T836" s="152" t="n">
        <v>1160.1868487</v>
      </c>
      <c r="U836" s="152" t="n">
        <v>1116.42901702</v>
      </c>
      <c r="V836" s="152" t="n">
        <v>1112.14877941</v>
      </c>
      <c r="W836" s="152" t="n">
        <v>1147.7043123</v>
      </c>
      <c r="X836" s="152" t="n">
        <v>1174.92401407</v>
      </c>
      <c r="Y836" s="153" t="n">
        <v>1204.00727305</v>
      </c>
    </row>
    <row r="837" customFormat="false" ht="39" hidden="false" customHeight="false" outlineLevel="1" collapsed="false">
      <c r="A837" s="150" t="s">
        <v>21</v>
      </c>
      <c r="B837" s="151" t="n">
        <v>38.45</v>
      </c>
      <c r="C837" s="152" t="n">
        <v>38.45</v>
      </c>
      <c r="D837" s="152" t="n">
        <v>38.45</v>
      </c>
      <c r="E837" s="152" t="n">
        <v>38.45</v>
      </c>
      <c r="F837" s="152" t="n">
        <v>38.45</v>
      </c>
      <c r="G837" s="152" t="n">
        <v>38.45</v>
      </c>
      <c r="H837" s="152" t="n">
        <v>38.45</v>
      </c>
      <c r="I837" s="152" t="n">
        <v>38.45</v>
      </c>
      <c r="J837" s="152" t="n">
        <v>38.45</v>
      </c>
      <c r="K837" s="152" t="n">
        <v>38.45</v>
      </c>
      <c r="L837" s="152" t="n">
        <v>38.45</v>
      </c>
      <c r="M837" s="152" t="n">
        <v>38.45</v>
      </c>
      <c r="N837" s="152" t="n">
        <v>38.45</v>
      </c>
      <c r="O837" s="152" t="n">
        <v>38.45</v>
      </c>
      <c r="P837" s="152" t="n">
        <v>38.45</v>
      </c>
      <c r="Q837" s="152" t="n">
        <v>38.45</v>
      </c>
      <c r="R837" s="152" t="n">
        <v>38.45</v>
      </c>
      <c r="S837" s="152" t="n">
        <v>38.45</v>
      </c>
      <c r="T837" s="152" t="n">
        <v>38.45</v>
      </c>
      <c r="U837" s="152" t="n">
        <v>38.45</v>
      </c>
      <c r="V837" s="152" t="n">
        <v>38.45</v>
      </c>
      <c r="W837" s="152" t="n">
        <v>38.45</v>
      </c>
      <c r="X837" s="152" t="n">
        <v>38.45</v>
      </c>
      <c r="Y837" s="153" t="n">
        <v>38.45</v>
      </c>
    </row>
    <row r="838" customFormat="false" ht="1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20.25" hidden="false" customHeight="true" outlineLevel="0" collapsed="false">
      <c r="A841" s="146" t="n">
        <v>16</v>
      </c>
      <c r="B841" s="147" t="n">
        <v>1880.56</v>
      </c>
      <c r="C841" s="148" t="n">
        <v>1874.5</v>
      </c>
      <c r="D841" s="148" t="n">
        <v>1909.5</v>
      </c>
      <c r="E841" s="148" t="n">
        <v>1943.58</v>
      </c>
      <c r="F841" s="148" t="n">
        <v>1948.8</v>
      </c>
      <c r="G841" s="148" t="n">
        <v>1954.12</v>
      </c>
      <c r="H841" s="148" t="n">
        <v>1931.6</v>
      </c>
      <c r="I841" s="148" t="n">
        <v>1915.66</v>
      </c>
      <c r="J841" s="148" t="n">
        <v>1859.28</v>
      </c>
      <c r="K841" s="148" t="n">
        <v>1832.48</v>
      </c>
      <c r="L841" s="148" t="n">
        <v>1799.71</v>
      </c>
      <c r="M841" s="148" t="n">
        <v>1789</v>
      </c>
      <c r="N841" s="148" t="n">
        <v>1820.76</v>
      </c>
      <c r="O841" s="148" t="n">
        <v>1829.74</v>
      </c>
      <c r="P841" s="148" t="n">
        <v>1837.84</v>
      </c>
      <c r="Q841" s="148" t="n">
        <v>1855.44</v>
      </c>
      <c r="R841" s="148" t="n">
        <v>1871.04</v>
      </c>
      <c r="S841" s="148" t="n">
        <v>1853.31</v>
      </c>
      <c r="T841" s="148" t="n">
        <v>1830.63</v>
      </c>
      <c r="U841" s="148" t="n">
        <v>1816.32</v>
      </c>
      <c r="V841" s="148" t="n">
        <v>1779.46</v>
      </c>
      <c r="W841" s="148" t="n">
        <v>1776.71</v>
      </c>
      <c r="X841" s="148" t="n">
        <v>1827.57</v>
      </c>
      <c r="Y841" s="149" t="n">
        <v>1826.14</v>
      </c>
    </row>
    <row r="842" customFormat="false" ht="51.75" hidden="false" customHeight="false" outlineLevel="1" collapsed="false">
      <c r="A842" s="150" t="s">
        <v>20</v>
      </c>
      <c r="B842" s="151" t="n">
        <v>1185.27885757</v>
      </c>
      <c r="C842" s="152" t="n">
        <v>1179.21729336</v>
      </c>
      <c r="D842" s="152" t="n">
        <v>1214.21421547</v>
      </c>
      <c r="E842" s="152" t="n">
        <v>1248.29327246</v>
      </c>
      <c r="F842" s="152" t="n">
        <v>1253.52121157</v>
      </c>
      <c r="G842" s="152" t="n">
        <v>1258.83513526</v>
      </c>
      <c r="H842" s="152" t="n">
        <v>1236.32037656</v>
      </c>
      <c r="I842" s="152" t="n">
        <v>1220.37662913</v>
      </c>
      <c r="J842" s="152" t="n">
        <v>1164.00189576</v>
      </c>
      <c r="K842" s="152" t="n">
        <v>1137.19276313</v>
      </c>
      <c r="L842" s="152" t="n">
        <v>1104.42465713</v>
      </c>
      <c r="M842" s="152" t="n">
        <v>1093.71448075</v>
      </c>
      <c r="N842" s="152" t="n">
        <v>1125.47454159</v>
      </c>
      <c r="O842" s="152" t="n">
        <v>1134.45954787</v>
      </c>
      <c r="P842" s="152" t="n">
        <v>1142.56087448</v>
      </c>
      <c r="Q842" s="152" t="n">
        <v>1160.16116396</v>
      </c>
      <c r="R842" s="152" t="n">
        <v>1175.75286855</v>
      </c>
      <c r="S842" s="152" t="n">
        <v>1158.02860283</v>
      </c>
      <c r="T842" s="152" t="n">
        <v>1135.34630581</v>
      </c>
      <c r="U842" s="152" t="n">
        <v>1121.03944154</v>
      </c>
      <c r="V842" s="152" t="n">
        <v>1084.17986279</v>
      </c>
      <c r="W842" s="152" t="n">
        <v>1081.42386386</v>
      </c>
      <c r="X842" s="152" t="n">
        <v>1132.28986673</v>
      </c>
      <c r="Y842" s="153" t="n">
        <v>1130.85368396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15" hidden="false" customHeight="false" outlineLevel="1" collapsed="false">
      <c r="A845" s="150" t="s">
        <v>23</v>
      </c>
      <c r="B845" s="151" t="n">
        <v>650.63</v>
      </c>
      <c r="C845" s="152" t="n">
        <v>650.63</v>
      </c>
      <c r="D845" s="152" t="n">
        <v>650.63</v>
      </c>
      <c r="E845" s="152" t="n">
        <v>650.63</v>
      </c>
      <c r="F845" s="152" t="n">
        <v>650.63</v>
      </c>
      <c r="G845" s="152" t="n">
        <v>650.63</v>
      </c>
      <c r="H845" s="152" t="n">
        <v>650.63</v>
      </c>
      <c r="I845" s="152" t="n">
        <v>650.63</v>
      </c>
      <c r="J845" s="152" t="n">
        <v>650.63</v>
      </c>
      <c r="K845" s="152" t="n">
        <v>650.63</v>
      </c>
      <c r="L845" s="152" t="n">
        <v>650.63</v>
      </c>
      <c r="M845" s="152" t="n">
        <v>650.63</v>
      </c>
      <c r="N845" s="152" t="n">
        <v>650.63</v>
      </c>
      <c r="O845" s="152" t="n">
        <v>650.63</v>
      </c>
      <c r="P845" s="152" t="n">
        <v>650.63</v>
      </c>
      <c r="Q845" s="152" t="n">
        <v>650.63</v>
      </c>
      <c r="R845" s="152" t="n">
        <v>650.63</v>
      </c>
      <c r="S845" s="152" t="n">
        <v>650.63</v>
      </c>
      <c r="T845" s="152" t="n">
        <v>650.63</v>
      </c>
      <c r="U845" s="152" t="n">
        <v>650.63</v>
      </c>
      <c r="V845" s="152" t="n">
        <v>650.63</v>
      </c>
      <c r="W845" s="152" t="n">
        <v>650.63</v>
      </c>
      <c r="X845" s="152" t="n">
        <v>650.63</v>
      </c>
      <c r="Y845" s="153" t="n">
        <v>650.63</v>
      </c>
    </row>
    <row r="846" customFormat="false" ht="15" hidden="false" customHeight="false" outlineLevel="1" collapsed="false">
      <c r="A846" s="150" t="s">
        <v>24</v>
      </c>
      <c r="B846" s="151" t="n">
        <v>6.20230282</v>
      </c>
      <c r="C846" s="152" t="n">
        <v>6.20230282</v>
      </c>
      <c r="D846" s="152" t="n">
        <v>6.20230282</v>
      </c>
      <c r="E846" s="152" t="n">
        <v>6.20230282</v>
      </c>
      <c r="F846" s="152" t="n">
        <v>6.20230282</v>
      </c>
      <c r="G846" s="152" t="n">
        <v>6.20230282</v>
      </c>
      <c r="H846" s="152" t="n">
        <v>6.20230282</v>
      </c>
      <c r="I846" s="152" t="n">
        <v>6.20230282</v>
      </c>
      <c r="J846" s="152" t="n">
        <v>6.20230282</v>
      </c>
      <c r="K846" s="152" t="n">
        <v>6.20230282</v>
      </c>
      <c r="L846" s="152" t="n">
        <v>6.20230282</v>
      </c>
      <c r="M846" s="152" t="n">
        <v>6.20230282</v>
      </c>
      <c r="N846" s="152" t="n">
        <v>6.20230282</v>
      </c>
      <c r="O846" s="152" t="n">
        <v>6.20230282</v>
      </c>
      <c r="P846" s="152" t="n">
        <v>6.20230282</v>
      </c>
      <c r="Q846" s="152" t="n">
        <v>6.20230282</v>
      </c>
      <c r="R846" s="152" t="n">
        <v>6.20230282</v>
      </c>
      <c r="S846" s="152" t="n">
        <v>6.20230282</v>
      </c>
      <c r="T846" s="152" t="n">
        <v>6.20230282</v>
      </c>
      <c r="U846" s="152" t="n">
        <v>6.20230282</v>
      </c>
      <c r="V846" s="152" t="n">
        <v>6.20230282</v>
      </c>
      <c r="W846" s="152" t="n">
        <v>6.20230282</v>
      </c>
      <c r="X846" s="152" t="n">
        <v>6.20230282</v>
      </c>
      <c r="Y846" s="153" t="n">
        <v>6.20230282</v>
      </c>
    </row>
    <row r="847" customFormat="false" ht="20.25" hidden="false" customHeight="true" outlineLevel="0" collapsed="false">
      <c r="A847" s="146" t="n">
        <v>17</v>
      </c>
      <c r="B847" s="147" t="n">
        <v>1947.15</v>
      </c>
      <c r="C847" s="148" t="n">
        <v>1953.2</v>
      </c>
      <c r="D847" s="148" t="n">
        <v>1973.74</v>
      </c>
      <c r="E847" s="148" t="n">
        <v>2044.83</v>
      </c>
      <c r="F847" s="148" t="n">
        <v>2052.44</v>
      </c>
      <c r="G847" s="148" t="n">
        <v>2045.07</v>
      </c>
      <c r="H847" s="148" t="n">
        <v>1999.78</v>
      </c>
      <c r="I847" s="148" t="n">
        <v>1956.02</v>
      </c>
      <c r="J847" s="148" t="n">
        <v>1891.25</v>
      </c>
      <c r="K847" s="148" t="n">
        <v>1874.22</v>
      </c>
      <c r="L847" s="148" t="n">
        <v>1859.09</v>
      </c>
      <c r="M847" s="148" t="n">
        <v>1877.36</v>
      </c>
      <c r="N847" s="148" t="n">
        <v>1906.16</v>
      </c>
      <c r="O847" s="148" t="n">
        <v>1941.25</v>
      </c>
      <c r="P847" s="148" t="n">
        <v>1950.14</v>
      </c>
      <c r="Q847" s="148" t="n">
        <v>1949.46</v>
      </c>
      <c r="R847" s="148" t="n">
        <v>1925.14</v>
      </c>
      <c r="S847" s="148" t="n">
        <v>1844.48</v>
      </c>
      <c r="T847" s="148" t="n">
        <v>1807.93</v>
      </c>
      <c r="U847" s="148" t="n">
        <v>1796.64</v>
      </c>
      <c r="V847" s="148" t="n">
        <v>1821.54</v>
      </c>
      <c r="W847" s="148" t="n">
        <v>1858.39</v>
      </c>
      <c r="X847" s="148" t="n">
        <v>1846.62</v>
      </c>
      <c r="Y847" s="149" t="n">
        <v>1890.61</v>
      </c>
    </row>
    <row r="848" customFormat="false" ht="51.75" hidden="false" customHeight="false" outlineLevel="1" collapsed="false">
      <c r="A848" s="150" t="s">
        <v>20</v>
      </c>
      <c r="B848" s="151" t="n">
        <v>1251.86597111</v>
      </c>
      <c r="C848" s="152" t="n">
        <v>1257.92113476</v>
      </c>
      <c r="D848" s="152" t="n">
        <v>1278.45415933</v>
      </c>
      <c r="E848" s="152" t="n">
        <v>1349.54532352</v>
      </c>
      <c r="F848" s="152" t="n">
        <v>1357.15612273</v>
      </c>
      <c r="G848" s="152" t="n">
        <v>1349.7839255</v>
      </c>
      <c r="H848" s="152" t="n">
        <v>1304.49639105</v>
      </c>
      <c r="I848" s="152" t="n">
        <v>1260.74251013</v>
      </c>
      <c r="J848" s="152" t="n">
        <v>1195.97012223</v>
      </c>
      <c r="K848" s="152" t="n">
        <v>1178.93301468</v>
      </c>
      <c r="L848" s="152" t="n">
        <v>1163.80694893</v>
      </c>
      <c r="M848" s="152" t="n">
        <v>1182.07465256</v>
      </c>
      <c r="N848" s="152" t="n">
        <v>1210.87389357</v>
      </c>
      <c r="O848" s="152" t="n">
        <v>1245.96708505</v>
      </c>
      <c r="P848" s="152" t="n">
        <v>1254.86067068</v>
      </c>
      <c r="Q848" s="152" t="n">
        <v>1254.18074551</v>
      </c>
      <c r="R848" s="152" t="n">
        <v>1229.85614327</v>
      </c>
      <c r="S848" s="152" t="n">
        <v>1149.19897365</v>
      </c>
      <c r="T848" s="152" t="n">
        <v>1112.64807292</v>
      </c>
      <c r="U848" s="152" t="n">
        <v>1101.35625292</v>
      </c>
      <c r="V848" s="152" t="n">
        <v>1126.25287803</v>
      </c>
      <c r="W848" s="152" t="n">
        <v>1163.10584536</v>
      </c>
      <c r="X848" s="152" t="n">
        <v>1151.33572144</v>
      </c>
      <c r="Y848" s="153" t="n">
        <v>1195.3318857</v>
      </c>
    </row>
    <row r="849" customFormat="false" ht="39" hidden="false" customHeight="false" outlineLevel="1" collapsed="false">
      <c r="A849" s="150" t="s">
        <v>21</v>
      </c>
      <c r="B849" s="151" t="n">
        <v>38.45</v>
      </c>
      <c r="C849" s="152" t="n">
        <v>38.45</v>
      </c>
      <c r="D849" s="152" t="n">
        <v>38.45</v>
      </c>
      <c r="E849" s="152" t="n">
        <v>38.45</v>
      </c>
      <c r="F849" s="152" t="n">
        <v>38.45</v>
      </c>
      <c r="G849" s="152" t="n">
        <v>38.45</v>
      </c>
      <c r="H849" s="152" t="n">
        <v>38.45</v>
      </c>
      <c r="I849" s="152" t="n">
        <v>38.45</v>
      </c>
      <c r="J849" s="152" t="n">
        <v>38.45</v>
      </c>
      <c r="K849" s="152" t="n">
        <v>38.45</v>
      </c>
      <c r="L849" s="152" t="n">
        <v>38.45</v>
      </c>
      <c r="M849" s="152" t="n">
        <v>38.45</v>
      </c>
      <c r="N849" s="152" t="n">
        <v>38.45</v>
      </c>
      <c r="O849" s="152" t="n">
        <v>38.45</v>
      </c>
      <c r="P849" s="152" t="n">
        <v>38.45</v>
      </c>
      <c r="Q849" s="152" t="n">
        <v>38.45</v>
      </c>
      <c r="R849" s="152" t="n">
        <v>38.45</v>
      </c>
      <c r="S849" s="152" t="n">
        <v>38.45</v>
      </c>
      <c r="T849" s="152" t="n">
        <v>38.45</v>
      </c>
      <c r="U849" s="152" t="n">
        <v>38.45</v>
      </c>
      <c r="V849" s="152" t="n">
        <v>38.45</v>
      </c>
      <c r="W849" s="152" t="n">
        <v>38.45</v>
      </c>
      <c r="X849" s="152" t="n">
        <v>38.45</v>
      </c>
      <c r="Y849" s="153" t="n">
        <v>38.45</v>
      </c>
    </row>
    <row r="850" customFormat="false" ht="1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15" hidden="false" customHeight="false" outlineLevel="1" collapsed="false">
      <c r="A851" s="150" t="s">
        <v>23</v>
      </c>
      <c r="B851" s="151" t="n">
        <v>650.63</v>
      </c>
      <c r="C851" s="152" t="n">
        <v>650.63</v>
      </c>
      <c r="D851" s="152" t="n">
        <v>650.63</v>
      </c>
      <c r="E851" s="152" t="n">
        <v>650.63</v>
      </c>
      <c r="F851" s="152" t="n">
        <v>650.63</v>
      </c>
      <c r="G851" s="152" t="n">
        <v>650.63</v>
      </c>
      <c r="H851" s="152" t="n">
        <v>650.63</v>
      </c>
      <c r="I851" s="152" t="n">
        <v>650.63</v>
      </c>
      <c r="J851" s="152" t="n">
        <v>650.63</v>
      </c>
      <c r="K851" s="152" t="n">
        <v>650.63</v>
      </c>
      <c r="L851" s="152" t="n">
        <v>650.63</v>
      </c>
      <c r="M851" s="152" t="n">
        <v>650.63</v>
      </c>
      <c r="N851" s="152" t="n">
        <v>650.63</v>
      </c>
      <c r="O851" s="152" t="n">
        <v>650.63</v>
      </c>
      <c r="P851" s="152" t="n">
        <v>650.63</v>
      </c>
      <c r="Q851" s="152" t="n">
        <v>650.63</v>
      </c>
      <c r="R851" s="152" t="n">
        <v>650.63</v>
      </c>
      <c r="S851" s="152" t="n">
        <v>650.63</v>
      </c>
      <c r="T851" s="152" t="n">
        <v>650.63</v>
      </c>
      <c r="U851" s="152" t="n">
        <v>650.63</v>
      </c>
      <c r="V851" s="152" t="n">
        <v>650.63</v>
      </c>
      <c r="W851" s="152" t="n">
        <v>650.63</v>
      </c>
      <c r="X851" s="152" t="n">
        <v>650.63</v>
      </c>
      <c r="Y851" s="153" t="n">
        <v>650.63</v>
      </c>
    </row>
    <row r="852" customFormat="false" ht="15" hidden="false" customHeight="false" outlineLevel="1" collapsed="false">
      <c r="A852" s="150" t="s">
        <v>24</v>
      </c>
      <c r="B852" s="151" t="n">
        <v>6.20230282</v>
      </c>
      <c r="C852" s="152" t="n">
        <v>6.20230282</v>
      </c>
      <c r="D852" s="152" t="n">
        <v>6.20230282</v>
      </c>
      <c r="E852" s="152" t="n">
        <v>6.20230282</v>
      </c>
      <c r="F852" s="152" t="n">
        <v>6.20230282</v>
      </c>
      <c r="G852" s="152" t="n">
        <v>6.20230282</v>
      </c>
      <c r="H852" s="152" t="n">
        <v>6.20230282</v>
      </c>
      <c r="I852" s="152" t="n">
        <v>6.20230282</v>
      </c>
      <c r="J852" s="152" t="n">
        <v>6.20230282</v>
      </c>
      <c r="K852" s="152" t="n">
        <v>6.20230282</v>
      </c>
      <c r="L852" s="152" t="n">
        <v>6.20230282</v>
      </c>
      <c r="M852" s="152" t="n">
        <v>6.20230282</v>
      </c>
      <c r="N852" s="152" t="n">
        <v>6.20230282</v>
      </c>
      <c r="O852" s="152" t="n">
        <v>6.20230282</v>
      </c>
      <c r="P852" s="152" t="n">
        <v>6.20230282</v>
      </c>
      <c r="Q852" s="152" t="n">
        <v>6.20230282</v>
      </c>
      <c r="R852" s="152" t="n">
        <v>6.20230282</v>
      </c>
      <c r="S852" s="152" t="n">
        <v>6.20230282</v>
      </c>
      <c r="T852" s="152" t="n">
        <v>6.20230282</v>
      </c>
      <c r="U852" s="152" t="n">
        <v>6.20230282</v>
      </c>
      <c r="V852" s="152" t="n">
        <v>6.20230282</v>
      </c>
      <c r="W852" s="152" t="n">
        <v>6.20230282</v>
      </c>
      <c r="X852" s="152" t="n">
        <v>6.20230282</v>
      </c>
      <c r="Y852" s="153" t="n">
        <v>6.20230282</v>
      </c>
    </row>
    <row r="853" customFormat="false" ht="20.25" hidden="false" customHeight="true" outlineLevel="0" collapsed="false">
      <c r="A853" s="146" t="n">
        <v>18</v>
      </c>
      <c r="B853" s="147" t="n">
        <v>1865.36</v>
      </c>
      <c r="C853" s="148" t="n">
        <v>1900.18</v>
      </c>
      <c r="D853" s="148" t="n">
        <v>1952.58</v>
      </c>
      <c r="E853" s="148" t="n">
        <v>1978.17</v>
      </c>
      <c r="F853" s="148" t="n">
        <v>1990.2</v>
      </c>
      <c r="G853" s="148" t="n">
        <v>2009.9</v>
      </c>
      <c r="H853" s="148" t="n">
        <v>1947.8</v>
      </c>
      <c r="I853" s="148" t="n">
        <v>1897.89</v>
      </c>
      <c r="J853" s="148" t="n">
        <v>1859.98</v>
      </c>
      <c r="K853" s="148" t="n">
        <v>1844.84</v>
      </c>
      <c r="L853" s="148" t="n">
        <v>1841.97</v>
      </c>
      <c r="M853" s="148" t="n">
        <v>1861.89</v>
      </c>
      <c r="N853" s="148" t="n">
        <v>1894.15</v>
      </c>
      <c r="O853" s="148" t="n">
        <v>1925.12</v>
      </c>
      <c r="P853" s="148" t="n">
        <v>1952.3</v>
      </c>
      <c r="Q853" s="148" t="n">
        <v>1954.7</v>
      </c>
      <c r="R853" s="148" t="n">
        <v>1929.14</v>
      </c>
      <c r="S853" s="148" t="n">
        <v>1867.27</v>
      </c>
      <c r="T853" s="148" t="n">
        <v>1829.09</v>
      </c>
      <c r="U853" s="148" t="n">
        <v>1832.02</v>
      </c>
      <c r="V853" s="148" t="n">
        <v>1826.09</v>
      </c>
      <c r="W853" s="148" t="n">
        <v>1859.72</v>
      </c>
      <c r="X853" s="148" t="n">
        <v>1894.95</v>
      </c>
      <c r="Y853" s="149" t="n">
        <v>1896.46</v>
      </c>
    </row>
    <row r="854" customFormat="false" ht="51.75" hidden="false" customHeight="false" outlineLevel="1" collapsed="false">
      <c r="A854" s="150" t="s">
        <v>20</v>
      </c>
      <c r="B854" s="151" t="n">
        <v>1170.08075666</v>
      </c>
      <c r="C854" s="152" t="n">
        <v>1204.90184093</v>
      </c>
      <c r="D854" s="152" t="n">
        <v>1257.29867863</v>
      </c>
      <c r="E854" s="152" t="n">
        <v>1282.88449439</v>
      </c>
      <c r="F854" s="152" t="n">
        <v>1294.9212309</v>
      </c>
      <c r="G854" s="152" t="n">
        <v>1314.61438296</v>
      </c>
      <c r="H854" s="152" t="n">
        <v>1252.52035213</v>
      </c>
      <c r="I854" s="152" t="n">
        <v>1202.60783053</v>
      </c>
      <c r="J854" s="152" t="n">
        <v>1164.69402346</v>
      </c>
      <c r="K854" s="152" t="n">
        <v>1149.56062058</v>
      </c>
      <c r="L854" s="152" t="n">
        <v>1146.6842565</v>
      </c>
      <c r="M854" s="152" t="n">
        <v>1166.60893599</v>
      </c>
      <c r="N854" s="152" t="n">
        <v>1198.8683555</v>
      </c>
      <c r="O854" s="152" t="n">
        <v>1229.83722888</v>
      </c>
      <c r="P854" s="152" t="n">
        <v>1257.01562717</v>
      </c>
      <c r="Q854" s="152" t="n">
        <v>1259.41386675</v>
      </c>
      <c r="R854" s="152" t="n">
        <v>1233.86078602</v>
      </c>
      <c r="S854" s="152" t="n">
        <v>1171.99006971</v>
      </c>
      <c r="T854" s="152" t="n">
        <v>1133.8065101</v>
      </c>
      <c r="U854" s="152" t="n">
        <v>1136.73462507</v>
      </c>
      <c r="V854" s="152" t="n">
        <v>1130.80432693</v>
      </c>
      <c r="W854" s="152" t="n">
        <v>1164.43601176</v>
      </c>
      <c r="X854" s="152" t="n">
        <v>1199.66733183</v>
      </c>
      <c r="Y854" s="153" t="n">
        <v>1201.18138061</v>
      </c>
    </row>
    <row r="855" customFormat="false" ht="39" hidden="false" customHeight="false" outlineLevel="1" collapsed="false">
      <c r="A855" s="150" t="s">
        <v>21</v>
      </c>
      <c r="B855" s="151" t="n">
        <v>38.45</v>
      </c>
      <c r="C855" s="152" t="n">
        <v>38.45</v>
      </c>
      <c r="D855" s="152" t="n">
        <v>38.45</v>
      </c>
      <c r="E855" s="152" t="n">
        <v>38.45</v>
      </c>
      <c r="F855" s="152" t="n">
        <v>38.45</v>
      </c>
      <c r="G855" s="152" t="n">
        <v>38.45</v>
      </c>
      <c r="H855" s="152" t="n">
        <v>38.45</v>
      </c>
      <c r="I855" s="152" t="n">
        <v>38.45</v>
      </c>
      <c r="J855" s="152" t="n">
        <v>38.45</v>
      </c>
      <c r="K855" s="152" t="n">
        <v>38.45</v>
      </c>
      <c r="L855" s="152" t="n">
        <v>38.45</v>
      </c>
      <c r="M855" s="152" t="n">
        <v>38.45</v>
      </c>
      <c r="N855" s="152" t="n">
        <v>38.45</v>
      </c>
      <c r="O855" s="152" t="n">
        <v>38.45</v>
      </c>
      <c r="P855" s="152" t="n">
        <v>38.45</v>
      </c>
      <c r="Q855" s="152" t="n">
        <v>38.45</v>
      </c>
      <c r="R855" s="152" t="n">
        <v>38.45</v>
      </c>
      <c r="S855" s="152" t="n">
        <v>38.45</v>
      </c>
      <c r="T855" s="152" t="n">
        <v>38.45</v>
      </c>
      <c r="U855" s="152" t="n">
        <v>38.45</v>
      </c>
      <c r="V855" s="152" t="n">
        <v>38.45</v>
      </c>
      <c r="W855" s="152" t="n">
        <v>38.45</v>
      </c>
      <c r="X855" s="152" t="n">
        <v>38.45</v>
      </c>
      <c r="Y855" s="153" t="n">
        <v>38.45</v>
      </c>
    </row>
    <row r="856" customFormat="false" ht="1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15" hidden="false" customHeight="false" outlineLevel="1" collapsed="false">
      <c r="A857" s="150" t="s">
        <v>23</v>
      </c>
      <c r="B857" s="151" t="n">
        <v>650.63</v>
      </c>
      <c r="C857" s="152" t="n">
        <v>650.63</v>
      </c>
      <c r="D857" s="152" t="n">
        <v>650.63</v>
      </c>
      <c r="E857" s="152" t="n">
        <v>650.63</v>
      </c>
      <c r="F857" s="152" t="n">
        <v>650.63</v>
      </c>
      <c r="G857" s="152" t="n">
        <v>650.63</v>
      </c>
      <c r="H857" s="152" t="n">
        <v>650.63</v>
      </c>
      <c r="I857" s="152" t="n">
        <v>650.63</v>
      </c>
      <c r="J857" s="152" t="n">
        <v>650.63</v>
      </c>
      <c r="K857" s="152" t="n">
        <v>650.63</v>
      </c>
      <c r="L857" s="152" t="n">
        <v>650.63</v>
      </c>
      <c r="M857" s="152" t="n">
        <v>650.63</v>
      </c>
      <c r="N857" s="152" t="n">
        <v>650.63</v>
      </c>
      <c r="O857" s="152" t="n">
        <v>650.63</v>
      </c>
      <c r="P857" s="152" t="n">
        <v>650.63</v>
      </c>
      <c r="Q857" s="152" t="n">
        <v>650.63</v>
      </c>
      <c r="R857" s="152" t="n">
        <v>650.63</v>
      </c>
      <c r="S857" s="152" t="n">
        <v>650.63</v>
      </c>
      <c r="T857" s="152" t="n">
        <v>650.63</v>
      </c>
      <c r="U857" s="152" t="n">
        <v>650.63</v>
      </c>
      <c r="V857" s="152" t="n">
        <v>650.63</v>
      </c>
      <c r="W857" s="152" t="n">
        <v>650.63</v>
      </c>
      <c r="X857" s="152" t="n">
        <v>650.63</v>
      </c>
      <c r="Y857" s="153" t="n">
        <v>650.63</v>
      </c>
    </row>
    <row r="858" customFormat="false" ht="15" hidden="false" customHeight="false" outlineLevel="1" collapsed="false">
      <c r="A858" s="150" t="s">
        <v>24</v>
      </c>
      <c r="B858" s="151" t="n">
        <v>6.20230282</v>
      </c>
      <c r="C858" s="152" t="n">
        <v>6.20230282</v>
      </c>
      <c r="D858" s="152" t="n">
        <v>6.20230282</v>
      </c>
      <c r="E858" s="152" t="n">
        <v>6.20230282</v>
      </c>
      <c r="F858" s="152" t="n">
        <v>6.20230282</v>
      </c>
      <c r="G858" s="152" t="n">
        <v>6.20230282</v>
      </c>
      <c r="H858" s="152" t="n">
        <v>6.20230282</v>
      </c>
      <c r="I858" s="152" t="n">
        <v>6.20230282</v>
      </c>
      <c r="J858" s="152" t="n">
        <v>6.20230282</v>
      </c>
      <c r="K858" s="152" t="n">
        <v>6.20230282</v>
      </c>
      <c r="L858" s="152" t="n">
        <v>6.20230282</v>
      </c>
      <c r="M858" s="152" t="n">
        <v>6.20230282</v>
      </c>
      <c r="N858" s="152" t="n">
        <v>6.20230282</v>
      </c>
      <c r="O858" s="152" t="n">
        <v>6.20230282</v>
      </c>
      <c r="P858" s="152" t="n">
        <v>6.20230282</v>
      </c>
      <c r="Q858" s="152" t="n">
        <v>6.20230282</v>
      </c>
      <c r="R858" s="152" t="n">
        <v>6.20230282</v>
      </c>
      <c r="S858" s="152" t="n">
        <v>6.20230282</v>
      </c>
      <c r="T858" s="152" t="n">
        <v>6.20230282</v>
      </c>
      <c r="U858" s="152" t="n">
        <v>6.20230282</v>
      </c>
      <c r="V858" s="152" t="n">
        <v>6.20230282</v>
      </c>
      <c r="W858" s="152" t="n">
        <v>6.20230282</v>
      </c>
      <c r="X858" s="152" t="n">
        <v>6.20230282</v>
      </c>
      <c r="Y858" s="153" t="n">
        <v>6.20230282</v>
      </c>
    </row>
    <row r="859" customFormat="false" ht="20.25" hidden="false" customHeight="true" outlineLevel="0" collapsed="false">
      <c r="A859" s="146" t="n">
        <v>19</v>
      </c>
      <c r="B859" s="147" t="n">
        <v>1724.62</v>
      </c>
      <c r="C859" s="148" t="n">
        <v>1759.98</v>
      </c>
      <c r="D859" s="148" t="n">
        <v>1820.63</v>
      </c>
      <c r="E859" s="148" t="n">
        <v>1835.49</v>
      </c>
      <c r="F859" s="148" t="n">
        <v>1836.85</v>
      </c>
      <c r="G859" s="148" t="n">
        <v>1813.06</v>
      </c>
      <c r="H859" s="148" t="n">
        <v>1811.12</v>
      </c>
      <c r="I859" s="148" t="n">
        <v>1779.23</v>
      </c>
      <c r="J859" s="148" t="n">
        <v>1743.64</v>
      </c>
      <c r="K859" s="148" t="n">
        <v>1731.71</v>
      </c>
      <c r="L859" s="148" t="n">
        <v>1719.87</v>
      </c>
      <c r="M859" s="148" t="n">
        <v>1735.21</v>
      </c>
      <c r="N859" s="148" t="n">
        <v>1748.9</v>
      </c>
      <c r="O859" s="148" t="n">
        <v>1759.72</v>
      </c>
      <c r="P859" s="148" t="n">
        <v>1767.95</v>
      </c>
      <c r="Q859" s="148" t="n">
        <v>1778.4</v>
      </c>
      <c r="R859" s="148" t="n">
        <v>1794.98</v>
      </c>
      <c r="S859" s="148" t="n">
        <v>1784.79</v>
      </c>
      <c r="T859" s="148" t="n">
        <v>1771.19</v>
      </c>
      <c r="U859" s="148" t="n">
        <v>1740.32</v>
      </c>
      <c r="V859" s="148" t="n">
        <v>1716.09</v>
      </c>
      <c r="W859" s="148" t="n">
        <v>1709.11</v>
      </c>
      <c r="X859" s="148" t="n">
        <v>1739.6</v>
      </c>
      <c r="Y859" s="149" t="n">
        <v>1771.79</v>
      </c>
    </row>
    <row r="860" customFormat="false" ht="51.75" hidden="false" customHeight="false" outlineLevel="1" collapsed="false">
      <c r="A860" s="150" t="s">
        <v>20</v>
      </c>
      <c r="B860" s="151" t="n">
        <v>1029.34059556</v>
      </c>
      <c r="C860" s="152" t="n">
        <v>1064.70136039</v>
      </c>
      <c r="D860" s="152" t="n">
        <v>1125.34468001</v>
      </c>
      <c r="E860" s="152" t="n">
        <v>1140.21134134</v>
      </c>
      <c r="F860" s="152" t="n">
        <v>1141.56841391</v>
      </c>
      <c r="G860" s="152" t="n">
        <v>1117.77780471</v>
      </c>
      <c r="H860" s="152" t="n">
        <v>1115.83481808</v>
      </c>
      <c r="I860" s="152" t="n">
        <v>1083.95261479</v>
      </c>
      <c r="J860" s="152" t="n">
        <v>1048.35288923</v>
      </c>
      <c r="K860" s="152" t="n">
        <v>1036.42987371</v>
      </c>
      <c r="L860" s="152" t="n">
        <v>1024.58478533</v>
      </c>
      <c r="M860" s="152" t="n">
        <v>1039.93119034</v>
      </c>
      <c r="N860" s="152" t="n">
        <v>1053.61457206</v>
      </c>
      <c r="O860" s="152" t="n">
        <v>1064.43910698</v>
      </c>
      <c r="P860" s="152" t="n">
        <v>1072.67025366</v>
      </c>
      <c r="Q860" s="152" t="n">
        <v>1083.11920078</v>
      </c>
      <c r="R860" s="152" t="n">
        <v>1099.69923487</v>
      </c>
      <c r="S860" s="152" t="n">
        <v>1089.5040654</v>
      </c>
      <c r="T860" s="152" t="n">
        <v>1075.91059126</v>
      </c>
      <c r="U860" s="152" t="n">
        <v>1045.03619667</v>
      </c>
      <c r="V860" s="152" t="n">
        <v>1020.80677916</v>
      </c>
      <c r="W860" s="152" t="n">
        <v>1013.82714736</v>
      </c>
      <c r="X860" s="152" t="n">
        <v>1044.31324182</v>
      </c>
      <c r="Y860" s="153" t="n">
        <v>1076.50525822</v>
      </c>
    </row>
    <row r="861" customFormat="false" ht="39" hidden="false" customHeight="false" outlineLevel="1" collapsed="false">
      <c r="A861" s="150" t="s">
        <v>21</v>
      </c>
      <c r="B861" s="151" t="n">
        <v>38.45</v>
      </c>
      <c r="C861" s="152" t="n">
        <v>38.45</v>
      </c>
      <c r="D861" s="152" t="n">
        <v>38.45</v>
      </c>
      <c r="E861" s="152" t="n">
        <v>38.45</v>
      </c>
      <c r="F861" s="152" t="n">
        <v>38.45</v>
      </c>
      <c r="G861" s="152" t="n">
        <v>38.45</v>
      </c>
      <c r="H861" s="152" t="n">
        <v>38.45</v>
      </c>
      <c r="I861" s="152" t="n">
        <v>38.45</v>
      </c>
      <c r="J861" s="152" t="n">
        <v>38.45</v>
      </c>
      <c r="K861" s="152" t="n">
        <v>38.45</v>
      </c>
      <c r="L861" s="152" t="n">
        <v>38.45</v>
      </c>
      <c r="M861" s="152" t="n">
        <v>38.45</v>
      </c>
      <c r="N861" s="152" t="n">
        <v>38.45</v>
      </c>
      <c r="O861" s="152" t="n">
        <v>38.45</v>
      </c>
      <c r="P861" s="152" t="n">
        <v>38.45</v>
      </c>
      <c r="Q861" s="152" t="n">
        <v>38.45</v>
      </c>
      <c r="R861" s="152" t="n">
        <v>38.45</v>
      </c>
      <c r="S861" s="152" t="n">
        <v>38.45</v>
      </c>
      <c r="T861" s="152" t="n">
        <v>38.45</v>
      </c>
      <c r="U861" s="152" t="n">
        <v>38.45</v>
      </c>
      <c r="V861" s="152" t="n">
        <v>38.45</v>
      </c>
      <c r="W861" s="152" t="n">
        <v>38.45</v>
      </c>
      <c r="X861" s="152" t="n">
        <v>38.45</v>
      </c>
      <c r="Y861" s="153" t="n">
        <v>38.45</v>
      </c>
    </row>
    <row r="862" customFormat="false" ht="1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15" hidden="false" customHeight="false" outlineLevel="1" collapsed="false">
      <c r="A863" s="150" t="s">
        <v>23</v>
      </c>
      <c r="B863" s="151" t="n">
        <v>650.63</v>
      </c>
      <c r="C863" s="152" t="n">
        <v>650.63</v>
      </c>
      <c r="D863" s="152" t="n">
        <v>650.63</v>
      </c>
      <c r="E863" s="152" t="n">
        <v>650.63</v>
      </c>
      <c r="F863" s="152" t="n">
        <v>650.63</v>
      </c>
      <c r="G863" s="152" t="n">
        <v>650.63</v>
      </c>
      <c r="H863" s="152" t="n">
        <v>650.63</v>
      </c>
      <c r="I863" s="152" t="n">
        <v>650.63</v>
      </c>
      <c r="J863" s="152" t="n">
        <v>650.63</v>
      </c>
      <c r="K863" s="152" t="n">
        <v>650.63</v>
      </c>
      <c r="L863" s="152" t="n">
        <v>650.63</v>
      </c>
      <c r="M863" s="152" t="n">
        <v>650.63</v>
      </c>
      <c r="N863" s="152" t="n">
        <v>650.63</v>
      </c>
      <c r="O863" s="152" t="n">
        <v>650.63</v>
      </c>
      <c r="P863" s="152" t="n">
        <v>650.63</v>
      </c>
      <c r="Q863" s="152" t="n">
        <v>650.63</v>
      </c>
      <c r="R863" s="152" t="n">
        <v>650.63</v>
      </c>
      <c r="S863" s="152" t="n">
        <v>650.63</v>
      </c>
      <c r="T863" s="152" t="n">
        <v>650.63</v>
      </c>
      <c r="U863" s="152" t="n">
        <v>650.63</v>
      </c>
      <c r="V863" s="152" t="n">
        <v>650.63</v>
      </c>
      <c r="W863" s="152" t="n">
        <v>650.63</v>
      </c>
      <c r="X863" s="152" t="n">
        <v>650.63</v>
      </c>
      <c r="Y863" s="153" t="n">
        <v>650.63</v>
      </c>
    </row>
    <row r="864" customFormat="false" ht="15" hidden="false" customHeight="false" outlineLevel="1" collapsed="false">
      <c r="A864" s="150" t="s">
        <v>24</v>
      </c>
      <c r="B864" s="151" t="n">
        <v>6.20230282</v>
      </c>
      <c r="C864" s="152" t="n">
        <v>6.20230282</v>
      </c>
      <c r="D864" s="152" t="n">
        <v>6.20230282</v>
      </c>
      <c r="E864" s="152" t="n">
        <v>6.20230282</v>
      </c>
      <c r="F864" s="152" t="n">
        <v>6.20230282</v>
      </c>
      <c r="G864" s="152" t="n">
        <v>6.20230282</v>
      </c>
      <c r="H864" s="152" t="n">
        <v>6.20230282</v>
      </c>
      <c r="I864" s="152" t="n">
        <v>6.20230282</v>
      </c>
      <c r="J864" s="152" t="n">
        <v>6.20230282</v>
      </c>
      <c r="K864" s="152" t="n">
        <v>6.20230282</v>
      </c>
      <c r="L864" s="152" t="n">
        <v>6.20230282</v>
      </c>
      <c r="M864" s="152" t="n">
        <v>6.20230282</v>
      </c>
      <c r="N864" s="152" t="n">
        <v>6.20230282</v>
      </c>
      <c r="O864" s="152" t="n">
        <v>6.20230282</v>
      </c>
      <c r="P864" s="152" t="n">
        <v>6.20230282</v>
      </c>
      <c r="Q864" s="152" t="n">
        <v>6.20230282</v>
      </c>
      <c r="R864" s="152" t="n">
        <v>6.20230282</v>
      </c>
      <c r="S864" s="152" t="n">
        <v>6.20230282</v>
      </c>
      <c r="T864" s="152" t="n">
        <v>6.20230282</v>
      </c>
      <c r="U864" s="152" t="n">
        <v>6.20230282</v>
      </c>
      <c r="V864" s="152" t="n">
        <v>6.20230282</v>
      </c>
      <c r="W864" s="152" t="n">
        <v>6.20230282</v>
      </c>
      <c r="X864" s="152" t="n">
        <v>6.20230282</v>
      </c>
      <c r="Y864" s="153" t="n">
        <v>6.20230282</v>
      </c>
    </row>
    <row r="865" customFormat="false" ht="20.25" hidden="false" customHeight="true" outlineLevel="0" collapsed="false">
      <c r="A865" s="146" t="n">
        <v>20</v>
      </c>
      <c r="B865" s="147" t="n">
        <v>1669</v>
      </c>
      <c r="C865" s="148" t="n">
        <v>1710.71</v>
      </c>
      <c r="D865" s="148" t="n">
        <v>1732.92</v>
      </c>
      <c r="E865" s="148" t="n">
        <v>1744.17</v>
      </c>
      <c r="F865" s="148" t="n">
        <v>1748.29</v>
      </c>
      <c r="G865" s="148" t="n">
        <v>1725.38</v>
      </c>
      <c r="H865" s="148" t="n">
        <v>1675.62</v>
      </c>
      <c r="I865" s="148" t="n">
        <v>1693.04</v>
      </c>
      <c r="J865" s="148" t="n">
        <v>1693.33</v>
      </c>
      <c r="K865" s="148" t="n">
        <v>1683.98</v>
      </c>
      <c r="L865" s="148" t="n">
        <v>1667.38</v>
      </c>
      <c r="M865" s="148" t="n">
        <v>1671.07</v>
      </c>
      <c r="N865" s="148" t="n">
        <v>1665.14</v>
      </c>
      <c r="O865" s="148" t="n">
        <v>1654.65</v>
      </c>
      <c r="P865" s="148" t="n">
        <v>1658.12</v>
      </c>
      <c r="Q865" s="148" t="n">
        <v>1656.66</v>
      </c>
      <c r="R865" s="148" t="n">
        <v>1656.28</v>
      </c>
      <c r="S865" s="148" t="n">
        <v>1666.98</v>
      </c>
      <c r="T865" s="148" t="n">
        <v>1670.59</v>
      </c>
      <c r="U865" s="148" t="n">
        <v>1680.34</v>
      </c>
      <c r="V865" s="148" t="n">
        <v>1700.74</v>
      </c>
      <c r="W865" s="148" t="n">
        <v>1691.49</v>
      </c>
      <c r="X865" s="148" t="n">
        <v>1669.6</v>
      </c>
      <c r="Y865" s="149" t="n">
        <v>1662.82</v>
      </c>
    </row>
    <row r="866" customFormat="false" ht="51.75" hidden="false" customHeight="false" outlineLevel="1" collapsed="false">
      <c r="A866" s="150" t="s">
        <v>20</v>
      </c>
      <c r="B866" s="151" t="n">
        <v>973.71936174</v>
      </c>
      <c r="C866" s="152" t="n">
        <v>1015.42741005</v>
      </c>
      <c r="D866" s="152" t="n">
        <v>1037.63931739</v>
      </c>
      <c r="E866" s="152" t="n">
        <v>1048.88522976</v>
      </c>
      <c r="F866" s="152" t="n">
        <v>1053.00469984</v>
      </c>
      <c r="G866" s="152" t="n">
        <v>1030.09752107</v>
      </c>
      <c r="H866" s="152" t="n">
        <v>980.34070432</v>
      </c>
      <c r="I866" s="152" t="n">
        <v>997.75274838</v>
      </c>
      <c r="J866" s="152" t="n">
        <v>998.05125458</v>
      </c>
      <c r="K866" s="152" t="n">
        <v>988.69310783</v>
      </c>
      <c r="L866" s="152" t="n">
        <v>972.09951585</v>
      </c>
      <c r="M866" s="152" t="n">
        <v>975.78362926</v>
      </c>
      <c r="N866" s="152" t="n">
        <v>969.85386419</v>
      </c>
      <c r="O866" s="152" t="n">
        <v>959.37150565</v>
      </c>
      <c r="P866" s="152" t="n">
        <v>962.83554122</v>
      </c>
      <c r="Q866" s="152" t="n">
        <v>961.37959103</v>
      </c>
      <c r="R866" s="152" t="n">
        <v>961.00106033</v>
      </c>
      <c r="S866" s="152" t="n">
        <v>971.69576027</v>
      </c>
      <c r="T866" s="152" t="n">
        <v>975.30784407</v>
      </c>
      <c r="U866" s="152" t="n">
        <v>985.05743659</v>
      </c>
      <c r="V866" s="152" t="n">
        <v>1005.45792235</v>
      </c>
      <c r="W866" s="152" t="n">
        <v>996.21095719</v>
      </c>
      <c r="X866" s="152" t="n">
        <v>974.31479488</v>
      </c>
      <c r="Y866" s="153" t="n">
        <v>967.53731477</v>
      </c>
    </row>
    <row r="867" customFormat="false" ht="39" hidden="false" customHeight="false" outlineLevel="1" collapsed="false">
      <c r="A867" s="150" t="s">
        <v>21</v>
      </c>
      <c r="B867" s="151" t="n">
        <v>38.45</v>
      </c>
      <c r="C867" s="152" t="n">
        <v>38.45</v>
      </c>
      <c r="D867" s="152" t="n">
        <v>38.45</v>
      </c>
      <c r="E867" s="152" t="n">
        <v>38.45</v>
      </c>
      <c r="F867" s="152" t="n">
        <v>38.45</v>
      </c>
      <c r="G867" s="152" t="n">
        <v>38.45</v>
      </c>
      <c r="H867" s="152" t="n">
        <v>38.45</v>
      </c>
      <c r="I867" s="152" t="n">
        <v>38.45</v>
      </c>
      <c r="J867" s="152" t="n">
        <v>38.45</v>
      </c>
      <c r="K867" s="152" t="n">
        <v>38.45</v>
      </c>
      <c r="L867" s="152" t="n">
        <v>38.45</v>
      </c>
      <c r="M867" s="152" t="n">
        <v>38.45</v>
      </c>
      <c r="N867" s="152" t="n">
        <v>38.45</v>
      </c>
      <c r="O867" s="152" t="n">
        <v>38.45</v>
      </c>
      <c r="P867" s="152" t="n">
        <v>38.45</v>
      </c>
      <c r="Q867" s="152" t="n">
        <v>38.45</v>
      </c>
      <c r="R867" s="152" t="n">
        <v>38.45</v>
      </c>
      <c r="S867" s="152" t="n">
        <v>38.45</v>
      </c>
      <c r="T867" s="152" t="n">
        <v>38.45</v>
      </c>
      <c r="U867" s="152" t="n">
        <v>38.45</v>
      </c>
      <c r="V867" s="152" t="n">
        <v>38.45</v>
      </c>
      <c r="W867" s="152" t="n">
        <v>38.45</v>
      </c>
      <c r="X867" s="152" t="n">
        <v>38.45</v>
      </c>
      <c r="Y867" s="153" t="n">
        <v>38.45</v>
      </c>
    </row>
    <row r="868" customFormat="false" ht="1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20.25" hidden="false" customHeight="true" outlineLevel="0" collapsed="false">
      <c r="A871" s="146" t="n">
        <v>21</v>
      </c>
      <c r="B871" s="147" t="n">
        <v>1838.73</v>
      </c>
      <c r="C871" s="148" t="n">
        <v>1782.33</v>
      </c>
      <c r="D871" s="148" t="n">
        <v>1791.58</v>
      </c>
      <c r="E871" s="148" t="n">
        <v>1798.68</v>
      </c>
      <c r="F871" s="148" t="n">
        <v>1778.8</v>
      </c>
      <c r="G871" s="148" t="n">
        <v>1757.14</v>
      </c>
      <c r="H871" s="148" t="n">
        <v>1716.87</v>
      </c>
      <c r="I871" s="148" t="n">
        <v>1718.52</v>
      </c>
      <c r="J871" s="148" t="n">
        <v>1719.37</v>
      </c>
      <c r="K871" s="148" t="n">
        <v>1695.17</v>
      </c>
      <c r="L871" s="148" t="n">
        <v>1696.34</v>
      </c>
      <c r="M871" s="148" t="n">
        <v>1706.41</v>
      </c>
      <c r="N871" s="148" t="n">
        <v>1709.26</v>
      </c>
      <c r="O871" s="148" t="n">
        <v>1737.52</v>
      </c>
      <c r="P871" s="148" t="n">
        <v>1756.67</v>
      </c>
      <c r="Q871" s="148" t="n">
        <v>1780.08</v>
      </c>
      <c r="R871" s="148" t="n">
        <v>1772.03</v>
      </c>
      <c r="S871" s="148" t="n">
        <v>1754.61</v>
      </c>
      <c r="T871" s="148" t="n">
        <v>1730.86</v>
      </c>
      <c r="U871" s="148" t="n">
        <v>1711.12</v>
      </c>
      <c r="V871" s="148" t="n">
        <v>1674.41</v>
      </c>
      <c r="W871" s="148" t="n">
        <v>1697.34</v>
      </c>
      <c r="X871" s="148" t="n">
        <v>1722.03</v>
      </c>
      <c r="Y871" s="149" t="n">
        <v>1759.89</v>
      </c>
    </row>
    <row r="872" customFormat="false" ht="51.75" hidden="false" customHeight="false" outlineLevel="1" collapsed="false">
      <c r="A872" s="150" t="s">
        <v>20</v>
      </c>
      <c r="B872" s="151" t="n">
        <v>1143.45080302</v>
      </c>
      <c r="C872" s="152" t="n">
        <v>1087.04852011</v>
      </c>
      <c r="D872" s="152" t="n">
        <v>1096.30022307</v>
      </c>
      <c r="E872" s="152" t="n">
        <v>1103.39363342</v>
      </c>
      <c r="F872" s="152" t="n">
        <v>1083.52159568</v>
      </c>
      <c r="G872" s="152" t="n">
        <v>1061.86230189</v>
      </c>
      <c r="H872" s="152" t="n">
        <v>1021.58873334</v>
      </c>
      <c r="I872" s="152" t="n">
        <v>1023.23941524</v>
      </c>
      <c r="J872" s="152" t="n">
        <v>1024.08428877</v>
      </c>
      <c r="K872" s="152" t="n">
        <v>999.88346368</v>
      </c>
      <c r="L872" s="152" t="n">
        <v>1001.06171529</v>
      </c>
      <c r="M872" s="152" t="n">
        <v>1011.12436683</v>
      </c>
      <c r="N872" s="152" t="n">
        <v>1013.97790708</v>
      </c>
      <c r="O872" s="152" t="n">
        <v>1042.2376592</v>
      </c>
      <c r="P872" s="152" t="n">
        <v>1061.38896852</v>
      </c>
      <c r="Q872" s="152" t="n">
        <v>1084.79573749</v>
      </c>
      <c r="R872" s="152" t="n">
        <v>1076.75219608</v>
      </c>
      <c r="S872" s="152" t="n">
        <v>1059.32392248</v>
      </c>
      <c r="T872" s="152" t="n">
        <v>1035.57908342</v>
      </c>
      <c r="U872" s="152" t="n">
        <v>1015.8338319</v>
      </c>
      <c r="V872" s="152" t="n">
        <v>979.13161677</v>
      </c>
      <c r="W872" s="152" t="n">
        <v>1002.0540361</v>
      </c>
      <c r="X872" s="152" t="n">
        <v>1026.75081004</v>
      </c>
      <c r="Y872" s="153" t="n">
        <v>1064.60522334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15" hidden="false" customHeight="false" outlineLevel="1" collapsed="false">
      <c r="A875" s="150" t="s">
        <v>23</v>
      </c>
      <c r="B875" s="151" t="n">
        <v>650.63</v>
      </c>
      <c r="C875" s="152" t="n">
        <v>650.63</v>
      </c>
      <c r="D875" s="152" t="n">
        <v>650.63</v>
      </c>
      <c r="E875" s="152" t="n">
        <v>650.63</v>
      </c>
      <c r="F875" s="152" t="n">
        <v>650.63</v>
      </c>
      <c r="G875" s="152" t="n">
        <v>650.63</v>
      </c>
      <c r="H875" s="152" t="n">
        <v>650.63</v>
      </c>
      <c r="I875" s="152" t="n">
        <v>650.63</v>
      </c>
      <c r="J875" s="152" t="n">
        <v>650.63</v>
      </c>
      <c r="K875" s="152" t="n">
        <v>650.63</v>
      </c>
      <c r="L875" s="152" t="n">
        <v>650.63</v>
      </c>
      <c r="M875" s="152" t="n">
        <v>650.63</v>
      </c>
      <c r="N875" s="152" t="n">
        <v>650.63</v>
      </c>
      <c r="O875" s="152" t="n">
        <v>650.63</v>
      </c>
      <c r="P875" s="152" t="n">
        <v>650.63</v>
      </c>
      <c r="Q875" s="152" t="n">
        <v>650.63</v>
      </c>
      <c r="R875" s="152" t="n">
        <v>650.63</v>
      </c>
      <c r="S875" s="152" t="n">
        <v>650.63</v>
      </c>
      <c r="T875" s="152" t="n">
        <v>650.63</v>
      </c>
      <c r="U875" s="152" t="n">
        <v>650.63</v>
      </c>
      <c r="V875" s="152" t="n">
        <v>650.63</v>
      </c>
      <c r="W875" s="152" t="n">
        <v>650.63</v>
      </c>
      <c r="X875" s="152" t="n">
        <v>650.63</v>
      </c>
      <c r="Y875" s="153" t="n">
        <v>650.63</v>
      </c>
    </row>
    <row r="876" customFormat="false" ht="15" hidden="false" customHeight="false" outlineLevel="1" collapsed="false">
      <c r="A876" s="150" t="s">
        <v>24</v>
      </c>
      <c r="B876" s="151" t="n">
        <v>6.20230282</v>
      </c>
      <c r="C876" s="152" t="n">
        <v>6.20230282</v>
      </c>
      <c r="D876" s="152" t="n">
        <v>6.20230282</v>
      </c>
      <c r="E876" s="152" t="n">
        <v>6.20230282</v>
      </c>
      <c r="F876" s="152" t="n">
        <v>6.20230282</v>
      </c>
      <c r="G876" s="152" t="n">
        <v>6.20230282</v>
      </c>
      <c r="H876" s="152" t="n">
        <v>6.20230282</v>
      </c>
      <c r="I876" s="152" t="n">
        <v>6.20230282</v>
      </c>
      <c r="J876" s="152" t="n">
        <v>6.20230282</v>
      </c>
      <c r="K876" s="152" t="n">
        <v>6.20230282</v>
      </c>
      <c r="L876" s="152" t="n">
        <v>6.20230282</v>
      </c>
      <c r="M876" s="152" t="n">
        <v>6.20230282</v>
      </c>
      <c r="N876" s="152" t="n">
        <v>6.20230282</v>
      </c>
      <c r="O876" s="152" t="n">
        <v>6.20230282</v>
      </c>
      <c r="P876" s="152" t="n">
        <v>6.20230282</v>
      </c>
      <c r="Q876" s="152" t="n">
        <v>6.20230282</v>
      </c>
      <c r="R876" s="152" t="n">
        <v>6.20230282</v>
      </c>
      <c r="S876" s="152" t="n">
        <v>6.20230282</v>
      </c>
      <c r="T876" s="152" t="n">
        <v>6.20230282</v>
      </c>
      <c r="U876" s="152" t="n">
        <v>6.20230282</v>
      </c>
      <c r="V876" s="152" t="n">
        <v>6.20230282</v>
      </c>
      <c r="W876" s="152" t="n">
        <v>6.20230282</v>
      </c>
      <c r="X876" s="152" t="n">
        <v>6.20230282</v>
      </c>
      <c r="Y876" s="153" t="n">
        <v>6.20230282</v>
      </c>
    </row>
    <row r="877" customFormat="false" ht="20.25" hidden="false" customHeight="true" outlineLevel="0" collapsed="false">
      <c r="A877" s="146" t="n">
        <v>22</v>
      </c>
      <c r="B877" s="147" t="n">
        <v>1771.04</v>
      </c>
      <c r="C877" s="148" t="n">
        <v>1795.97</v>
      </c>
      <c r="D877" s="148" t="n">
        <v>1825.01</v>
      </c>
      <c r="E877" s="148" t="n">
        <v>1837.02</v>
      </c>
      <c r="F877" s="148" t="n">
        <v>1845.56</v>
      </c>
      <c r="G877" s="148" t="n">
        <v>1847.01</v>
      </c>
      <c r="H877" s="148" t="n">
        <v>1808.58</v>
      </c>
      <c r="I877" s="148" t="n">
        <v>1763.52</v>
      </c>
      <c r="J877" s="148" t="n">
        <v>1727.06</v>
      </c>
      <c r="K877" s="148" t="n">
        <v>1710.07</v>
      </c>
      <c r="L877" s="148" t="n">
        <v>1702.19</v>
      </c>
      <c r="M877" s="148" t="n">
        <v>1713.38</v>
      </c>
      <c r="N877" s="148" t="n">
        <v>1726.08</v>
      </c>
      <c r="O877" s="148" t="n">
        <v>1736.6</v>
      </c>
      <c r="P877" s="148" t="n">
        <v>1735.21</v>
      </c>
      <c r="Q877" s="148" t="n">
        <v>1732.32</v>
      </c>
      <c r="R877" s="148" t="n">
        <v>1745.65</v>
      </c>
      <c r="S877" s="148" t="n">
        <v>1733.56</v>
      </c>
      <c r="T877" s="148" t="n">
        <v>1714.51</v>
      </c>
      <c r="U877" s="148" t="n">
        <v>1691.13</v>
      </c>
      <c r="V877" s="148" t="n">
        <v>1679.88</v>
      </c>
      <c r="W877" s="148" t="n">
        <v>1678.68</v>
      </c>
      <c r="X877" s="148" t="n">
        <v>1687.82</v>
      </c>
      <c r="Y877" s="149" t="n">
        <v>1720.15</v>
      </c>
    </row>
    <row r="878" customFormat="false" ht="51.75" hidden="false" customHeight="false" outlineLevel="1" collapsed="false">
      <c r="A878" s="150" t="s">
        <v>20</v>
      </c>
      <c r="B878" s="151" t="n">
        <v>1075.75568195</v>
      </c>
      <c r="C878" s="152" t="n">
        <v>1100.6886073</v>
      </c>
      <c r="D878" s="152" t="n">
        <v>1129.7227313</v>
      </c>
      <c r="E878" s="152" t="n">
        <v>1141.74250892</v>
      </c>
      <c r="F878" s="152" t="n">
        <v>1150.27426143</v>
      </c>
      <c r="G878" s="152" t="n">
        <v>1151.72315378</v>
      </c>
      <c r="H878" s="152" t="n">
        <v>1113.29382205</v>
      </c>
      <c r="I878" s="152" t="n">
        <v>1068.24074199</v>
      </c>
      <c r="J878" s="152" t="n">
        <v>1031.77798195</v>
      </c>
      <c r="K878" s="152" t="n">
        <v>1014.78397585</v>
      </c>
      <c r="L878" s="152" t="n">
        <v>1006.91036976</v>
      </c>
      <c r="M878" s="152" t="n">
        <v>1018.10196208</v>
      </c>
      <c r="N878" s="152" t="n">
        <v>1030.7961471</v>
      </c>
      <c r="O878" s="152" t="n">
        <v>1041.31498521</v>
      </c>
      <c r="P878" s="152" t="n">
        <v>1039.92853631</v>
      </c>
      <c r="Q878" s="152" t="n">
        <v>1037.04056634</v>
      </c>
      <c r="R878" s="152" t="n">
        <v>1050.36879991</v>
      </c>
      <c r="S878" s="152" t="n">
        <v>1038.27554586</v>
      </c>
      <c r="T878" s="152" t="n">
        <v>1019.2285166</v>
      </c>
      <c r="U878" s="152" t="n">
        <v>995.8437716</v>
      </c>
      <c r="V878" s="152" t="n">
        <v>984.5985574</v>
      </c>
      <c r="W878" s="152" t="n">
        <v>983.40014693</v>
      </c>
      <c r="X878" s="152" t="n">
        <v>992.53678846</v>
      </c>
      <c r="Y878" s="153" t="n">
        <v>1024.86444145</v>
      </c>
    </row>
    <row r="879" customFormat="false" ht="39" hidden="false" customHeight="false" outlineLevel="1" collapsed="false">
      <c r="A879" s="150" t="s">
        <v>21</v>
      </c>
      <c r="B879" s="151" t="n">
        <v>38.45</v>
      </c>
      <c r="C879" s="152" t="n">
        <v>38.45</v>
      </c>
      <c r="D879" s="152" t="n">
        <v>38.45</v>
      </c>
      <c r="E879" s="152" t="n">
        <v>38.45</v>
      </c>
      <c r="F879" s="152" t="n">
        <v>38.45</v>
      </c>
      <c r="G879" s="152" t="n">
        <v>38.45</v>
      </c>
      <c r="H879" s="152" t="n">
        <v>38.45</v>
      </c>
      <c r="I879" s="152" t="n">
        <v>38.45</v>
      </c>
      <c r="J879" s="152" t="n">
        <v>38.45</v>
      </c>
      <c r="K879" s="152" t="n">
        <v>38.45</v>
      </c>
      <c r="L879" s="152" t="n">
        <v>38.45</v>
      </c>
      <c r="M879" s="152" t="n">
        <v>38.45</v>
      </c>
      <c r="N879" s="152" t="n">
        <v>38.45</v>
      </c>
      <c r="O879" s="152" t="n">
        <v>38.45</v>
      </c>
      <c r="P879" s="152" t="n">
        <v>38.45</v>
      </c>
      <c r="Q879" s="152" t="n">
        <v>38.45</v>
      </c>
      <c r="R879" s="152" t="n">
        <v>38.45</v>
      </c>
      <c r="S879" s="152" t="n">
        <v>38.45</v>
      </c>
      <c r="T879" s="152" t="n">
        <v>38.45</v>
      </c>
      <c r="U879" s="152" t="n">
        <v>38.45</v>
      </c>
      <c r="V879" s="152" t="n">
        <v>38.45</v>
      </c>
      <c r="W879" s="152" t="n">
        <v>38.45</v>
      </c>
      <c r="X879" s="152" t="n">
        <v>38.45</v>
      </c>
      <c r="Y879" s="153" t="n">
        <v>38.45</v>
      </c>
    </row>
    <row r="880" customFormat="false" ht="1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15" hidden="false" customHeight="false" outlineLevel="1" collapsed="false">
      <c r="A881" s="150" t="s">
        <v>23</v>
      </c>
      <c r="B881" s="151" t="n">
        <v>650.63</v>
      </c>
      <c r="C881" s="152" t="n">
        <v>650.63</v>
      </c>
      <c r="D881" s="152" t="n">
        <v>650.63</v>
      </c>
      <c r="E881" s="152" t="n">
        <v>650.63</v>
      </c>
      <c r="F881" s="152" t="n">
        <v>650.63</v>
      </c>
      <c r="G881" s="152" t="n">
        <v>650.63</v>
      </c>
      <c r="H881" s="152" t="n">
        <v>650.63</v>
      </c>
      <c r="I881" s="152" t="n">
        <v>650.63</v>
      </c>
      <c r="J881" s="152" t="n">
        <v>650.63</v>
      </c>
      <c r="K881" s="152" t="n">
        <v>650.63</v>
      </c>
      <c r="L881" s="152" t="n">
        <v>650.63</v>
      </c>
      <c r="M881" s="152" t="n">
        <v>650.63</v>
      </c>
      <c r="N881" s="152" t="n">
        <v>650.63</v>
      </c>
      <c r="O881" s="152" t="n">
        <v>650.63</v>
      </c>
      <c r="P881" s="152" t="n">
        <v>650.63</v>
      </c>
      <c r="Q881" s="152" t="n">
        <v>650.63</v>
      </c>
      <c r="R881" s="152" t="n">
        <v>650.63</v>
      </c>
      <c r="S881" s="152" t="n">
        <v>650.63</v>
      </c>
      <c r="T881" s="152" t="n">
        <v>650.63</v>
      </c>
      <c r="U881" s="152" t="n">
        <v>650.63</v>
      </c>
      <c r="V881" s="152" t="n">
        <v>650.63</v>
      </c>
      <c r="W881" s="152" t="n">
        <v>650.63</v>
      </c>
      <c r="X881" s="152" t="n">
        <v>650.63</v>
      </c>
      <c r="Y881" s="153" t="n">
        <v>650.63</v>
      </c>
    </row>
    <row r="882" customFormat="false" ht="15" hidden="false" customHeight="false" outlineLevel="1" collapsed="false">
      <c r="A882" s="150" t="s">
        <v>24</v>
      </c>
      <c r="B882" s="151" t="n">
        <v>6.20230282</v>
      </c>
      <c r="C882" s="152" t="n">
        <v>6.20230282</v>
      </c>
      <c r="D882" s="152" t="n">
        <v>6.20230282</v>
      </c>
      <c r="E882" s="152" t="n">
        <v>6.20230282</v>
      </c>
      <c r="F882" s="152" t="n">
        <v>6.20230282</v>
      </c>
      <c r="G882" s="152" t="n">
        <v>6.20230282</v>
      </c>
      <c r="H882" s="152" t="n">
        <v>6.20230282</v>
      </c>
      <c r="I882" s="152" t="n">
        <v>6.20230282</v>
      </c>
      <c r="J882" s="152" t="n">
        <v>6.20230282</v>
      </c>
      <c r="K882" s="152" t="n">
        <v>6.20230282</v>
      </c>
      <c r="L882" s="152" t="n">
        <v>6.20230282</v>
      </c>
      <c r="M882" s="152" t="n">
        <v>6.20230282</v>
      </c>
      <c r="N882" s="152" t="n">
        <v>6.20230282</v>
      </c>
      <c r="O882" s="152" t="n">
        <v>6.20230282</v>
      </c>
      <c r="P882" s="152" t="n">
        <v>6.20230282</v>
      </c>
      <c r="Q882" s="152" t="n">
        <v>6.20230282</v>
      </c>
      <c r="R882" s="152" t="n">
        <v>6.20230282</v>
      </c>
      <c r="S882" s="152" t="n">
        <v>6.20230282</v>
      </c>
      <c r="T882" s="152" t="n">
        <v>6.20230282</v>
      </c>
      <c r="U882" s="152" t="n">
        <v>6.20230282</v>
      </c>
      <c r="V882" s="152" t="n">
        <v>6.20230282</v>
      </c>
      <c r="W882" s="152" t="n">
        <v>6.20230282</v>
      </c>
      <c r="X882" s="152" t="n">
        <v>6.20230282</v>
      </c>
      <c r="Y882" s="153" t="n">
        <v>6.20230282</v>
      </c>
    </row>
    <row r="883" customFormat="false" ht="20.25" hidden="false" customHeight="true" outlineLevel="0" collapsed="false">
      <c r="A883" s="146" t="n">
        <v>23</v>
      </c>
      <c r="B883" s="147" t="n">
        <v>1690.92</v>
      </c>
      <c r="C883" s="148" t="n">
        <v>1708.01</v>
      </c>
      <c r="D883" s="148" t="n">
        <v>1745.02</v>
      </c>
      <c r="E883" s="148" t="n">
        <v>1757.92</v>
      </c>
      <c r="F883" s="148" t="n">
        <v>1765.97</v>
      </c>
      <c r="G883" s="148" t="n">
        <v>1786.81</v>
      </c>
      <c r="H883" s="148" t="n">
        <v>1775.54</v>
      </c>
      <c r="I883" s="148" t="n">
        <v>1781.81</v>
      </c>
      <c r="J883" s="148" t="n">
        <v>1739.39</v>
      </c>
      <c r="K883" s="148" t="n">
        <v>1697.64</v>
      </c>
      <c r="L883" s="148" t="n">
        <v>1683.27</v>
      </c>
      <c r="M883" s="148" t="n">
        <v>1677.86</v>
      </c>
      <c r="N883" s="148" t="n">
        <v>1690.79</v>
      </c>
      <c r="O883" s="148" t="n">
        <v>1699.86</v>
      </c>
      <c r="P883" s="148" t="n">
        <v>1714.37</v>
      </c>
      <c r="Q883" s="148" t="n">
        <v>1729.9</v>
      </c>
      <c r="R883" s="148" t="n">
        <v>1733.89</v>
      </c>
      <c r="S883" s="148" t="n">
        <v>1722.72</v>
      </c>
      <c r="T883" s="148" t="n">
        <v>1704.06</v>
      </c>
      <c r="U883" s="148" t="n">
        <v>1697.86</v>
      </c>
      <c r="V883" s="148" t="n">
        <v>1674.95</v>
      </c>
      <c r="W883" s="148" t="n">
        <v>1662.68</v>
      </c>
      <c r="X883" s="148" t="n">
        <v>1694.13</v>
      </c>
      <c r="Y883" s="149" t="n">
        <v>1724.63</v>
      </c>
    </row>
    <row r="884" customFormat="false" ht="51.75" hidden="false" customHeight="false" outlineLevel="1" collapsed="false">
      <c r="A884" s="150" t="s">
        <v>20</v>
      </c>
      <c r="B884" s="151" t="n">
        <v>995.63570357</v>
      </c>
      <c r="C884" s="152" t="n">
        <v>1012.73053192</v>
      </c>
      <c r="D884" s="152" t="n">
        <v>1049.73804766</v>
      </c>
      <c r="E884" s="152" t="n">
        <v>1062.6393395</v>
      </c>
      <c r="F884" s="152" t="n">
        <v>1070.69000884</v>
      </c>
      <c r="G884" s="152" t="n">
        <v>1091.52806949</v>
      </c>
      <c r="H884" s="152" t="n">
        <v>1080.25850744</v>
      </c>
      <c r="I884" s="152" t="n">
        <v>1086.52831205</v>
      </c>
      <c r="J884" s="152" t="n">
        <v>1044.11088501</v>
      </c>
      <c r="K884" s="152" t="n">
        <v>1002.35929398</v>
      </c>
      <c r="L884" s="152" t="n">
        <v>987.987214</v>
      </c>
      <c r="M884" s="152" t="n">
        <v>982.57997314</v>
      </c>
      <c r="N884" s="152" t="n">
        <v>995.51165684</v>
      </c>
      <c r="O884" s="152" t="n">
        <v>1004.57997242</v>
      </c>
      <c r="P884" s="152" t="n">
        <v>1019.08416445</v>
      </c>
      <c r="Q884" s="152" t="n">
        <v>1034.61940346</v>
      </c>
      <c r="R884" s="152" t="n">
        <v>1038.61053784</v>
      </c>
      <c r="S884" s="152" t="n">
        <v>1027.4382729</v>
      </c>
      <c r="T884" s="152" t="n">
        <v>1008.7763293</v>
      </c>
      <c r="U884" s="152" t="n">
        <v>1002.57888461</v>
      </c>
      <c r="V884" s="152" t="n">
        <v>979.66523604</v>
      </c>
      <c r="W884" s="152" t="n">
        <v>967.39291604</v>
      </c>
      <c r="X884" s="152" t="n">
        <v>998.85105672</v>
      </c>
      <c r="Y884" s="153" t="n">
        <v>1029.35077031</v>
      </c>
    </row>
    <row r="885" customFormat="false" ht="39" hidden="false" customHeight="false" outlineLevel="1" collapsed="false">
      <c r="A885" s="150" t="s">
        <v>21</v>
      </c>
      <c r="B885" s="151" t="n">
        <v>38.45</v>
      </c>
      <c r="C885" s="152" t="n">
        <v>38.45</v>
      </c>
      <c r="D885" s="152" t="n">
        <v>38.45</v>
      </c>
      <c r="E885" s="152" t="n">
        <v>38.45</v>
      </c>
      <c r="F885" s="152" t="n">
        <v>38.45</v>
      </c>
      <c r="G885" s="152" t="n">
        <v>38.45</v>
      </c>
      <c r="H885" s="152" t="n">
        <v>38.45</v>
      </c>
      <c r="I885" s="152" t="n">
        <v>38.45</v>
      </c>
      <c r="J885" s="152" t="n">
        <v>38.45</v>
      </c>
      <c r="K885" s="152" t="n">
        <v>38.45</v>
      </c>
      <c r="L885" s="152" t="n">
        <v>38.45</v>
      </c>
      <c r="M885" s="152" t="n">
        <v>38.45</v>
      </c>
      <c r="N885" s="152" t="n">
        <v>38.45</v>
      </c>
      <c r="O885" s="152" t="n">
        <v>38.45</v>
      </c>
      <c r="P885" s="152" t="n">
        <v>38.45</v>
      </c>
      <c r="Q885" s="152" t="n">
        <v>38.45</v>
      </c>
      <c r="R885" s="152" t="n">
        <v>38.45</v>
      </c>
      <c r="S885" s="152" t="n">
        <v>38.45</v>
      </c>
      <c r="T885" s="152" t="n">
        <v>38.45</v>
      </c>
      <c r="U885" s="152" t="n">
        <v>38.45</v>
      </c>
      <c r="V885" s="152" t="n">
        <v>38.45</v>
      </c>
      <c r="W885" s="152" t="n">
        <v>38.45</v>
      </c>
      <c r="X885" s="152" t="n">
        <v>38.45</v>
      </c>
      <c r="Y885" s="153" t="n">
        <v>38.45</v>
      </c>
    </row>
    <row r="886" customFormat="false" ht="1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15" hidden="false" customHeight="false" outlineLevel="1" collapsed="false">
      <c r="A887" s="150" t="s">
        <v>23</v>
      </c>
      <c r="B887" s="151" t="n">
        <v>650.63</v>
      </c>
      <c r="C887" s="152" t="n">
        <v>650.63</v>
      </c>
      <c r="D887" s="152" t="n">
        <v>650.63</v>
      </c>
      <c r="E887" s="152" t="n">
        <v>650.63</v>
      </c>
      <c r="F887" s="152" t="n">
        <v>650.63</v>
      </c>
      <c r="G887" s="152" t="n">
        <v>650.63</v>
      </c>
      <c r="H887" s="152" t="n">
        <v>650.63</v>
      </c>
      <c r="I887" s="152" t="n">
        <v>650.63</v>
      </c>
      <c r="J887" s="152" t="n">
        <v>650.63</v>
      </c>
      <c r="K887" s="152" t="n">
        <v>650.63</v>
      </c>
      <c r="L887" s="152" t="n">
        <v>650.63</v>
      </c>
      <c r="M887" s="152" t="n">
        <v>650.63</v>
      </c>
      <c r="N887" s="152" t="n">
        <v>650.63</v>
      </c>
      <c r="O887" s="152" t="n">
        <v>650.63</v>
      </c>
      <c r="P887" s="152" t="n">
        <v>650.63</v>
      </c>
      <c r="Q887" s="152" t="n">
        <v>650.63</v>
      </c>
      <c r="R887" s="152" t="n">
        <v>650.63</v>
      </c>
      <c r="S887" s="152" t="n">
        <v>650.63</v>
      </c>
      <c r="T887" s="152" t="n">
        <v>650.63</v>
      </c>
      <c r="U887" s="152" t="n">
        <v>650.63</v>
      </c>
      <c r="V887" s="152" t="n">
        <v>650.63</v>
      </c>
      <c r="W887" s="152" t="n">
        <v>650.63</v>
      </c>
      <c r="X887" s="152" t="n">
        <v>650.63</v>
      </c>
      <c r="Y887" s="153" t="n">
        <v>650.63</v>
      </c>
    </row>
    <row r="888" customFormat="false" ht="15" hidden="false" customHeight="false" outlineLevel="1" collapsed="false">
      <c r="A888" s="150" t="s">
        <v>24</v>
      </c>
      <c r="B888" s="151" t="n">
        <v>6.20230282</v>
      </c>
      <c r="C888" s="152" t="n">
        <v>6.20230282</v>
      </c>
      <c r="D888" s="152" t="n">
        <v>6.20230282</v>
      </c>
      <c r="E888" s="152" t="n">
        <v>6.20230282</v>
      </c>
      <c r="F888" s="152" t="n">
        <v>6.20230282</v>
      </c>
      <c r="G888" s="152" t="n">
        <v>6.20230282</v>
      </c>
      <c r="H888" s="152" t="n">
        <v>6.20230282</v>
      </c>
      <c r="I888" s="152" t="n">
        <v>6.20230282</v>
      </c>
      <c r="J888" s="152" t="n">
        <v>6.20230282</v>
      </c>
      <c r="K888" s="152" t="n">
        <v>6.20230282</v>
      </c>
      <c r="L888" s="152" t="n">
        <v>6.20230282</v>
      </c>
      <c r="M888" s="152" t="n">
        <v>6.20230282</v>
      </c>
      <c r="N888" s="152" t="n">
        <v>6.20230282</v>
      </c>
      <c r="O888" s="152" t="n">
        <v>6.20230282</v>
      </c>
      <c r="P888" s="152" t="n">
        <v>6.20230282</v>
      </c>
      <c r="Q888" s="152" t="n">
        <v>6.20230282</v>
      </c>
      <c r="R888" s="152" t="n">
        <v>6.20230282</v>
      </c>
      <c r="S888" s="152" t="n">
        <v>6.20230282</v>
      </c>
      <c r="T888" s="152" t="n">
        <v>6.20230282</v>
      </c>
      <c r="U888" s="152" t="n">
        <v>6.20230282</v>
      </c>
      <c r="V888" s="152" t="n">
        <v>6.20230282</v>
      </c>
      <c r="W888" s="152" t="n">
        <v>6.20230282</v>
      </c>
      <c r="X888" s="152" t="n">
        <v>6.20230282</v>
      </c>
      <c r="Y888" s="153" t="n">
        <v>6.20230282</v>
      </c>
    </row>
    <row r="889" customFormat="false" ht="20.25" hidden="false" customHeight="true" outlineLevel="0" collapsed="false">
      <c r="A889" s="146" t="n">
        <v>24</v>
      </c>
      <c r="B889" s="147" t="n">
        <v>1778.86</v>
      </c>
      <c r="C889" s="148" t="n">
        <v>1779.62</v>
      </c>
      <c r="D889" s="148" t="n">
        <v>1805.6</v>
      </c>
      <c r="E889" s="148" t="n">
        <v>1825.98</v>
      </c>
      <c r="F889" s="148" t="n">
        <v>1835.24</v>
      </c>
      <c r="G889" s="148" t="n">
        <v>1840.07</v>
      </c>
      <c r="H889" s="148" t="n">
        <v>1867.94</v>
      </c>
      <c r="I889" s="148" t="n">
        <v>1867.56</v>
      </c>
      <c r="J889" s="148" t="n">
        <v>1806.26</v>
      </c>
      <c r="K889" s="148" t="n">
        <v>1762.64</v>
      </c>
      <c r="L889" s="148" t="n">
        <v>1739.21</v>
      </c>
      <c r="M889" s="148" t="n">
        <v>1732.25</v>
      </c>
      <c r="N889" s="148" t="n">
        <v>1741.51</v>
      </c>
      <c r="O889" s="148" t="n">
        <v>1752.53</v>
      </c>
      <c r="P889" s="148" t="n">
        <v>1766.1</v>
      </c>
      <c r="Q889" s="148" t="n">
        <v>1773.98</v>
      </c>
      <c r="R889" s="148" t="n">
        <v>1777.94</v>
      </c>
      <c r="S889" s="148" t="n">
        <v>1753.7</v>
      </c>
      <c r="T889" s="148" t="n">
        <v>1728.44</v>
      </c>
      <c r="U889" s="148" t="n">
        <v>1710.59</v>
      </c>
      <c r="V889" s="148" t="n">
        <v>1678.16</v>
      </c>
      <c r="W889" s="148" t="n">
        <v>1676.67</v>
      </c>
      <c r="X889" s="148" t="n">
        <v>1707.13</v>
      </c>
      <c r="Y889" s="149" t="n">
        <v>1741.97</v>
      </c>
    </row>
    <row r="890" customFormat="false" ht="51.75" hidden="false" customHeight="false" outlineLevel="1" collapsed="false">
      <c r="A890" s="150" t="s">
        <v>20</v>
      </c>
      <c r="B890" s="151" t="n">
        <v>1083.57697413</v>
      </c>
      <c r="C890" s="152" t="n">
        <v>1084.34100846</v>
      </c>
      <c r="D890" s="152" t="n">
        <v>1110.32196182</v>
      </c>
      <c r="E890" s="152" t="n">
        <v>1130.69328382</v>
      </c>
      <c r="F890" s="152" t="n">
        <v>1139.96112452</v>
      </c>
      <c r="G890" s="152" t="n">
        <v>1144.79242436</v>
      </c>
      <c r="H890" s="152" t="n">
        <v>1172.66140347</v>
      </c>
      <c r="I890" s="152" t="n">
        <v>1172.27749794</v>
      </c>
      <c r="J890" s="152" t="n">
        <v>1110.97732534</v>
      </c>
      <c r="K890" s="152" t="n">
        <v>1067.35505204</v>
      </c>
      <c r="L890" s="152" t="n">
        <v>1043.92807444</v>
      </c>
      <c r="M890" s="152" t="n">
        <v>1036.96536312</v>
      </c>
      <c r="N890" s="152" t="n">
        <v>1046.22400671</v>
      </c>
      <c r="O890" s="152" t="n">
        <v>1057.24466463</v>
      </c>
      <c r="P890" s="152" t="n">
        <v>1070.81964505</v>
      </c>
      <c r="Q890" s="152" t="n">
        <v>1078.70036655</v>
      </c>
      <c r="R890" s="152" t="n">
        <v>1082.65471868</v>
      </c>
      <c r="S890" s="152" t="n">
        <v>1058.42262543</v>
      </c>
      <c r="T890" s="152" t="n">
        <v>1033.15902813</v>
      </c>
      <c r="U890" s="152" t="n">
        <v>1015.3069266</v>
      </c>
      <c r="V890" s="152" t="n">
        <v>982.87880864</v>
      </c>
      <c r="W890" s="152" t="n">
        <v>981.39094769</v>
      </c>
      <c r="X890" s="152" t="n">
        <v>1011.84784986</v>
      </c>
      <c r="Y890" s="153" t="n">
        <v>1046.68604369</v>
      </c>
    </row>
    <row r="891" customFormat="false" ht="39" hidden="false" customHeight="false" outlineLevel="1" collapsed="false">
      <c r="A891" s="150" t="s">
        <v>21</v>
      </c>
      <c r="B891" s="151" t="n">
        <v>38.45</v>
      </c>
      <c r="C891" s="152" t="n">
        <v>38.45</v>
      </c>
      <c r="D891" s="152" t="n">
        <v>38.45</v>
      </c>
      <c r="E891" s="152" t="n">
        <v>38.45</v>
      </c>
      <c r="F891" s="152" t="n">
        <v>38.45</v>
      </c>
      <c r="G891" s="152" t="n">
        <v>38.45</v>
      </c>
      <c r="H891" s="152" t="n">
        <v>38.45</v>
      </c>
      <c r="I891" s="152" t="n">
        <v>38.45</v>
      </c>
      <c r="J891" s="152" t="n">
        <v>38.45</v>
      </c>
      <c r="K891" s="152" t="n">
        <v>38.45</v>
      </c>
      <c r="L891" s="152" t="n">
        <v>38.45</v>
      </c>
      <c r="M891" s="152" t="n">
        <v>38.45</v>
      </c>
      <c r="N891" s="152" t="n">
        <v>38.45</v>
      </c>
      <c r="O891" s="152" t="n">
        <v>38.45</v>
      </c>
      <c r="P891" s="152" t="n">
        <v>38.45</v>
      </c>
      <c r="Q891" s="152" t="n">
        <v>38.45</v>
      </c>
      <c r="R891" s="152" t="n">
        <v>38.45</v>
      </c>
      <c r="S891" s="152" t="n">
        <v>38.45</v>
      </c>
      <c r="T891" s="152" t="n">
        <v>38.45</v>
      </c>
      <c r="U891" s="152" t="n">
        <v>38.45</v>
      </c>
      <c r="V891" s="152" t="n">
        <v>38.45</v>
      </c>
      <c r="W891" s="152" t="n">
        <v>38.45</v>
      </c>
      <c r="X891" s="152" t="n">
        <v>38.45</v>
      </c>
      <c r="Y891" s="153" t="n">
        <v>38.45</v>
      </c>
    </row>
    <row r="892" customFormat="false" ht="1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15" hidden="false" customHeight="false" outlineLevel="1" collapsed="false">
      <c r="A893" s="150" t="s">
        <v>23</v>
      </c>
      <c r="B893" s="151" t="n">
        <v>650.63</v>
      </c>
      <c r="C893" s="152" t="n">
        <v>650.63</v>
      </c>
      <c r="D893" s="152" t="n">
        <v>650.63</v>
      </c>
      <c r="E893" s="152" t="n">
        <v>650.63</v>
      </c>
      <c r="F893" s="152" t="n">
        <v>650.63</v>
      </c>
      <c r="G893" s="152" t="n">
        <v>650.63</v>
      </c>
      <c r="H893" s="152" t="n">
        <v>650.63</v>
      </c>
      <c r="I893" s="152" t="n">
        <v>650.63</v>
      </c>
      <c r="J893" s="152" t="n">
        <v>650.63</v>
      </c>
      <c r="K893" s="152" t="n">
        <v>650.63</v>
      </c>
      <c r="L893" s="152" t="n">
        <v>650.63</v>
      </c>
      <c r="M893" s="152" t="n">
        <v>650.63</v>
      </c>
      <c r="N893" s="152" t="n">
        <v>650.63</v>
      </c>
      <c r="O893" s="152" t="n">
        <v>650.63</v>
      </c>
      <c r="P893" s="152" t="n">
        <v>650.63</v>
      </c>
      <c r="Q893" s="152" t="n">
        <v>650.63</v>
      </c>
      <c r="R893" s="152" t="n">
        <v>650.63</v>
      </c>
      <c r="S893" s="152" t="n">
        <v>650.63</v>
      </c>
      <c r="T893" s="152" t="n">
        <v>650.63</v>
      </c>
      <c r="U893" s="152" t="n">
        <v>650.63</v>
      </c>
      <c r="V893" s="152" t="n">
        <v>650.63</v>
      </c>
      <c r="W893" s="152" t="n">
        <v>650.63</v>
      </c>
      <c r="X893" s="152" t="n">
        <v>650.63</v>
      </c>
      <c r="Y893" s="153" t="n">
        <v>650.63</v>
      </c>
    </row>
    <row r="894" customFormat="false" ht="15" hidden="false" customHeight="false" outlineLevel="1" collapsed="false">
      <c r="A894" s="150" t="s">
        <v>24</v>
      </c>
      <c r="B894" s="151" t="n">
        <v>6.20230282</v>
      </c>
      <c r="C894" s="152" t="n">
        <v>6.20230282</v>
      </c>
      <c r="D894" s="152" t="n">
        <v>6.20230282</v>
      </c>
      <c r="E894" s="152" t="n">
        <v>6.20230282</v>
      </c>
      <c r="F894" s="152" t="n">
        <v>6.20230282</v>
      </c>
      <c r="G894" s="152" t="n">
        <v>6.20230282</v>
      </c>
      <c r="H894" s="152" t="n">
        <v>6.20230282</v>
      </c>
      <c r="I894" s="152" t="n">
        <v>6.20230282</v>
      </c>
      <c r="J894" s="152" t="n">
        <v>6.20230282</v>
      </c>
      <c r="K894" s="152" t="n">
        <v>6.20230282</v>
      </c>
      <c r="L894" s="152" t="n">
        <v>6.20230282</v>
      </c>
      <c r="M894" s="152" t="n">
        <v>6.20230282</v>
      </c>
      <c r="N894" s="152" t="n">
        <v>6.20230282</v>
      </c>
      <c r="O894" s="152" t="n">
        <v>6.20230282</v>
      </c>
      <c r="P894" s="152" t="n">
        <v>6.20230282</v>
      </c>
      <c r="Q894" s="152" t="n">
        <v>6.20230282</v>
      </c>
      <c r="R894" s="152" t="n">
        <v>6.20230282</v>
      </c>
      <c r="S894" s="152" t="n">
        <v>6.20230282</v>
      </c>
      <c r="T894" s="152" t="n">
        <v>6.20230282</v>
      </c>
      <c r="U894" s="152" t="n">
        <v>6.20230282</v>
      </c>
      <c r="V894" s="152" t="n">
        <v>6.20230282</v>
      </c>
      <c r="W894" s="152" t="n">
        <v>6.20230282</v>
      </c>
      <c r="X894" s="152" t="n">
        <v>6.20230282</v>
      </c>
      <c r="Y894" s="153" t="n">
        <v>6.20230282</v>
      </c>
    </row>
    <row r="895" customFormat="false" ht="20.25" hidden="false" customHeight="true" outlineLevel="0" collapsed="false">
      <c r="A895" s="146" t="n">
        <v>25</v>
      </c>
      <c r="B895" s="147" t="n">
        <v>1877.03</v>
      </c>
      <c r="C895" s="148" t="n">
        <v>1887.18</v>
      </c>
      <c r="D895" s="148" t="n">
        <v>1913.43</v>
      </c>
      <c r="E895" s="148" t="n">
        <v>1954.54</v>
      </c>
      <c r="F895" s="148" t="n">
        <v>1943.54</v>
      </c>
      <c r="G895" s="148" t="n">
        <v>1923.48</v>
      </c>
      <c r="H895" s="148" t="n">
        <v>1858.09</v>
      </c>
      <c r="I895" s="148" t="n">
        <v>1829.81</v>
      </c>
      <c r="J895" s="148" t="n">
        <v>1787.87</v>
      </c>
      <c r="K895" s="148" t="n">
        <v>1778.83</v>
      </c>
      <c r="L895" s="148" t="n">
        <v>1767.97</v>
      </c>
      <c r="M895" s="148" t="n">
        <v>1780.58</v>
      </c>
      <c r="N895" s="148" t="n">
        <v>1802.34</v>
      </c>
      <c r="O895" s="148" t="n">
        <v>1818.87</v>
      </c>
      <c r="P895" s="148" t="n">
        <v>1832.67</v>
      </c>
      <c r="Q895" s="148" t="n">
        <v>1840.18</v>
      </c>
      <c r="R895" s="148" t="n">
        <v>1839.42</v>
      </c>
      <c r="S895" s="148" t="n">
        <v>1840.51</v>
      </c>
      <c r="T895" s="148" t="n">
        <v>1805.8</v>
      </c>
      <c r="U895" s="148" t="n">
        <v>1769.33</v>
      </c>
      <c r="V895" s="148" t="n">
        <v>1752.63</v>
      </c>
      <c r="W895" s="148" t="n">
        <v>1780.74</v>
      </c>
      <c r="X895" s="148" t="n">
        <v>1783.46</v>
      </c>
      <c r="Y895" s="149" t="n">
        <v>1836.49</v>
      </c>
    </row>
    <row r="896" customFormat="false" ht="51.75" hidden="false" customHeight="false" outlineLevel="1" collapsed="false">
      <c r="A896" s="150" t="s">
        <v>20</v>
      </c>
      <c r="B896" s="151" t="n">
        <v>1181.74653761</v>
      </c>
      <c r="C896" s="152" t="n">
        <v>1191.89883134</v>
      </c>
      <c r="D896" s="152" t="n">
        <v>1218.14314197</v>
      </c>
      <c r="E896" s="152" t="n">
        <v>1259.25594996</v>
      </c>
      <c r="F896" s="152" t="n">
        <v>1248.26031052</v>
      </c>
      <c r="G896" s="152" t="n">
        <v>1228.19968718</v>
      </c>
      <c r="H896" s="152" t="n">
        <v>1162.8029159</v>
      </c>
      <c r="I896" s="152" t="n">
        <v>1134.52661268</v>
      </c>
      <c r="J896" s="152" t="n">
        <v>1092.58859219</v>
      </c>
      <c r="K896" s="152" t="n">
        <v>1083.54392792</v>
      </c>
      <c r="L896" s="152" t="n">
        <v>1072.69046495</v>
      </c>
      <c r="M896" s="152" t="n">
        <v>1085.29856215</v>
      </c>
      <c r="N896" s="152" t="n">
        <v>1107.05835051</v>
      </c>
      <c r="O896" s="152" t="n">
        <v>1123.59219522</v>
      </c>
      <c r="P896" s="152" t="n">
        <v>1137.39099419</v>
      </c>
      <c r="Q896" s="152" t="n">
        <v>1144.89942607</v>
      </c>
      <c r="R896" s="152" t="n">
        <v>1144.1371641</v>
      </c>
      <c r="S896" s="152" t="n">
        <v>1145.22438941</v>
      </c>
      <c r="T896" s="152" t="n">
        <v>1110.5144241</v>
      </c>
      <c r="U896" s="152" t="n">
        <v>1074.04370514</v>
      </c>
      <c r="V896" s="152" t="n">
        <v>1057.35114253</v>
      </c>
      <c r="W896" s="152" t="n">
        <v>1085.46066222</v>
      </c>
      <c r="X896" s="152" t="n">
        <v>1088.1793734</v>
      </c>
      <c r="Y896" s="153" t="n">
        <v>1141.21109539</v>
      </c>
    </row>
    <row r="897" customFormat="false" ht="39" hidden="false" customHeight="false" outlineLevel="1" collapsed="false">
      <c r="A897" s="150" t="s">
        <v>21</v>
      </c>
      <c r="B897" s="151" t="n">
        <v>38.45</v>
      </c>
      <c r="C897" s="152" t="n">
        <v>38.45</v>
      </c>
      <c r="D897" s="152" t="n">
        <v>38.45</v>
      </c>
      <c r="E897" s="152" t="n">
        <v>38.45</v>
      </c>
      <c r="F897" s="152" t="n">
        <v>38.45</v>
      </c>
      <c r="G897" s="152" t="n">
        <v>38.45</v>
      </c>
      <c r="H897" s="152" t="n">
        <v>38.45</v>
      </c>
      <c r="I897" s="152" t="n">
        <v>38.45</v>
      </c>
      <c r="J897" s="152" t="n">
        <v>38.45</v>
      </c>
      <c r="K897" s="152" t="n">
        <v>38.45</v>
      </c>
      <c r="L897" s="152" t="n">
        <v>38.45</v>
      </c>
      <c r="M897" s="152" t="n">
        <v>38.45</v>
      </c>
      <c r="N897" s="152" t="n">
        <v>38.45</v>
      </c>
      <c r="O897" s="152" t="n">
        <v>38.45</v>
      </c>
      <c r="P897" s="152" t="n">
        <v>38.45</v>
      </c>
      <c r="Q897" s="152" t="n">
        <v>38.45</v>
      </c>
      <c r="R897" s="152" t="n">
        <v>38.45</v>
      </c>
      <c r="S897" s="152" t="n">
        <v>38.45</v>
      </c>
      <c r="T897" s="152" t="n">
        <v>38.45</v>
      </c>
      <c r="U897" s="152" t="n">
        <v>38.45</v>
      </c>
      <c r="V897" s="152" t="n">
        <v>38.45</v>
      </c>
      <c r="W897" s="152" t="n">
        <v>38.45</v>
      </c>
      <c r="X897" s="152" t="n">
        <v>38.45</v>
      </c>
      <c r="Y897" s="153" t="n">
        <v>38.45</v>
      </c>
    </row>
    <row r="898" customFormat="false" ht="1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20.25" hidden="false" customHeight="true" outlineLevel="0" collapsed="false">
      <c r="A901" s="146" t="n">
        <v>26</v>
      </c>
      <c r="B901" s="147" t="n">
        <v>1824.68</v>
      </c>
      <c r="C901" s="148" t="n">
        <v>1849.52</v>
      </c>
      <c r="D901" s="148" t="n">
        <v>1884.51</v>
      </c>
      <c r="E901" s="148" t="n">
        <v>1935.23</v>
      </c>
      <c r="F901" s="148" t="n">
        <v>1937.16</v>
      </c>
      <c r="G901" s="148" t="n">
        <v>1957.97</v>
      </c>
      <c r="H901" s="148" t="n">
        <v>1906.77</v>
      </c>
      <c r="I901" s="148" t="n">
        <v>1868.23</v>
      </c>
      <c r="J901" s="148" t="n">
        <v>1809.21</v>
      </c>
      <c r="K901" s="148" t="n">
        <v>1757.12</v>
      </c>
      <c r="L901" s="148" t="n">
        <v>1748.14</v>
      </c>
      <c r="M901" s="148" t="n">
        <v>1741.13</v>
      </c>
      <c r="N901" s="148" t="n">
        <v>1743.51</v>
      </c>
      <c r="O901" s="148" t="n">
        <v>1766.34</v>
      </c>
      <c r="P901" s="148" t="n">
        <v>1765.7</v>
      </c>
      <c r="Q901" s="148" t="n">
        <v>1766.82</v>
      </c>
      <c r="R901" s="148" t="n">
        <v>1757.23</v>
      </c>
      <c r="S901" s="148" t="n">
        <v>1762.63</v>
      </c>
      <c r="T901" s="148" t="n">
        <v>1714.05</v>
      </c>
      <c r="U901" s="148" t="n">
        <v>1684.33</v>
      </c>
      <c r="V901" s="148" t="n">
        <v>1653.77</v>
      </c>
      <c r="W901" s="148" t="n">
        <v>1662.6</v>
      </c>
      <c r="X901" s="148" t="n">
        <v>1708.22</v>
      </c>
      <c r="Y901" s="149" t="n">
        <v>1746.24</v>
      </c>
    </row>
    <row r="902" customFormat="false" ht="51.75" hidden="false" customHeight="false" outlineLevel="1" collapsed="false">
      <c r="A902" s="150" t="s">
        <v>20</v>
      </c>
      <c r="B902" s="151" t="n">
        <v>1129.39756333</v>
      </c>
      <c r="C902" s="152" t="n">
        <v>1154.23274795</v>
      </c>
      <c r="D902" s="152" t="n">
        <v>1189.22371407</v>
      </c>
      <c r="E902" s="152" t="n">
        <v>1239.94565482</v>
      </c>
      <c r="F902" s="152" t="n">
        <v>1241.88218894</v>
      </c>
      <c r="G902" s="152" t="n">
        <v>1262.68308603</v>
      </c>
      <c r="H902" s="152" t="n">
        <v>1211.48811824</v>
      </c>
      <c r="I902" s="152" t="n">
        <v>1172.94718983</v>
      </c>
      <c r="J902" s="152" t="n">
        <v>1113.93216765</v>
      </c>
      <c r="K902" s="152" t="n">
        <v>1061.83424037</v>
      </c>
      <c r="L902" s="152" t="n">
        <v>1052.86209848</v>
      </c>
      <c r="M902" s="152" t="n">
        <v>1045.84523598</v>
      </c>
      <c r="N902" s="152" t="n">
        <v>1048.22305028</v>
      </c>
      <c r="O902" s="152" t="n">
        <v>1071.05529411</v>
      </c>
      <c r="P902" s="152" t="n">
        <v>1070.41337215</v>
      </c>
      <c r="Q902" s="152" t="n">
        <v>1071.53291227</v>
      </c>
      <c r="R902" s="152" t="n">
        <v>1061.95172189</v>
      </c>
      <c r="S902" s="152" t="n">
        <v>1067.34278936</v>
      </c>
      <c r="T902" s="152" t="n">
        <v>1018.77155633</v>
      </c>
      <c r="U902" s="152" t="n">
        <v>989.04401571</v>
      </c>
      <c r="V902" s="152" t="n">
        <v>958.48302398</v>
      </c>
      <c r="W902" s="152" t="n">
        <v>967.3180397</v>
      </c>
      <c r="X902" s="152" t="n">
        <v>1012.93447423</v>
      </c>
      <c r="Y902" s="153" t="n">
        <v>1050.95709469</v>
      </c>
    </row>
    <row r="903" customFormat="false" ht="39" hidden="false" customHeight="false" outlineLevel="1" collapsed="false">
      <c r="A903" s="150" t="s">
        <v>21</v>
      </c>
      <c r="B903" s="151" t="n">
        <v>38.45</v>
      </c>
      <c r="C903" s="152" t="n">
        <v>38.45</v>
      </c>
      <c r="D903" s="152" t="n">
        <v>38.45</v>
      </c>
      <c r="E903" s="152" t="n">
        <v>38.45</v>
      </c>
      <c r="F903" s="152" t="n">
        <v>38.45</v>
      </c>
      <c r="G903" s="152" t="n">
        <v>38.45</v>
      </c>
      <c r="H903" s="152" t="n">
        <v>38.45</v>
      </c>
      <c r="I903" s="152" t="n">
        <v>38.45</v>
      </c>
      <c r="J903" s="152" t="n">
        <v>38.45</v>
      </c>
      <c r="K903" s="152" t="n">
        <v>38.45</v>
      </c>
      <c r="L903" s="152" t="n">
        <v>38.45</v>
      </c>
      <c r="M903" s="152" t="n">
        <v>38.45</v>
      </c>
      <c r="N903" s="152" t="n">
        <v>38.45</v>
      </c>
      <c r="O903" s="152" t="n">
        <v>38.45</v>
      </c>
      <c r="P903" s="152" t="n">
        <v>38.45</v>
      </c>
      <c r="Q903" s="152" t="n">
        <v>38.45</v>
      </c>
      <c r="R903" s="152" t="n">
        <v>38.45</v>
      </c>
      <c r="S903" s="152" t="n">
        <v>38.45</v>
      </c>
      <c r="T903" s="152" t="n">
        <v>38.45</v>
      </c>
      <c r="U903" s="152" t="n">
        <v>38.45</v>
      </c>
      <c r="V903" s="152" t="n">
        <v>38.45</v>
      </c>
      <c r="W903" s="152" t="n">
        <v>38.45</v>
      </c>
      <c r="X903" s="152" t="n">
        <v>38.45</v>
      </c>
      <c r="Y903" s="153" t="n">
        <v>38.45</v>
      </c>
    </row>
    <row r="904" customFormat="false" ht="1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15" hidden="false" customHeight="false" outlineLevel="1" collapsed="false">
      <c r="A905" s="150" t="s">
        <v>23</v>
      </c>
      <c r="B905" s="151" t="n">
        <v>650.63</v>
      </c>
      <c r="C905" s="152" t="n">
        <v>650.63</v>
      </c>
      <c r="D905" s="152" t="n">
        <v>650.63</v>
      </c>
      <c r="E905" s="152" t="n">
        <v>650.63</v>
      </c>
      <c r="F905" s="152" t="n">
        <v>650.63</v>
      </c>
      <c r="G905" s="152" t="n">
        <v>650.63</v>
      </c>
      <c r="H905" s="152" t="n">
        <v>650.63</v>
      </c>
      <c r="I905" s="152" t="n">
        <v>650.63</v>
      </c>
      <c r="J905" s="152" t="n">
        <v>650.63</v>
      </c>
      <c r="K905" s="152" t="n">
        <v>650.63</v>
      </c>
      <c r="L905" s="152" t="n">
        <v>650.63</v>
      </c>
      <c r="M905" s="152" t="n">
        <v>650.63</v>
      </c>
      <c r="N905" s="152" t="n">
        <v>650.63</v>
      </c>
      <c r="O905" s="152" t="n">
        <v>650.63</v>
      </c>
      <c r="P905" s="152" t="n">
        <v>650.63</v>
      </c>
      <c r="Q905" s="152" t="n">
        <v>650.63</v>
      </c>
      <c r="R905" s="152" t="n">
        <v>650.63</v>
      </c>
      <c r="S905" s="152" t="n">
        <v>650.63</v>
      </c>
      <c r="T905" s="152" t="n">
        <v>650.63</v>
      </c>
      <c r="U905" s="152" t="n">
        <v>650.63</v>
      </c>
      <c r="V905" s="152" t="n">
        <v>650.63</v>
      </c>
      <c r="W905" s="152" t="n">
        <v>650.63</v>
      </c>
      <c r="X905" s="152" t="n">
        <v>650.63</v>
      </c>
      <c r="Y905" s="153" t="n">
        <v>650.63</v>
      </c>
    </row>
    <row r="906" customFormat="false" ht="15" hidden="false" customHeight="false" outlineLevel="1" collapsed="false">
      <c r="A906" s="150" t="s">
        <v>24</v>
      </c>
      <c r="B906" s="151" t="n">
        <v>6.20230282</v>
      </c>
      <c r="C906" s="152" t="n">
        <v>6.20230282</v>
      </c>
      <c r="D906" s="152" t="n">
        <v>6.20230282</v>
      </c>
      <c r="E906" s="152" t="n">
        <v>6.20230282</v>
      </c>
      <c r="F906" s="152" t="n">
        <v>6.20230282</v>
      </c>
      <c r="G906" s="152" t="n">
        <v>6.20230282</v>
      </c>
      <c r="H906" s="152" t="n">
        <v>6.20230282</v>
      </c>
      <c r="I906" s="152" t="n">
        <v>6.20230282</v>
      </c>
      <c r="J906" s="152" t="n">
        <v>6.20230282</v>
      </c>
      <c r="K906" s="152" t="n">
        <v>6.20230282</v>
      </c>
      <c r="L906" s="152" t="n">
        <v>6.20230282</v>
      </c>
      <c r="M906" s="152" t="n">
        <v>6.20230282</v>
      </c>
      <c r="N906" s="152" t="n">
        <v>6.20230282</v>
      </c>
      <c r="O906" s="152" t="n">
        <v>6.20230282</v>
      </c>
      <c r="P906" s="152" t="n">
        <v>6.20230282</v>
      </c>
      <c r="Q906" s="152" t="n">
        <v>6.20230282</v>
      </c>
      <c r="R906" s="152" t="n">
        <v>6.20230282</v>
      </c>
      <c r="S906" s="152" t="n">
        <v>6.20230282</v>
      </c>
      <c r="T906" s="152" t="n">
        <v>6.20230282</v>
      </c>
      <c r="U906" s="152" t="n">
        <v>6.20230282</v>
      </c>
      <c r="V906" s="152" t="n">
        <v>6.20230282</v>
      </c>
      <c r="W906" s="152" t="n">
        <v>6.20230282</v>
      </c>
      <c r="X906" s="152" t="n">
        <v>6.20230282</v>
      </c>
      <c r="Y906" s="153" t="n">
        <v>6.20230282</v>
      </c>
    </row>
    <row r="907" customFormat="false" ht="20.25" hidden="false" customHeight="true" outlineLevel="0" collapsed="false">
      <c r="A907" s="146" t="n">
        <v>27</v>
      </c>
      <c r="B907" s="147" t="n">
        <v>1843.39</v>
      </c>
      <c r="C907" s="148" t="n">
        <v>1861.36</v>
      </c>
      <c r="D907" s="148" t="n">
        <v>1894.55</v>
      </c>
      <c r="E907" s="148" t="n">
        <v>1940.73</v>
      </c>
      <c r="F907" s="148" t="n">
        <v>1947.87</v>
      </c>
      <c r="G907" s="148" t="n">
        <v>1938.14</v>
      </c>
      <c r="H907" s="148" t="n">
        <v>1887.17</v>
      </c>
      <c r="I907" s="148" t="n">
        <v>1859.86</v>
      </c>
      <c r="J907" s="148" t="n">
        <v>1818.58</v>
      </c>
      <c r="K907" s="148" t="n">
        <v>1799.34</v>
      </c>
      <c r="L907" s="148" t="n">
        <v>1785.1</v>
      </c>
      <c r="M907" s="148" t="n">
        <v>1796.66</v>
      </c>
      <c r="N907" s="148" t="n">
        <v>1821.55</v>
      </c>
      <c r="O907" s="148" t="n">
        <v>1844.35</v>
      </c>
      <c r="P907" s="148" t="n">
        <v>1846.99</v>
      </c>
      <c r="Q907" s="148" t="n">
        <v>1839.58</v>
      </c>
      <c r="R907" s="148" t="n">
        <v>1833.33</v>
      </c>
      <c r="S907" s="148" t="n">
        <v>1811.85</v>
      </c>
      <c r="T907" s="148" t="n">
        <v>1794.98</v>
      </c>
      <c r="U907" s="148" t="n">
        <v>1788.55</v>
      </c>
      <c r="V907" s="148" t="n">
        <v>1763.48</v>
      </c>
      <c r="W907" s="148" t="n">
        <v>1738.5</v>
      </c>
      <c r="X907" s="148" t="n">
        <v>1778.44</v>
      </c>
      <c r="Y907" s="149" t="n">
        <v>1818.06</v>
      </c>
    </row>
    <row r="908" customFormat="false" ht="51.75" hidden="false" customHeight="false" outlineLevel="1" collapsed="false">
      <c r="A908" s="150" t="s">
        <v>20</v>
      </c>
      <c r="B908" s="151" t="n">
        <v>1148.11160696</v>
      </c>
      <c r="C908" s="152" t="n">
        <v>1166.07664912</v>
      </c>
      <c r="D908" s="152" t="n">
        <v>1199.26938728</v>
      </c>
      <c r="E908" s="152" t="n">
        <v>1245.44713943</v>
      </c>
      <c r="F908" s="152" t="n">
        <v>1252.59051975</v>
      </c>
      <c r="G908" s="152" t="n">
        <v>1242.85546899</v>
      </c>
      <c r="H908" s="152" t="n">
        <v>1191.89168805</v>
      </c>
      <c r="I908" s="152" t="n">
        <v>1164.57587528</v>
      </c>
      <c r="J908" s="152" t="n">
        <v>1123.30068578</v>
      </c>
      <c r="K908" s="152" t="n">
        <v>1104.05609138</v>
      </c>
      <c r="L908" s="152" t="n">
        <v>1089.81973399</v>
      </c>
      <c r="M908" s="152" t="n">
        <v>1101.3818165</v>
      </c>
      <c r="N908" s="152" t="n">
        <v>1126.27102653</v>
      </c>
      <c r="O908" s="152" t="n">
        <v>1149.06378464</v>
      </c>
      <c r="P908" s="152" t="n">
        <v>1151.70939052</v>
      </c>
      <c r="Q908" s="152" t="n">
        <v>1144.29872032</v>
      </c>
      <c r="R908" s="152" t="n">
        <v>1138.04817118</v>
      </c>
      <c r="S908" s="152" t="n">
        <v>1116.56374538</v>
      </c>
      <c r="T908" s="152" t="n">
        <v>1099.69875851</v>
      </c>
      <c r="U908" s="152" t="n">
        <v>1093.27060461</v>
      </c>
      <c r="V908" s="152" t="n">
        <v>1068.19626076</v>
      </c>
      <c r="W908" s="152" t="n">
        <v>1043.21744301</v>
      </c>
      <c r="X908" s="152" t="n">
        <v>1083.15830178</v>
      </c>
      <c r="Y908" s="153" t="n">
        <v>1122.77756994</v>
      </c>
    </row>
    <row r="909" customFormat="false" ht="39" hidden="false" customHeight="false" outlineLevel="1" collapsed="false">
      <c r="A909" s="150" t="s">
        <v>21</v>
      </c>
      <c r="B909" s="151" t="n">
        <v>38.45</v>
      </c>
      <c r="C909" s="152" t="n">
        <v>38.45</v>
      </c>
      <c r="D909" s="152" t="n">
        <v>38.45</v>
      </c>
      <c r="E909" s="152" t="n">
        <v>38.45</v>
      </c>
      <c r="F909" s="152" t="n">
        <v>38.45</v>
      </c>
      <c r="G909" s="152" t="n">
        <v>38.45</v>
      </c>
      <c r="H909" s="152" t="n">
        <v>38.45</v>
      </c>
      <c r="I909" s="152" t="n">
        <v>38.45</v>
      </c>
      <c r="J909" s="152" t="n">
        <v>38.45</v>
      </c>
      <c r="K909" s="152" t="n">
        <v>38.45</v>
      </c>
      <c r="L909" s="152" t="n">
        <v>38.45</v>
      </c>
      <c r="M909" s="152" t="n">
        <v>38.45</v>
      </c>
      <c r="N909" s="152" t="n">
        <v>38.45</v>
      </c>
      <c r="O909" s="152" t="n">
        <v>38.45</v>
      </c>
      <c r="P909" s="152" t="n">
        <v>38.45</v>
      </c>
      <c r="Q909" s="152" t="n">
        <v>38.45</v>
      </c>
      <c r="R909" s="152" t="n">
        <v>38.45</v>
      </c>
      <c r="S909" s="152" t="n">
        <v>38.45</v>
      </c>
      <c r="T909" s="152" t="n">
        <v>38.45</v>
      </c>
      <c r="U909" s="152" t="n">
        <v>38.45</v>
      </c>
      <c r="V909" s="152" t="n">
        <v>38.45</v>
      </c>
      <c r="W909" s="152" t="n">
        <v>38.45</v>
      </c>
      <c r="X909" s="152" t="n">
        <v>38.45</v>
      </c>
      <c r="Y909" s="153" t="n">
        <v>38.45</v>
      </c>
    </row>
    <row r="910" customFormat="false" ht="1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15" hidden="false" customHeight="false" outlineLevel="1" collapsed="false">
      <c r="A911" s="150" t="s">
        <v>23</v>
      </c>
      <c r="B911" s="151" t="n">
        <v>650.63</v>
      </c>
      <c r="C911" s="152" t="n">
        <v>650.63</v>
      </c>
      <c r="D911" s="152" t="n">
        <v>650.63</v>
      </c>
      <c r="E911" s="152" t="n">
        <v>650.63</v>
      </c>
      <c r="F911" s="152" t="n">
        <v>650.63</v>
      </c>
      <c r="G911" s="152" t="n">
        <v>650.63</v>
      </c>
      <c r="H911" s="152" t="n">
        <v>650.63</v>
      </c>
      <c r="I911" s="152" t="n">
        <v>650.63</v>
      </c>
      <c r="J911" s="152" t="n">
        <v>650.63</v>
      </c>
      <c r="K911" s="152" t="n">
        <v>650.63</v>
      </c>
      <c r="L911" s="152" t="n">
        <v>650.63</v>
      </c>
      <c r="M911" s="152" t="n">
        <v>650.63</v>
      </c>
      <c r="N911" s="152" t="n">
        <v>650.63</v>
      </c>
      <c r="O911" s="152" t="n">
        <v>650.63</v>
      </c>
      <c r="P911" s="152" t="n">
        <v>650.63</v>
      </c>
      <c r="Q911" s="152" t="n">
        <v>650.63</v>
      </c>
      <c r="R911" s="152" t="n">
        <v>650.63</v>
      </c>
      <c r="S911" s="152" t="n">
        <v>650.63</v>
      </c>
      <c r="T911" s="152" t="n">
        <v>650.63</v>
      </c>
      <c r="U911" s="152" t="n">
        <v>650.63</v>
      </c>
      <c r="V911" s="152" t="n">
        <v>650.63</v>
      </c>
      <c r="W911" s="152" t="n">
        <v>650.63</v>
      </c>
      <c r="X911" s="152" t="n">
        <v>650.63</v>
      </c>
      <c r="Y911" s="153" t="n">
        <v>650.63</v>
      </c>
    </row>
    <row r="912" customFormat="false" ht="15" hidden="false" customHeight="false" outlineLevel="1" collapsed="false">
      <c r="A912" s="150" t="s">
        <v>24</v>
      </c>
      <c r="B912" s="151" t="n">
        <v>6.20230282</v>
      </c>
      <c r="C912" s="152" t="n">
        <v>6.20230282</v>
      </c>
      <c r="D912" s="152" t="n">
        <v>6.20230282</v>
      </c>
      <c r="E912" s="152" t="n">
        <v>6.20230282</v>
      </c>
      <c r="F912" s="152" t="n">
        <v>6.20230282</v>
      </c>
      <c r="G912" s="152" t="n">
        <v>6.20230282</v>
      </c>
      <c r="H912" s="152" t="n">
        <v>6.20230282</v>
      </c>
      <c r="I912" s="152" t="n">
        <v>6.20230282</v>
      </c>
      <c r="J912" s="152" t="n">
        <v>6.20230282</v>
      </c>
      <c r="K912" s="152" t="n">
        <v>6.20230282</v>
      </c>
      <c r="L912" s="152" t="n">
        <v>6.20230282</v>
      </c>
      <c r="M912" s="152" t="n">
        <v>6.20230282</v>
      </c>
      <c r="N912" s="152" t="n">
        <v>6.20230282</v>
      </c>
      <c r="O912" s="152" t="n">
        <v>6.20230282</v>
      </c>
      <c r="P912" s="152" t="n">
        <v>6.20230282</v>
      </c>
      <c r="Q912" s="152" t="n">
        <v>6.20230282</v>
      </c>
      <c r="R912" s="152" t="n">
        <v>6.20230282</v>
      </c>
      <c r="S912" s="152" t="n">
        <v>6.20230282</v>
      </c>
      <c r="T912" s="152" t="n">
        <v>6.20230282</v>
      </c>
      <c r="U912" s="152" t="n">
        <v>6.20230282</v>
      </c>
      <c r="V912" s="152" t="n">
        <v>6.20230282</v>
      </c>
      <c r="W912" s="152" t="n">
        <v>6.20230282</v>
      </c>
      <c r="X912" s="152" t="n">
        <v>6.20230282</v>
      </c>
      <c r="Y912" s="153" t="n">
        <v>6.20230282</v>
      </c>
    </row>
    <row r="913" customFormat="false" ht="20.25" hidden="false" customHeight="true" outlineLevel="0" collapsed="false">
      <c r="A913" s="146" t="n">
        <v>28</v>
      </c>
      <c r="B913" s="147" t="n">
        <v>1932.02</v>
      </c>
      <c r="C913" s="148" t="n">
        <v>1923.7</v>
      </c>
      <c r="D913" s="148" t="n">
        <v>1952.65</v>
      </c>
      <c r="E913" s="148" t="n">
        <v>1948</v>
      </c>
      <c r="F913" s="148" t="n">
        <v>1961.48</v>
      </c>
      <c r="G913" s="148" t="n">
        <v>1940.53</v>
      </c>
      <c r="H913" s="148" t="n">
        <v>1878.99</v>
      </c>
      <c r="I913" s="148" t="n">
        <v>1811.91</v>
      </c>
      <c r="J913" s="148" t="n">
        <v>1799.18</v>
      </c>
      <c r="K913" s="148" t="n">
        <v>1807.61</v>
      </c>
      <c r="L913" s="148" t="n">
        <v>1809.89</v>
      </c>
      <c r="M913" s="148" t="n">
        <v>1854.83</v>
      </c>
      <c r="N913" s="148" t="n">
        <v>1813.08</v>
      </c>
      <c r="O913" s="148" t="n">
        <v>1776.67</v>
      </c>
      <c r="P913" s="148" t="n">
        <v>1773.8</v>
      </c>
      <c r="Q913" s="148" t="n">
        <v>1797.1</v>
      </c>
      <c r="R913" s="148" t="n">
        <v>1869.67</v>
      </c>
      <c r="S913" s="148" t="n">
        <v>1915.27</v>
      </c>
      <c r="T913" s="148" t="n">
        <v>1879.57</v>
      </c>
      <c r="U913" s="148" t="n">
        <v>1825.9</v>
      </c>
      <c r="V913" s="148" t="n">
        <v>1852.73</v>
      </c>
      <c r="W913" s="148" t="n">
        <v>1838.65</v>
      </c>
      <c r="X913" s="148" t="n">
        <v>1884.71</v>
      </c>
      <c r="Y913" s="149" t="n">
        <v>1929.32</v>
      </c>
    </row>
    <row r="914" customFormat="false" ht="51.75" hidden="false" customHeight="false" outlineLevel="1" collapsed="false">
      <c r="A914" s="150" t="s">
        <v>20</v>
      </c>
      <c r="B914" s="151" t="n">
        <v>1236.73962887</v>
      </c>
      <c r="C914" s="152" t="n">
        <v>1228.41803571</v>
      </c>
      <c r="D914" s="152" t="n">
        <v>1257.36531627</v>
      </c>
      <c r="E914" s="152" t="n">
        <v>1252.71691263</v>
      </c>
      <c r="F914" s="152" t="n">
        <v>1266.19689472</v>
      </c>
      <c r="G914" s="152" t="n">
        <v>1245.24508354</v>
      </c>
      <c r="H914" s="152" t="n">
        <v>1183.70441411</v>
      </c>
      <c r="I914" s="152" t="n">
        <v>1116.63121899</v>
      </c>
      <c r="J914" s="152" t="n">
        <v>1103.89971855</v>
      </c>
      <c r="K914" s="152" t="n">
        <v>1112.32360977</v>
      </c>
      <c r="L914" s="152" t="n">
        <v>1114.60974456</v>
      </c>
      <c r="M914" s="152" t="n">
        <v>1159.54803341</v>
      </c>
      <c r="N914" s="152" t="n">
        <v>1117.79653377</v>
      </c>
      <c r="O914" s="152" t="n">
        <v>1081.38511996</v>
      </c>
      <c r="P914" s="152" t="n">
        <v>1078.51926177</v>
      </c>
      <c r="Q914" s="152" t="n">
        <v>1101.81272902</v>
      </c>
      <c r="R914" s="152" t="n">
        <v>1174.39111393</v>
      </c>
      <c r="S914" s="152" t="n">
        <v>1219.98629409</v>
      </c>
      <c r="T914" s="152" t="n">
        <v>1184.28829418</v>
      </c>
      <c r="U914" s="152" t="n">
        <v>1130.62073175</v>
      </c>
      <c r="V914" s="152" t="n">
        <v>1157.45249172</v>
      </c>
      <c r="W914" s="152" t="n">
        <v>1143.36536973</v>
      </c>
      <c r="X914" s="152" t="n">
        <v>1189.42356508</v>
      </c>
      <c r="Y914" s="153" t="n">
        <v>1234.04176227</v>
      </c>
    </row>
    <row r="915" customFormat="false" ht="39" hidden="false" customHeight="false" outlineLevel="1" collapsed="false">
      <c r="A915" s="150" t="s">
        <v>21</v>
      </c>
      <c r="B915" s="151" t="n">
        <v>38.45</v>
      </c>
      <c r="C915" s="152" t="n">
        <v>38.45</v>
      </c>
      <c r="D915" s="152" t="n">
        <v>38.45</v>
      </c>
      <c r="E915" s="152" t="n">
        <v>38.45</v>
      </c>
      <c r="F915" s="152" t="n">
        <v>38.45</v>
      </c>
      <c r="G915" s="152" t="n">
        <v>38.45</v>
      </c>
      <c r="H915" s="152" t="n">
        <v>38.45</v>
      </c>
      <c r="I915" s="152" t="n">
        <v>38.45</v>
      </c>
      <c r="J915" s="152" t="n">
        <v>38.45</v>
      </c>
      <c r="K915" s="152" t="n">
        <v>38.45</v>
      </c>
      <c r="L915" s="152" t="n">
        <v>38.45</v>
      </c>
      <c r="M915" s="152" t="n">
        <v>38.45</v>
      </c>
      <c r="N915" s="152" t="n">
        <v>38.45</v>
      </c>
      <c r="O915" s="152" t="n">
        <v>38.45</v>
      </c>
      <c r="P915" s="152" t="n">
        <v>38.45</v>
      </c>
      <c r="Q915" s="152" t="n">
        <v>38.45</v>
      </c>
      <c r="R915" s="152" t="n">
        <v>38.45</v>
      </c>
      <c r="S915" s="152" t="n">
        <v>38.45</v>
      </c>
      <c r="T915" s="152" t="n">
        <v>38.45</v>
      </c>
      <c r="U915" s="152" t="n">
        <v>38.45</v>
      </c>
      <c r="V915" s="152" t="n">
        <v>38.45</v>
      </c>
      <c r="W915" s="152" t="n">
        <v>38.45</v>
      </c>
      <c r="X915" s="152" t="n">
        <v>38.45</v>
      </c>
      <c r="Y915" s="153" t="n">
        <v>38.45</v>
      </c>
    </row>
    <row r="916" customFormat="false" ht="1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15" hidden="false" customHeight="false" outlineLevel="1" collapsed="false">
      <c r="A917" s="150" t="s">
        <v>23</v>
      </c>
      <c r="B917" s="151" t="n">
        <v>650.63</v>
      </c>
      <c r="C917" s="152" t="n">
        <v>650.63</v>
      </c>
      <c r="D917" s="152" t="n">
        <v>650.63</v>
      </c>
      <c r="E917" s="152" t="n">
        <v>650.63</v>
      </c>
      <c r="F917" s="152" t="n">
        <v>650.63</v>
      </c>
      <c r="G917" s="152" t="n">
        <v>650.63</v>
      </c>
      <c r="H917" s="152" t="n">
        <v>650.63</v>
      </c>
      <c r="I917" s="152" t="n">
        <v>650.63</v>
      </c>
      <c r="J917" s="152" t="n">
        <v>650.63</v>
      </c>
      <c r="K917" s="152" t="n">
        <v>650.63</v>
      </c>
      <c r="L917" s="152" t="n">
        <v>650.63</v>
      </c>
      <c r="M917" s="152" t="n">
        <v>650.63</v>
      </c>
      <c r="N917" s="152" t="n">
        <v>650.63</v>
      </c>
      <c r="O917" s="152" t="n">
        <v>650.63</v>
      </c>
      <c r="P917" s="152" t="n">
        <v>650.63</v>
      </c>
      <c r="Q917" s="152" t="n">
        <v>650.63</v>
      </c>
      <c r="R917" s="152" t="n">
        <v>650.63</v>
      </c>
      <c r="S917" s="152" t="n">
        <v>650.63</v>
      </c>
      <c r="T917" s="152" t="n">
        <v>650.63</v>
      </c>
      <c r="U917" s="152" t="n">
        <v>650.63</v>
      </c>
      <c r="V917" s="152" t="n">
        <v>650.63</v>
      </c>
      <c r="W917" s="152" t="n">
        <v>650.63</v>
      </c>
      <c r="X917" s="152" t="n">
        <v>650.63</v>
      </c>
      <c r="Y917" s="153" t="n">
        <v>650.63</v>
      </c>
    </row>
    <row r="918" customFormat="false" ht="15" hidden="false" customHeight="false" outlineLevel="1" collapsed="false">
      <c r="A918" s="150" t="s">
        <v>24</v>
      </c>
      <c r="B918" s="151" t="n">
        <v>6.20230282</v>
      </c>
      <c r="C918" s="152" t="n">
        <v>6.20230282</v>
      </c>
      <c r="D918" s="152" t="n">
        <v>6.20230282</v>
      </c>
      <c r="E918" s="152" t="n">
        <v>6.20230282</v>
      </c>
      <c r="F918" s="152" t="n">
        <v>6.20230282</v>
      </c>
      <c r="G918" s="152" t="n">
        <v>6.20230282</v>
      </c>
      <c r="H918" s="152" t="n">
        <v>6.20230282</v>
      </c>
      <c r="I918" s="152" t="n">
        <v>6.20230282</v>
      </c>
      <c r="J918" s="152" t="n">
        <v>6.20230282</v>
      </c>
      <c r="K918" s="152" t="n">
        <v>6.20230282</v>
      </c>
      <c r="L918" s="152" t="n">
        <v>6.20230282</v>
      </c>
      <c r="M918" s="152" t="n">
        <v>6.20230282</v>
      </c>
      <c r="N918" s="152" t="n">
        <v>6.20230282</v>
      </c>
      <c r="O918" s="152" t="n">
        <v>6.20230282</v>
      </c>
      <c r="P918" s="152" t="n">
        <v>6.20230282</v>
      </c>
      <c r="Q918" s="152" t="n">
        <v>6.20230282</v>
      </c>
      <c r="R918" s="152" t="n">
        <v>6.20230282</v>
      </c>
      <c r="S918" s="152" t="n">
        <v>6.20230282</v>
      </c>
      <c r="T918" s="152" t="n">
        <v>6.20230282</v>
      </c>
      <c r="U918" s="152" t="n">
        <v>6.20230282</v>
      </c>
      <c r="V918" s="152" t="n">
        <v>6.20230282</v>
      </c>
      <c r="W918" s="152" t="n">
        <v>6.20230282</v>
      </c>
      <c r="X918" s="152" t="n">
        <v>6.20230282</v>
      </c>
      <c r="Y918" s="153" t="n">
        <v>6.20230282</v>
      </c>
    </row>
    <row r="919" customFormat="false" ht="20.25" hidden="false" customHeight="true" outlineLevel="0" collapsed="false">
      <c r="A919" s="146" t="n">
        <v>29</v>
      </c>
      <c r="B919" s="147" t="n">
        <v>1896.57</v>
      </c>
      <c r="C919" s="148" t="n">
        <v>1916.53</v>
      </c>
      <c r="D919" s="148" t="n">
        <v>1944.95</v>
      </c>
      <c r="E919" s="148" t="n">
        <v>1950.45</v>
      </c>
      <c r="F919" s="148" t="n">
        <v>1949.53</v>
      </c>
      <c r="G919" s="148" t="n">
        <v>1922.77</v>
      </c>
      <c r="H919" s="148" t="n">
        <v>1870.81</v>
      </c>
      <c r="I919" s="148" t="n">
        <v>1822.15</v>
      </c>
      <c r="J919" s="148" t="n">
        <v>1786.15</v>
      </c>
      <c r="K919" s="148" t="n">
        <v>1786.91</v>
      </c>
      <c r="L919" s="148" t="n">
        <v>1795.58</v>
      </c>
      <c r="M919" s="148" t="n">
        <v>1828.8</v>
      </c>
      <c r="N919" s="148" t="n">
        <v>1872.37</v>
      </c>
      <c r="O919" s="148" t="n">
        <v>1836.31</v>
      </c>
      <c r="P919" s="148" t="n">
        <v>1858.4</v>
      </c>
      <c r="Q919" s="148" t="n">
        <v>1884.36</v>
      </c>
      <c r="R919" s="148" t="n">
        <v>1863.02</v>
      </c>
      <c r="S919" s="148" t="n">
        <v>1856.54</v>
      </c>
      <c r="T919" s="148" t="n">
        <v>1816.02</v>
      </c>
      <c r="U919" s="148" t="n">
        <v>1795.31</v>
      </c>
      <c r="V919" s="148" t="n">
        <v>1770.24</v>
      </c>
      <c r="W919" s="148" t="n">
        <v>1800.9</v>
      </c>
      <c r="X919" s="148" t="n">
        <v>1832.51</v>
      </c>
      <c r="Y919" s="149" t="n">
        <v>1863.14</v>
      </c>
    </row>
    <row r="920" customFormat="false" ht="51.75" hidden="false" customHeight="false" outlineLevel="1" collapsed="false">
      <c r="A920" s="150" t="s">
        <v>20</v>
      </c>
      <c r="B920" s="151" t="n">
        <v>1201.29241702</v>
      </c>
      <c r="C920" s="152" t="n">
        <v>1221.24694485</v>
      </c>
      <c r="D920" s="152" t="n">
        <v>1249.66562453</v>
      </c>
      <c r="E920" s="152" t="n">
        <v>1255.17160359</v>
      </c>
      <c r="F920" s="152" t="n">
        <v>1254.24731664</v>
      </c>
      <c r="G920" s="152" t="n">
        <v>1227.49268951</v>
      </c>
      <c r="H920" s="152" t="n">
        <v>1175.52915049</v>
      </c>
      <c r="I920" s="152" t="n">
        <v>1126.86552126</v>
      </c>
      <c r="J920" s="152" t="n">
        <v>1090.86744424</v>
      </c>
      <c r="K920" s="152" t="n">
        <v>1091.62530832</v>
      </c>
      <c r="L920" s="152" t="n">
        <v>1100.29820972</v>
      </c>
      <c r="M920" s="152" t="n">
        <v>1133.5197983</v>
      </c>
      <c r="N920" s="152" t="n">
        <v>1177.08491638</v>
      </c>
      <c r="O920" s="152" t="n">
        <v>1141.02792334</v>
      </c>
      <c r="P920" s="152" t="n">
        <v>1163.11602089</v>
      </c>
      <c r="Q920" s="152" t="n">
        <v>1189.07836271</v>
      </c>
      <c r="R920" s="152" t="n">
        <v>1167.73372425</v>
      </c>
      <c r="S920" s="152" t="n">
        <v>1161.25848481</v>
      </c>
      <c r="T920" s="152" t="n">
        <v>1120.74000813</v>
      </c>
      <c r="U920" s="152" t="n">
        <v>1100.03251512</v>
      </c>
      <c r="V920" s="152" t="n">
        <v>1074.95711084</v>
      </c>
      <c r="W920" s="152" t="n">
        <v>1105.61271904</v>
      </c>
      <c r="X920" s="152" t="n">
        <v>1137.23101425</v>
      </c>
      <c r="Y920" s="153" t="n">
        <v>1167.8542876</v>
      </c>
    </row>
    <row r="921" customFormat="false" ht="39" hidden="false" customHeight="false" outlineLevel="1" collapsed="false">
      <c r="A921" s="150" t="s">
        <v>21</v>
      </c>
      <c r="B921" s="151" t="n">
        <v>38.45</v>
      </c>
      <c r="C921" s="152" t="n">
        <v>38.45</v>
      </c>
      <c r="D921" s="152" t="n">
        <v>38.45</v>
      </c>
      <c r="E921" s="152" t="n">
        <v>38.45</v>
      </c>
      <c r="F921" s="152" t="n">
        <v>38.45</v>
      </c>
      <c r="G921" s="152" t="n">
        <v>38.45</v>
      </c>
      <c r="H921" s="152" t="n">
        <v>38.45</v>
      </c>
      <c r="I921" s="152" t="n">
        <v>38.45</v>
      </c>
      <c r="J921" s="152" t="n">
        <v>38.45</v>
      </c>
      <c r="K921" s="152" t="n">
        <v>38.45</v>
      </c>
      <c r="L921" s="152" t="n">
        <v>38.45</v>
      </c>
      <c r="M921" s="152" t="n">
        <v>38.45</v>
      </c>
      <c r="N921" s="152" t="n">
        <v>38.45</v>
      </c>
      <c r="O921" s="152" t="n">
        <v>38.45</v>
      </c>
      <c r="P921" s="152" t="n">
        <v>38.45</v>
      </c>
      <c r="Q921" s="152" t="n">
        <v>38.45</v>
      </c>
      <c r="R921" s="152" t="n">
        <v>38.45</v>
      </c>
      <c r="S921" s="152" t="n">
        <v>38.45</v>
      </c>
      <c r="T921" s="152" t="n">
        <v>38.45</v>
      </c>
      <c r="U921" s="152" t="n">
        <v>38.45</v>
      </c>
      <c r="V921" s="152" t="n">
        <v>38.45</v>
      </c>
      <c r="W921" s="152" t="n">
        <v>38.45</v>
      </c>
      <c r="X921" s="152" t="n">
        <v>38.45</v>
      </c>
      <c r="Y921" s="153" t="n">
        <v>38.45</v>
      </c>
    </row>
    <row r="922" customFormat="false" ht="1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15" hidden="false" customHeight="false" outlineLevel="1" collapsed="false">
      <c r="A923" s="150" t="s">
        <v>23</v>
      </c>
      <c r="B923" s="151" t="n">
        <v>650.63</v>
      </c>
      <c r="C923" s="152" t="n">
        <v>650.63</v>
      </c>
      <c r="D923" s="152" t="n">
        <v>650.63</v>
      </c>
      <c r="E923" s="152" t="n">
        <v>650.63</v>
      </c>
      <c r="F923" s="152" t="n">
        <v>650.63</v>
      </c>
      <c r="G923" s="152" t="n">
        <v>650.63</v>
      </c>
      <c r="H923" s="152" t="n">
        <v>650.63</v>
      </c>
      <c r="I923" s="152" t="n">
        <v>650.63</v>
      </c>
      <c r="J923" s="152" t="n">
        <v>650.63</v>
      </c>
      <c r="K923" s="152" t="n">
        <v>650.63</v>
      </c>
      <c r="L923" s="152" t="n">
        <v>650.63</v>
      </c>
      <c r="M923" s="152" t="n">
        <v>650.63</v>
      </c>
      <c r="N923" s="152" t="n">
        <v>650.63</v>
      </c>
      <c r="O923" s="152" t="n">
        <v>650.63</v>
      </c>
      <c r="P923" s="152" t="n">
        <v>650.63</v>
      </c>
      <c r="Q923" s="152" t="n">
        <v>650.63</v>
      </c>
      <c r="R923" s="152" t="n">
        <v>650.63</v>
      </c>
      <c r="S923" s="152" t="n">
        <v>650.63</v>
      </c>
      <c r="T923" s="152" t="n">
        <v>650.63</v>
      </c>
      <c r="U923" s="152" t="n">
        <v>650.63</v>
      </c>
      <c r="V923" s="152" t="n">
        <v>650.63</v>
      </c>
      <c r="W923" s="152" t="n">
        <v>650.63</v>
      </c>
      <c r="X923" s="152" t="n">
        <v>650.63</v>
      </c>
      <c r="Y923" s="153" t="n">
        <v>650.63</v>
      </c>
    </row>
    <row r="924" customFormat="false" ht="15" hidden="false" customHeight="false" outlineLevel="1" collapsed="false">
      <c r="A924" s="150" t="s">
        <v>24</v>
      </c>
      <c r="B924" s="151" t="n">
        <v>6.20230282</v>
      </c>
      <c r="C924" s="152" t="n">
        <v>6.20230282</v>
      </c>
      <c r="D924" s="152" t="n">
        <v>6.20230282</v>
      </c>
      <c r="E924" s="152" t="n">
        <v>6.20230282</v>
      </c>
      <c r="F924" s="152" t="n">
        <v>6.20230282</v>
      </c>
      <c r="G924" s="152" t="n">
        <v>6.20230282</v>
      </c>
      <c r="H924" s="152" t="n">
        <v>6.20230282</v>
      </c>
      <c r="I924" s="152" t="n">
        <v>6.20230282</v>
      </c>
      <c r="J924" s="152" t="n">
        <v>6.20230282</v>
      </c>
      <c r="K924" s="152" t="n">
        <v>6.20230282</v>
      </c>
      <c r="L924" s="152" t="n">
        <v>6.20230282</v>
      </c>
      <c r="M924" s="152" t="n">
        <v>6.20230282</v>
      </c>
      <c r="N924" s="152" t="n">
        <v>6.20230282</v>
      </c>
      <c r="O924" s="152" t="n">
        <v>6.20230282</v>
      </c>
      <c r="P924" s="152" t="n">
        <v>6.20230282</v>
      </c>
      <c r="Q924" s="152" t="n">
        <v>6.20230282</v>
      </c>
      <c r="R924" s="152" t="n">
        <v>6.20230282</v>
      </c>
      <c r="S924" s="152" t="n">
        <v>6.20230282</v>
      </c>
      <c r="T924" s="152" t="n">
        <v>6.20230282</v>
      </c>
      <c r="U924" s="152" t="n">
        <v>6.20230282</v>
      </c>
      <c r="V924" s="152" t="n">
        <v>6.20230282</v>
      </c>
      <c r="W924" s="152" t="n">
        <v>6.20230282</v>
      </c>
      <c r="X924" s="152" t="n">
        <v>6.20230282</v>
      </c>
      <c r="Y924" s="153" t="n">
        <v>6.20230282</v>
      </c>
    </row>
    <row r="925" customFormat="false" ht="20.25" hidden="false" customHeight="true" outlineLevel="0" collapsed="false">
      <c r="A925" s="146" t="n">
        <v>30</v>
      </c>
      <c r="B925" s="147" t="n">
        <v>1911.98</v>
      </c>
      <c r="C925" s="148" t="n">
        <v>1867.74</v>
      </c>
      <c r="D925" s="148" t="n">
        <v>1918.75</v>
      </c>
      <c r="E925" s="148" t="n">
        <v>1949.31</v>
      </c>
      <c r="F925" s="148" t="n">
        <v>1962.59</v>
      </c>
      <c r="G925" s="148" t="n">
        <v>1967.75</v>
      </c>
      <c r="H925" s="148" t="n">
        <v>1947.63</v>
      </c>
      <c r="I925" s="148" t="n">
        <v>1919.18</v>
      </c>
      <c r="J925" s="148" t="n">
        <v>1871.13</v>
      </c>
      <c r="K925" s="148" t="n">
        <v>1827.03</v>
      </c>
      <c r="L925" s="148" t="n">
        <v>1801.9</v>
      </c>
      <c r="M925" s="148" t="n">
        <v>1819.09</v>
      </c>
      <c r="N925" s="148" t="n">
        <v>1823.63</v>
      </c>
      <c r="O925" s="148" t="n">
        <v>1822.45</v>
      </c>
      <c r="P925" s="148" t="n">
        <v>1822.67</v>
      </c>
      <c r="Q925" s="148" t="n">
        <v>1844.27</v>
      </c>
      <c r="R925" s="148" t="n">
        <v>1854.48</v>
      </c>
      <c r="S925" s="148" t="n">
        <v>1826.98</v>
      </c>
      <c r="T925" s="148" t="n">
        <v>1788</v>
      </c>
      <c r="U925" s="148" t="n">
        <v>1794.74</v>
      </c>
      <c r="V925" s="148" t="n">
        <v>1797.38</v>
      </c>
      <c r="W925" s="148" t="n">
        <v>1779.3</v>
      </c>
      <c r="X925" s="148" t="n">
        <v>1813.6</v>
      </c>
      <c r="Y925" s="149" t="n">
        <v>1818.32</v>
      </c>
    </row>
    <row r="926" customFormat="false" ht="51.75" hidden="false" customHeight="false" outlineLevel="1" collapsed="false">
      <c r="A926" s="150" t="s">
        <v>20</v>
      </c>
      <c r="B926" s="151" t="n">
        <v>1216.70005176</v>
      </c>
      <c r="C926" s="152" t="n">
        <v>1172.45807622</v>
      </c>
      <c r="D926" s="152" t="n">
        <v>1223.46683721</v>
      </c>
      <c r="E926" s="152" t="n">
        <v>1254.03028594</v>
      </c>
      <c r="F926" s="152" t="n">
        <v>1267.30780592</v>
      </c>
      <c r="G926" s="152" t="n">
        <v>1272.4660573</v>
      </c>
      <c r="H926" s="152" t="n">
        <v>1252.34905136</v>
      </c>
      <c r="I926" s="152" t="n">
        <v>1223.89297128</v>
      </c>
      <c r="J926" s="152" t="n">
        <v>1175.84846485</v>
      </c>
      <c r="K926" s="152" t="n">
        <v>1131.74827083</v>
      </c>
      <c r="L926" s="152" t="n">
        <v>1106.61738203</v>
      </c>
      <c r="M926" s="152" t="n">
        <v>1123.81160533</v>
      </c>
      <c r="N926" s="152" t="n">
        <v>1128.3507743</v>
      </c>
      <c r="O926" s="152" t="n">
        <v>1127.16894454</v>
      </c>
      <c r="P926" s="152" t="n">
        <v>1127.38993953</v>
      </c>
      <c r="Q926" s="152" t="n">
        <v>1148.99250672</v>
      </c>
      <c r="R926" s="152" t="n">
        <v>1159.19710966</v>
      </c>
      <c r="S926" s="152" t="n">
        <v>1131.69335207</v>
      </c>
      <c r="T926" s="152" t="n">
        <v>1092.71886238</v>
      </c>
      <c r="U926" s="152" t="n">
        <v>1099.45592296</v>
      </c>
      <c r="V926" s="152" t="n">
        <v>1102.09369642</v>
      </c>
      <c r="W926" s="152" t="n">
        <v>1084.01560824</v>
      </c>
      <c r="X926" s="152" t="n">
        <v>1118.31416541</v>
      </c>
      <c r="Y926" s="153" t="n">
        <v>1123.03768072</v>
      </c>
    </row>
    <row r="927" customFormat="false" ht="39" hidden="false" customHeight="false" outlineLevel="1" collapsed="false">
      <c r="A927" s="150" t="s">
        <v>21</v>
      </c>
      <c r="B927" s="151" t="n">
        <v>38.45</v>
      </c>
      <c r="C927" s="152" t="n">
        <v>38.45</v>
      </c>
      <c r="D927" s="152" t="n">
        <v>38.45</v>
      </c>
      <c r="E927" s="152" t="n">
        <v>38.45</v>
      </c>
      <c r="F927" s="152" t="n">
        <v>38.45</v>
      </c>
      <c r="G927" s="152" t="n">
        <v>38.45</v>
      </c>
      <c r="H927" s="152" t="n">
        <v>38.45</v>
      </c>
      <c r="I927" s="152" t="n">
        <v>38.45</v>
      </c>
      <c r="J927" s="152" t="n">
        <v>38.45</v>
      </c>
      <c r="K927" s="152" t="n">
        <v>38.45</v>
      </c>
      <c r="L927" s="152" t="n">
        <v>38.45</v>
      </c>
      <c r="M927" s="152" t="n">
        <v>38.45</v>
      </c>
      <c r="N927" s="152" t="n">
        <v>38.45</v>
      </c>
      <c r="O927" s="152" t="n">
        <v>38.45</v>
      </c>
      <c r="P927" s="152" t="n">
        <v>38.45</v>
      </c>
      <c r="Q927" s="152" t="n">
        <v>38.45</v>
      </c>
      <c r="R927" s="152" t="n">
        <v>38.45</v>
      </c>
      <c r="S927" s="152" t="n">
        <v>38.45</v>
      </c>
      <c r="T927" s="152" t="n">
        <v>38.45</v>
      </c>
      <c r="U927" s="152" t="n">
        <v>38.45</v>
      </c>
      <c r="V927" s="152" t="n">
        <v>38.45</v>
      </c>
      <c r="W927" s="152" t="n">
        <v>38.45</v>
      </c>
      <c r="X927" s="152" t="n">
        <v>38.45</v>
      </c>
      <c r="Y927" s="153" t="n">
        <v>38.45</v>
      </c>
    </row>
    <row r="928" customFormat="false" ht="1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15" hidden="false" customHeight="false" outlineLevel="1" collapsed="false">
      <c r="A929" s="150" t="s">
        <v>23</v>
      </c>
      <c r="B929" s="151" t="n">
        <v>650.63</v>
      </c>
      <c r="C929" s="152" t="n">
        <v>650.63</v>
      </c>
      <c r="D929" s="152" t="n">
        <v>650.63</v>
      </c>
      <c r="E929" s="152" t="n">
        <v>650.63</v>
      </c>
      <c r="F929" s="152" t="n">
        <v>650.63</v>
      </c>
      <c r="G929" s="152" t="n">
        <v>650.63</v>
      </c>
      <c r="H929" s="152" t="n">
        <v>650.63</v>
      </c>
      <c r="I929" s="152" t="n">
        <v>650.63</v>
      </c>
      <c r="J929" s="152" t="n">
        <v>650.63</v>
      </c>
      <c r="K929" s="152" t="n">
        <v>650.63</v>
      </c>
      <c r="L929" s="152" t="n">
        <v>650.63</v>
      </c>
      <c r="M929" s="152" t="n">
        <v>650.63</v>
      </c>
      <c r="N929" s="152" t="n">
        <v>650.63</v>
      </c>
      <c r="O929" s="152" t="n">
        <v>650.63</v>
      </c>
      <c r="P929" s="152" t="n">
        <v>650.63</v>
      </c>
      <c r="Q929" s="152" t="n">
        <v>650.63</v>
      </c>
      <c r="R929" s="152" t="n">
        <v>650.63</v>
      </c>
      <c r="S929" s="152" t="n">
        <v>650.63</v>
      </c>
      <c r="T929" s="152" t="n">
        <v>650.63</v>
      </c>
      <c r="U929" s="152" t="n">
        <v>650.63</v>
      </c>
      <c r="V929" s="152" t="n">
        <v>650.63</v>
      </c>
      <c r="W929" s="152" t="n">
        <v>650.63</v>
      </c>
      <c r="X929" s="152" t="n">
        <v>650.63</v>
      </c>
      <c r="Y929" s="153" t="n">
        <v>650.63</v>
      </c>
    </row>
    <row r="930" customFormat="false" ht="15" hidden="false" customHeight="false" outlineLevel="1" collapsed="false">
      <c r="A930" s="150" t="s">
        <v>24</v>
      </c>
      <c r="B930" s="151" t="n">
        <v>6.20230282</v>
      </c>
      <c r="C930" s="152" t="n">
        <v>6.20230282</v>
      </c>
      <c r="D930" s="152" t="n">
        <v>6.20230282</v>
      </c>
      <c r="E930" s="152" t="n">
        <v>6.20230282</v>
      </c>
      <c r="F930" s="152" t="n">
        <v>6.20230282</v>
      </c>
      <c r="G930" s="152" t="n">
        <v>6.20230282</v>
      </c>
      <c r="H930" s="152" t="n">
        <v>6.20230282</v>
      </c>
      <c r="I930" s="152" t="n">
        <v>6.20230282</v>
      </c>
      <c r="J930" s="152" t="n">
        <v>6.20230282</v>
      </c>
      <c r="K930" s="152" t="n">
        <v>6.20230282</v>
      </c>
      <c r="L930" s="152" t="n">
        <v>6.20230282</v>
      </c>
      <c r="M930" s="152" t="n">
        <v>6.20230282</v>
      </c>
      <c r="N930" s="152" t="n">
        <v>6.20230282</v>
      </c>
      <c r="O930" s="152" t="n">
        <v>6.20230282</v>
      </c>
      <c r="P930" s="152" t="n">
        <v>6.20230282</v>
      </c>
      <c r="Q930" s="152" t="n">
        <v>6.20230282</v>
      </c>
      <c r="R930" s="152" t="n">
        <v>6.20230282</v>
      </c>
      <c r="S930" s="152" t="n">
        <v>6.20230282</v>
      </c>
      <c r="T930" s="152" t="n">
        <v>6.20230282</v>
      </c>
      <c r="U930" s="152" t="n">
        <v>6.20230282</v>
      </c>
      <c r="V930" s="152" t="n">
        <v>6.20230282</v>
      </c>
      <c r="W930" s="152" t="n">
        <v>6.20230282</v>
      </c>
      <c r="X930" s="152" t="n">
        <v>6.20230282</v>
      </c>
      <c r="Y930" s="153" t="n">
        <v>6.20230282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1828.08</v>
      </c>
      <c r="C934" s="148" t="n">
        <v>1837.68</v>
      </c>
      <c r="D934" s="148" t="n">
        <v>1868.37</v>
      </c>
      <c r="E934" s="148" t="n">
        <v>1880.78</v>
      </c>
      <c r="F934" s="148" t="n">
        <v>1876.25</v>
      </c>
      <c r="G934" s="148" t="n">
        <v>1846.77</v>
      </c>
      <c r="H934" s="148" t="n">
        <v>1789.37</v>
      </c>
      <c r="I934" s="148" t="n">
        <v>1778.94</v>
      </c>
      <c r="J934" s="148" t="n">
        <v>1753.72</v>
      </c>
      <c r="K934" s="148" t="n">
        <v>1785.37</v>
      </c>
      <c r="L934" s="148" t="n">
        <v>1817.88</v>
      </c>
      <c r="M934" s="148" t="n">
        <v>1832.9</v>
      </c>
      <c r="N934" s="148" t="n">
        <v>1810.49</v>
      </c>
      <c r="O934" s="148" t="n">
        <v>1832.63</v>
      </c>
      <c r="P934" s="148" t="n">
        <v>1864.04</v>
      </c>
      <c r="Q934" s="148" t="n">
        <v>1870.24</v>
      </c>
      <c r="R934" s="148" t="n">
        <v>1890.15</v>
      </c>
      <c r="S934" s="148" t="n">
        <v>1887.15</v>
      </c>
      <c r="T934" s="148" t="n">
        <v>1849.15</v>
      </c>
      <c r="U934" s="148" t="n">
        <v>1829.57</v>
      </c>
      <c r="V934" s="148" t="n">
        <v>1831.4</v>
      </c>
      <c r="W934" s="148" t="n">
        <v>1838.91</v>
      </c>
      <c r="X934" s="148" t="n">
        <v>1845.34</v>
      </c>
      <c r="Y934" s="149" t="n">
        <v>1847.89</v>
      </c>
    </row>
    <row r="935" customFormat="false" ht="51.75" hidden="false" customHeight="false" outlineLevel="1" collapsed="false">
      <c r="A935" s="150" t="s">
        <v>20</v>
      </c>
      <c r="B935" s="151" t="n">
        <v>1132.79991178</v>
      </c>
      <c r="C935" s="152" t="n">
        <v>1142.40224425</v>
      </c>
      <c r="D935" s="152" t="n">
        <v>1173.09103056</v>
      </c>
      <c r="E935" s="152" t="n">
        <v>1185.49665499</v>
      </c>
      <c r="F935" s="152" t="n">
        <v>1180.96339946</v>
      </c>
      <c r="G935" s="152" t="n">
        <v>1151.48839797</v>
      </c>
      <c r="H935" s="152" t="n">
        <v>1094.08981529</v>
      </c>
      <c r="I935" s="152" t="n">
        <v>1083.66063015</v>
      </c>
      <c r="J935" s="152" t="n">
        <v>1058.43566331</v>
      </c>
      <c r="K935" s="152" t="n">
        <v>1090.08595276</v>
      </c>
      <c r="L935" s="152" t="n">
        <v>1122.5985284</v>
      </c>
      <c r="M935" s="152" t="n">
        <v>1137.62196808</v>
      </c>
      <c r="N935" s="152" t="n">
        <v>1115.20438891</v>
      </c>
      <c r="O935" s="152" t="n">
        <v>1137.343881</v>
      </c>
      <c r="P935" s="152" t="n">
        <v>1168.76159997</v>
      </c>
      <c r="Q935" s="152" t="n">
        <v>1174.95910318</v>
      </c>
      <c r="R935" s="152" t="n">
        <v>1194.86701616</v>
      </c>
      <c r="S935" s="152" t="n">
        <v>1191.86943679</v>
      </c>
      <c r="T935" s="152" t="n">
        <v>1153.8689392</v>
      </c>
      <c r="U935" s="152" t="n">
        <v>1134.28915217</v>
      </c>
      <c r="V935" s="152" t="n">
        <v>1136.12222749</v>
      </c>
      <c r="W935" s="152" t="n">
        <v>1143.63028832</v>
      </c>
      <c r="X935" s="152" t="n">
        <v>1150.05407391</v>
      </c>
      <c r="Y935" s="153" t="n">
        <v>1152.61203933</v>
      </c>
    </row>
    <row r="936" customFormat="false" ht="39" hidden="false" customHeight="false" outlineLevel="1" collapsed="false">
      <c r="A936" s="150" t="s">
        <v>21</v>
      </c>
      <c r="B936" s="151" t="n">
        <v>38.45</v>
      </c>
      <c r="C936" s="152" t="n">
        <v>38.45</v>
      </c>
      <c r="D936" s="152" t="n">
        <v>38.45</v>
      </c>
      <c r="E936" s="152" t="n">
        <v>38.45</v>
      </c>
      <c r="F936" s="152" t="n">
        <v>38.45</v>
      </c>
      <c r="G936" s="152" t="n">
        <v>38.45</v>
      </c>
      <c r="H936" s="152" t="n">
        <v>38.45</v>
      </c>
      <c r="I936" s="152" t="n">
        <v>38.45</v>
      </c>
      <c r="J936" s="152" t="n">
        <v>38.45</v>
      </c>
      <c r="K936" s="152" t="n">
        <v>38.45</v>
      </c>
      <c r="L936" s="152" t="n">
        <v>38.45</v>
      </c>
      <c r="M936" s="152" t="n">
        <v>38.45</v>
      </c>
      <c r="N936" s="152" t="n">
        <v>38.45</v>
      </c>
      <c r="O936" s="152" t="n">
        <v>38.45</v>
      </c>
      <c r="P936" s="152" t="n">
        <v>38.45</v>
      </c>
      <c r="Q936" s="152" t="n">
        <v>38.45</v>
      </c>
      <c r="R936" s="152" t="n">
        <v>38.45</v>
      </c>
      <c r="S936" s="152" t="n">
        <v>38.45</v>
      </c>
      <c r="T936" s="152" t="n">
        <v>38.45</v>
      </c>
      <c r="U936" s="152" t="n">
        <v>38.45</v>
      </c>
      <c r="V936" s="152" t="n">
        <v>38.45</v>
      </c>
      <c r="W936" s="152" t="n">
        <v>38.45</v>
      </c>
      <c r="X936" s="152" t="n">
        <v>38.45</v>
      </c>
      <c r="Y936" s="153" t="n">
        <v>38.45</v>
      </c>
    </row>
    <row r="937" customFormat="false" ht="1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15" hidden="false" customHeight="false" outlineLevel="1" collapsed="false">
      <c r="A938" s="150" t="s">
        <v>23</v>
      </c>
      <c r="B938" s="151" t="n">
        <v>650.63</v>
      </c>
      <c r="C938" s="152" t="n">
        <v>650.63</v>
      </c>
      <c r="D938" s="152" t="n">
        <v>650.63</v>
      </c>
      <c r="E938" s="152" t="n">
        <v>650.63</v>
      </c>
      <c r="F938" s="152" t="n">
        <v>650.63</v>
      </c>
      <c r="G938" s="152" t="n">
        <v>650.63</v>
      </c>
      <c r="H938" s="152" t="n">
        <v>650.63</v>
      </c>
      <c r="I938" s="152" t="n">
        <v>650.63</v>
      </c>
      <c r="J938" s="152" t="n">
        <v>650.63</v>
      </c>
      <c r="K938" s="152" t="n">
        <v>650.63</v>
      </c>
      <c r="L938" s="152" t="n">
        <v>650.63</v>
      </c>
      <c r="M938" s="152" t="n">
        <v>650.63</v>
      </c>
      <c r="N938" s="152" t="n">
        <v>650.63</v>
      </c>
      <c r="O938" s="152" t="n">
        <v>650.63</v>
      </c>
      <c r="P938" s="152" t="n">
        <v>650.63</v>
      </c>
      <c r="Q938" s="152" t="n">
        <v>650.63</v>
      </c>
      <c r="R938" s="152" t="n">
        <v>650.63</v>
      </c>
      <c r="S938" s="152" t="n">
        <v>650.63</v>
      </c>
      <c r="T938" s="152" t="n">
        <v>650.63</v>
      </c>
      <c r="U938" s="152" t="n">
        <v>650.63</v>
      </c>
      <c r="V938" s="152" t="n">
        <v>650.63</v>
      </c>
      <c r="W938" s="152" t="n">
        <v>650.63</v>
      </c>
      <c r="X938" s="152" t="n">
        <v>650.63</v>
      </c>
      <c r="Y938" s="153" t="n">
        <v>650.63</v>
      </c>
    </row>
    <row r="939" customFormat="false" ht="15" hidden="false" customHeight="false" outlineLevel="1" collapsed="false">
      <c r="A939" s="150" t="s">
        <v>24</v>
      </c>
      <c r="B939" s="151" t="n">
        <v>6.20230282</v>
      </c>
      <c r="C939" s="152" t="n">
        <v>6.20230282</v>
      </c>
      <c r="D939" s="152" t="n">
        <v>6.20230282</v>
      </c>
      <c r="E939" s="152" t="n">
        <v>6.20230282</v>
      </c>
      <c r="F939" s="152" t="n">
        <v>6.20230282</v>
      </c>
      <c r="G939" s="152" t="n">
        <v>6.20230282</v>
      </c>
      <c r="H939" s="152" t="n">
        <v>6.20230282</v>
      </c>
      <c r="I939" s="152" t="n">
        <v>6.20230282</v>
      </c>
      <c r="J939" s="152" t="n">
        <v>6.20230282</v>
      </c>
      <c r="K939" s="152" t="n">
        <v>6.20230282</v>
      </c>
      <c r="L939" s="152" t="n">
        <v>6.20230282</v>
      </c>
      <c r="M939" s="152" t="n">
        <v>6.20230282</v>
      </c>
      <c r="N939" s="152" t="n">
        <v>6.20230282</v>
      </c>
      <c r="O939" s="152" t="n">
        <v>6.20230282</v>
      </c>
      <c r="P939" s="152" t="n">
        <v>6.20230282</v>
      </c>
      <c r="Q939" s="152" t="n">
        <v>6.20230282</v>
      </c>
      <c r="R939" s="152" t="n">
        <v>6.20230282</v>
      </c>
      <c r="S939" s="152" t="n">
        <v>6.20230282</v>
      </c>
      <c r="T939" s="152" t="n">
        <v>6.20230282</v>
      </c>
      <c r="U939" s="152" t="n">
        <v>6.20230282</v>
      </c>
      <c r="V939" s="152" t="n">
        <v>6.20230282</v>
      </c>
      <c r="W939" s="152" t="n">
        <v>6.20230282</v>
      </c>
      <c r="X939" s="152" t="n">
        <v>6.20230282</v>
      </c>
      <c r="Y939" s="153" t="n">
        <v>6.20230282</v>
      </c>
    </row>
    <row r="940" customFormat="false" ht="20.25" hidden="false" customHeight="true" outlineLevel="0" collapsed="false">
      <c r="A940" s="146" t="n">
        <v>2</v>
      </c>
      <c r="B940" s="147" t="n">
        <v>1944.49</v>
      </c>
      <c r="C940" s="148" t="n">
        <v>1915.29</v>
      </c>
      <c r="D940" s="148" t="n">
        <v>1952.75</v>
      </c>
      <c r="E940" s="148" t="n">
        <v>1974.67</v>
      </c>
      <c r="F940" s="148" t="n">
        <v>1971.04</v>
      </c>
      <c r="G940" s="148" t="n">
        <v>1976.68</v>
      </c>
      <c r="H940" s="148" t="n">
        <v>1943.82</v>
      </c>
      <c r="I940" s="148" t="n">
        <v>1891.21</v>
      </c>
      <c r="J940" s="148" t="n">
        <v>1842.74</v>
      </c>
      <c r="K940" s="148" t="n">
        <v>1814.53</v>
      </c>
      <c r="L940" s="148" t="n">
        <v>1830.16</v>
      </c>
      <c r="M940" s="148" t="n">
        <v>1835.49</v>
      </c>
      <c r="N940" s="148" t="n">
        <v>1842.58</v>
      </c>
      <c r="O940" s="148" t="n">
        <v>1880.98</v>
      </c>
      <c r="P940" s="148" t="n">
        <v>1911.86</v>
      </c>
      <c r="Q940" s="148" t="n">
        <v>1896.1</v>
      </c>
      <c r="R940" s="148" t="n">
        <v>1888.91</v>
      </c>
      <c r="S940" s="148" t="n">
        <v>1879.41</v>
      </c>
      <c r="T940" s="148" t="n">
        <v>1857.06</v>
      </c>
      <c r="U940" s="148" t="n">
        <v>1815.72</v>
      </c>
      <c r="V940" s="148" t="n">
        <v>1817.38</v>
      </c>
      <c r="W940" s="148" t="n">
        <v>1797.07</v>
      </c>
      <c r="X940" s="148" t="n">
        <v>1823.02</v>
      </c>
      <c r="Y940" s="149" t="n">
        <v>1851.34</v>
      </c>
    </row>
    <row r="941" customFormat="false" ht="51.75" hidden="false" customHeight="false" outlineLevel="1" collapsed="false">
      <c r="A941" s="150" t="s">
        <v>20</v>
      </c>
      <c r="B941" s="151" t="n">
        <v>1249.20934658</v>
      </c>
      <c r="C941" s="152" t="n">
        <v>1220.00479685</v>
      </c>
      <c r="D941" s="152" t="n">
        <v>1257.47057335</v>
      </c>
      <c r="E941" s="152" t="n">
        <v>1279.39012096</v>
      </c>
      <c r="F941" s="152" t="n">
        <v>1275.75916108</v>
      </c>
      <c r="G941" s="152" t="n">
        <v>1281.39494902</v>
      </c>
      <c r="H941" s="152" t="n">
        <v>1248.53974514</v>
      </c>
      <c r="I941" s="152" t="n">
        <v>1195.92872142</v>
      </c>
      <c r="J941" s="152" t="n">
        <v>1147.46217495</v>
      </c>
      <c r="K941" s="152" t="n">
        <v>1119.25199927</v>
      </c>
      <c r="L941" s="152" t="n">
        <v>1134.87559211</v>
      </c>
      <c r="M941" s="152" t="n">
        <v>1140.21225136</v>
      </c>
      <c r="N941" s="152" t="n">
        <v>1147.29834471</v>
      </c>
      <c r="O941" s="152" t="n">
        <v>1185.7010743</v>
      </c>
      <c r="P941" s="152" t="n">
        <v>1216.57954518</v>
      </c>
      <c r="Q941" s="152" t="n">
        <v>1200.82113385</v>
      </c>
      <c r="R941" s="152" t="n">
        <v>1193.62516146</v>
      </c>
      <c r="S941" s="152" t="n">
        <v>1184.12636164</v>
      </c>
      <c r="T941" s="152" t="n">
        <v>1161.78034987</v>
      </c>
      <c r="U941" s="152" t="n">
        <v>1120.43280853</v>
      </c>
      <c r="V941" s="152" t="n">
        <v>1122.09830367</v>
      </c>
      <c r="W941" s="152" t="n">
        <v>1101.78950521</v>
      </c>
      <c r="X941" s="152" t="n">
        <v>1127.73904625</v>
      </c>
      <c r="Y941" s="153" t="n">
        <v>1156.06070451</v>
      </c>
    </row>
    <row r="942" customFormat="false" ht="39" hidden="false" customHeight="false" outlineLevel="1" collapsed="false">
      <c r="A942" s="150" t="s">
        <v>21</v>
      </c>
      <c r="B942" s="151" t="n">
        <v>38.45</v>
      </c>
      <c r="C942" s="152" t="n">
        <v>38.45</v>
      </c>
      <c r="D942" s="152" t="n">
        <v>38.45</v>
      </c>
      <c r="E942" s="152" t="n">
        <v>38.45</v>
      </c>
      <c r="F942" s="152" t="n">
        <v>38.45</v>
      </c>
      <c r="G942" s="152" t="n">
        <v>38.45</v>
      </c>
      <c r="H942" s="152" t="n">
        <v>38.45</v>
      </c>
      <c r="I942" s="152" t="n">
        <v>38.45</v>
      </c>
      <c r="J942" s="152" t="n">
        <v>38.45</v>
      </c>
      <c r="K942" s="152" t="n">
        <v>38.45</v>
      </c>
      <c r="L942" s="152" t="n">
        <v>38.45</v>
      </c>
      <c r="M942" s="152" t="n">
        <v>38.45</v>
      </c>
      <c r="N942" s="152" t="n">
        <v>38.45</v>
      </c>
      <c r="O942" s="152" t="n">
        <v>38.45</v>
      </c>
      <c r="P942" s="152" t="n">
        <v>38.45</v>
      </c>
      <c r="Q942" s="152" t="n">
        <v>38.45</v>
      </c>
      <c r="R942" s="152" t="n">
        <v>38.45</v>
      </c>
      <c r="S942" s="152" t="n">
        <v>38.45</v>
      </c>
      <c r="T942" s="152" t="n">
        <v>38.45</v>
      </c>
      <c r="U942" s="152" t="n">
        <v>38.45</v>
      </c>
      <c r="V942" s="152" t="n">
        <v>38.45</v>
      </c>
      <c r="W942" s="152" t="n">
        <v>38.45</v>
      </c>
      <c r="X942" s="152" t="n">
        <v>38.45</v>
      </c>
      <c r="Y942" s="153" t="n">
        <v>38.45</v>
      </c>
    </row>
    <row r="943" customFormat="false" ht="1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15" hidden="false" customHeight="false" outlineLevel="1" collapsed="false">
      <c r="A944" s="150" t="s">
        <v>23</v>
      </c>
      <c r="B944" s="151" t="n">
        <v>650.63</v>
      </c>
      <c r="C944" s="152" t="n">
        <v>650.63</v>
      </c>
      <c r="D944" s="152" t="n">
        <v>650.63</v>
      </c>
      <c r="E944" s="152" t="n">
        <v>650.63</v>
      </c>
      <c r="F944" s="152" t="n">
        <v>650.63</v>
      </c>
      <c r="G944" s="152" t="n">
        <v>650.63</v>
      </c>
      <c r="H944" s="152" t="n">
        <v>650.63</v>
      </c>
      <c r="I944" s="152" t="n">
        <v>650.63</v>
      </c>
      <c r="J944" s="152" t="n">
        <v>650.63</v>
      </c>
      <c r="K944" s="152" t="n">
        <v>650.63</v>
      </c>
      <c r="L944" s="152" t="n">
        <v>650.63</v>
      </c>
      <c r="M944" s="152" t="n">
        <v>650.63</v>
      </c>
      <c r="N944" s="152" t="n">
        <v>650.63</v>
      </c>
      <c r="O944" s="152" t="n">
        <v>650.63</v>
      </c>
      <c r="P944" s="152" t="n">
        <v>650.63</v>
      </c>
      <c r="Q944" s="152" t="n">
        <v>650.63</v>
      </c>
      <c r="R944" s="152" t="n">
        <v>650.63</v>
      </c>
      <c r="S944" s="152" t="n">
        <v>650.63</v>
      </c>
      <c r="T944" s="152" t="n">
        <v>650.63</v>
      </c>
      <c r="U944" s="152" t="n">
        <v>650.63</v>
      </c>
      <c r="V944" s="152" t="n">
        <v>650.63</v>
      </c>
      <c r="W944" s="152" t="n">
        <v>650.63</v>
      </c>
      <c r="X944" s="152" t="n">
        <v>650.63</v>
      </c>
      <c r="Y944" s="153" t="n">
        <v>650.63</v>
      </c>
    </row>
    <row r="945" customFormat="false" ht="15" hidden="false" customHeight="false" outlineLevel="1" collapsed="false">
      <c r="A945" s="150" t="s">
        <v>24</v>
      </c>
      <c r="B945" s="151" t="n">
        <v>6.20230282</v>
      </c>
      <c r="C945" s="152" t="n">
        <v>6.20230282</v>
      </c>
      <c r="D945" s="152" t="n">
        <v>6.20230282</v>
      </c>
      <c r="E945" s="152" t="n">
        <v>6.20230282</v>
      </c>
      <c r="F945" s="152" t="n">
        <v>6.20230282</v>
      </c>
      <c r="G945" s="152" t="n">
        <v>6.20230282</v>
      </c>
      <c r="H945" s="152" t="n">
        <v>6.20230282</v>
      </c>
      <c r="I945" s="152" t="n">
        <v>6.20230282</v>
      </c>
      <c r="J945" s="152" t="n">
        <v>6.20230282</v>
      </c>
      <c r="K945" s="152" t="n">
        <v>6.20230282</v>
      </c>
      <c r="L945" s="152" t="n">
        <v>6.20230282</v>
      </c>
      <c r="M945" s="152" t="n">
        <v>6.20230282</v>
      </c>
      <c r="N945" s="152" t="n">
        <v>6.20230282</v>
      </c>
      <c r="O945" s="152" t="n">
        <v>6.20230282</v>
      </c>
      <c r="P945" s="152" t="n">
        <v>6.20230282</v>
      </c>
      <c r="Q945" s="152" t="n">
        <v>6.20230282</v>
      </c>
      <c r="R945" s="152" t="n">
        <v>6.20230282</v>
      </c>
      <c r="S945" s="152" t="n">
        <v>6.20230282</v>
      </c>
      <c r="T945" s="152" t="n">
        <v>6.20230282</v>
      </c>
      <c r="U945" s="152" t="n">
        <v>6.20230282</v>
      </c>
      <c r="V945" s="152" t="n">
        <v>6.20230282</v>
      </c>
      <c r="W945" s="152" t="n">
        <v>6.20230282</v>
      </c>
      <c r="X945" s="152" t="n">
        <v>6.20230282</v>
      </c>
      <c r="Y945" s="153" t="n">
        <v>6.20230282</v>
      </c>
    </row>
    <row r="946" customFormat="false" ht="20.25" hidden="false" customHeight="true" outlineLevel="0" collapsed="false">
      <c r="A946" s="146" t="n">
        <v>3</v>
      </c>
      <c r="B946" s="147" t="n">
        <v>1849.77</v>
      </c>
      <c r="C946" s="148" t="n">
        <v>1830.64</v>
      </c>
      <c r="D946" s="148" t="n">
        <v>1859.31</v>
      </c>
      <c r="E946" s="148" t="n">
        <v>1886.23</v>
      </c>
      <c r="F946" s="148" t="n">
        <v>1869.38</v>
      </c>
      <c r="G946" s="148" t="n">
        <v>1858.67</v>
      </c>
      <c r="H946" s="148" t="n">
        <v>1841.86</v>
      </c>
      <c r="I946" s="148" t="n">
        <v>1809.04</v>
      </c>
      <c r="J946" s="148" t="n">
        <v>1760.87</v>
      </c>
      <c r="K946" s="148" t="n">
        <v>1742.54</v>
      </c>
      <c r="L946" s="148" t="n">
        <v>1767.87</v>
      </c>
      <c r="M946" s="148" t="n">
        <v>1779.83</v>
      </c>
      <c r="N946" s="148" t="n">
        <v>1793.27</v>
      </c>
      <c r="O946" s="148" t="n">
        <v>1822.22</v>
      </c>
      <c r="P946" s="148" t="n">
        <v>1831.15</v>
      </c>
      <c r="Q946" s="148" t="n">
        <v>1838.04</v>
      </c>
      <c r="R946" s="148" t="n">
        <v>1824.19</v>
      </c>
      <c r="S946" s="148" t="n">
        <v>1806.96</v>
      </c>
      <c r="T946" s="148" t="n">
        <v>1771.85</v>
      </c>
      <c r="U946" s="148" t="n">
        <v>1738.72</v>
      </c>
      <c r="V946" s="148" t="n">
        <v>1753.33</v>
      </c>
      <c r="W946" s="148" t="n">
        <v>1763.64</v>
      </c>
      <c r="X946" s="148" t="n">
        <v>1790.55</v>
      </c>
      <c r="Y946" s="149" t="n">
        <v>1814.92</v>
      </c>
    </row>
    <row r="947" customFormat="false" ht="51.75" hidden="false" customHeight="false" outlineLevel="1" collapsed="false">
      <c r="A947" s="150" t="s">
        <v>20</v>
      </c>
      <c r="B947" s="151" t="n">
        <v>1154.4922778</v>
      </c>
      <c r="C947" s="152" t="n">
        <v>1135.35834258</v>
      </c>
      <c r="D947" s="152" t="n">
        <v>1164.03216468</v>
      </c>
      <c r="E947" s="152" t="n">
        <v>1190.94663037</v>
      </c>
      <c r="F947" s="152" t="n">
        <v>1174.10064844</v>
      </c>
      <c r="G947" s="152" t="n">
        <v>1163.38838254</v>
      </c>
      <c r="H947" s="152" t="n">
        <v>1146.5739558</v>
      </c>
      <c r="I947" s="152" t="n">
        <v>1113.75929763</v>
      </c>
      <c r="J947" s="152" t="n">
        <v>1065.58657154</v>
      </c>
      <c r="K947" s="152" t="n">
        <v>1047.26207985</v>
      </c>
      <c r="L947" s="152" t="n">
        <v>1072.58529104</v>
      </c>
      <c r="M947" s="152" t="n">
        <v>1084.54730545</v>
      </c>
      <c r="N947" s="152" t="n">
        <v>1097.98837109</v>
      </c>
      <c r="O947" s="152" t="n">
        <v>1126.94250592</v>
      </c>
      <c r="P947" s="152" t="n">
        <v>1135.86542592</v>
      </c>
      <c r="Q947" s="152" t="n">
        <v>1142.76111012</v>
      </c>
      <c r="R947" s="152" t="n">
        <v>1128.90352739</v>
      </c>
      <c r="S947" s="152" t="n">
        <v>1111.67537752</v>
      </c>
      <c r="T947" s="152" t="n">
        <v>1076.57100365</v>
      </c>
      <c r="U947" s="152" t="n">
        <v>1043.44013746</v>
      </c>
      <c r="V947" s="152" t="n">
        <v>1058.0445379</v>
      </c>
      <c r="W947" s="152" t="n">
        <v>1068.35475314</v>
      </c>
      <c r="X947" s="152" t="n">
        <v>1095.26461415</v>
      </c>
      <c r="Y947" s="153" t="n">
        <v>1119.63741794</v>
      </c>
    </row>
    <row r="948" customFormat="false" ht="39" hidden="false" customHeight="false" outlineLevel="1" collapsed="false">
      <c r="A948" s="150" t="s">
        <v>21</v>
      </c>
      <c r="B948" s="151" t="n">
        <v>38.45</v>
      </c>
      <c r="C948" s="152" t="n">
        <v>38.45</v>
      </c>
      <c r="D948" s="152" t="n">
        <v>38.45</v>
      </c>
      <c r="E948" s="152" t="n">
        <v>38.45</v>
      </c>
      <c r="F948" s="152" t="n">
        <v>38.45</v>
      </c>
      <c r="G948" s="152" t="n">
        <v>38.45</v>
      </c>
      <c r="H948" s="152" t="n">
        <v>38.45</v>
      </c>
      <c r="I948" s="152" t="n">
        <v>38.45</v>
      </c>
      <c r="J948" s="152" t="n">
        <v>38.45</v>
      </c>
      <c r="K948" s="152" t="n">
        <v>38.45</v>
      </c>
      <c r="L948" s="152" t="n">
        <v>38.45</v>
      </c>
      <c r="M948" s="152" t="n">
        <v>38.45</v>
      </c>
      <c r="N948" s="152" t="n">
        <v>38.45</v>
      </c>
      <c r="O948" s="152" t="n">
        <v>38.45</v>
      </c>
      <c r="P948" s="152" t="n">
        <v>38.45</v>
      </c>
      <c r="Q948" s="152" t="n">
        <v>38.45</v>
      </c>
      <c r="R948" s="152" t="n">
        <v>38.45</v>
      </c>
      <c r="S948" s="152" t="n">
        <v>38.45</v>
      </c>
      <c r="T948" s="152" t="n">
        <v>38.45</v>
      </c>
      <c r="U948" s="152" t="n">
        <v>38.45</v>
      </c>
      <c r="V948" s="152" t="n">
        <v>38.45</v>
      </c>
      <c r="W948" s="152" t="n">
        <v>38.45</v>
      </c>
      <c r="X948" s="152" t="n">
        <v>38.45</v>
      </c>
      <c r="Y948" s="153" t="n">
        <v>38.45</v>
      </c>
    </row>
    <row r="949" customFormat="false" ht="1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15" hidden="false" customHeight="false" outlineLevel="1" collapsed="false">
      <c r="A950" s="150" t="s">
        <v>23</v>
      </c>
      <c r="B950" s="151" t="n">
        <v>650.63</v>
      </c>
      <c r="C950" s="152" t="n">
        <v>650.63</v>
      </c>
      <c r="D950" s="152" t="n">
        <v>650.63</v>
      </c>
      <c r="E950" s="152" t="n">
        <v>650.63</v>
      </c>
      <c r="F950" s="152" t="n">
        <v>650.63</v>
      </c>
      <c r="G950" s="152" t="n">
        <v>650.63</v>
      </c>
      <c r="H950" s="152" t="n">
        <v>650.63</v>
      </c>
      <c r="I950" s="152" t="n">
        <v>650.63</v>
      </c>
      <c r="J950" s="152" t="n">
        <v>650.63</v>
      </c>
      <c r="K950" s="152" t="n">
        <v>650.63</v>
      </c>
      <c r="L950" s="152" t="n">
        <v>650.63</v>
      </c>
      <c r="M950" s="152" t="n">
        <v>650.63</v>
      </c>
      <c r="N950" s="152" t="n">
        <v>650.63</v>
      </c>
      <c r="O950" s="152" t="n">
        <v>650.63</v>
      </c>
      <c r="P950" s="152" t="n">
        <v>650.63</v>
      </c>
      <c r="Q950" s="152" t="n">
        <v>650.63</v>
      </c>
      <c r="R950" s="152" t="n">
        <v>650.63</v>
      </c>
      <c r="S950" s="152" t="n">
        <v>650.63</v>
      </c>
      <c r="T950" s="152" t="n">
        <v>650.63</v>
      </c>
      <c r="U950" s="152" t="n">
        <v>650.63</v>
      </c>
      <c r="V950" s="152" t="n">
        <v>650.63</v>
      </c>
      <c r="W950" s="152" t="n">
        <v>650.63</v>
      </c>
      <c r="X950" s="152" t="n">
        <v>650.63</v>
      </c>
      <c r="Y950" s="153" t="n">
        <v>650.63</v>
      </c>
    </row>
    <row r="951" customFormat="false" ht="15" hidden="false" customHeight="false" outlineLevel="1" collapsed="false">
      <c r="A951" s="150" t="s">
        <v>24</v>
      </c>
      <c r="B951" s="151" t="n">
        <v>6.20230282</v>
      </c>
      <c r="C951" s="152" t="n">
        <v>6.20230282</v>
      </c>
      <c r="D951" s="152" t="n">
        <v>6.20230282</v>
      </c>
      <c r="E951" s="152" t="n">
        <v>6.20230282</v>
      </c>
      <c r="F951" s="152" t="n">
        <v>6.20230282</v>
      </c>
      <c r="G951" s="152" t="n">
        <v>6.20230282</v>
      </c>
      <c r="H951" s="152" t="n">
        <v>6.20230282</v>
      </c>
      <c r="I951" s="152" t="n">
        <v>6.20230282</v>
      </c>
      <c r="J951" s="152" t="n">
        <v>6.20230282</v>
      </c>
      <c r="K951" s="152" t="n">
        <v>6.20230282</v>
      </c>
      <c r="L951" s="152" t="n">
        <v>6.20230282</v>
      </c>
      <c r="M951" s="152" t="n">
        <v>6.20230282</v>
      </c>
      <c r="N951" s="152" t="n">
        <v>6.20230282</v>
      </c>
      <c r="O951" s="152" t="n">
        <v>6.20230282</v>
      </c>
      <c r="P951" s="152" t="n">
        <v>6.20230282</v>
      </c>
      <c r="Q951" s="152" t="n">
        <v>6.20230282</v>
      </c>
      <c r="R951" s="152" t="n">
        <v>6.20230282</v>
      </c>
      <c r="S951" s="152" t="n">
        <v>6.20230282</v>
      </c>
      <c r="T951" s="152" t="n">
        <v>6.20230282</v>
      </c>
      <c r="U951" s="152" t="n">
        <v>6.20230282</v>
      </c>
      <c r="V951" s="152" t="n">
        <v>6.20230282</v>
      </c>
      <c r="W951" s="152" t="n">
        <v>6.20230282</v>
      </c>
      <c r="X951" s="152" t="n">
        <v>6.20230282</v>
      </c>
      <c r="Y951" s="153" t="n">
        <v>6.20230282</v>
      </c>
    </row>
    <row r="952" customFormat="false" ht="20.25" hidden="false" customHeight="true" outlineLevel="0" collapsed="false">
      <c r="A952" s="146" t="n">
        <v>4</v>
      </c>
      <c r="B952" s="147" t="n">
        <v>1812.97</v>
      </c>
      <c r="C952" s="148" t="n">
        <v>1802.9</v>
      </c>
      <c r="D952" s="148" t="n">
        <v>1848.53</v>
      </c>
      <c r="E952" s="148" t="n">
        <v>1857.72</v>
      </c>
      <c r="F952" s="148" t="n">
        <v>1854.97</v>
      </c>
      <c r="G952" s="148" t="n">
        <v>1842.65</v>
      </c>
      <c r="H952" s="148" t="n">
        <v>1803.35</v>
      </c>
      <c r="I952" s="148" t="n">
        <v>1780.58</v>
      </c>
      <c r="J952" s="148" t="n">
        <v>1759.73</v>
      </c>
      <c r="K952" s="148" t="n">
        <v>1768.59</v>
      </c>
      <c r="L952" s="148" t="n">
        <v>1794.54</v>
      </c>
      <c r="M952" s="148" t="n">
        <v>1773.88</v>
      </c>
      <c r="N952" s="148" t="n">
        <v>1761.56</v>
      </c>
      <c r="O952" s="148" t="n">
        <v>1785.78</v>
      </c>
      <c r="P952" s="148" t="n">
        <v>1798.53</v>
      </c>
      <c r="Q952" s="148" t="n">
        <v>1822.13</v>
      </c>
      <c r="R952" s="148" t="n">
        <v>1808.23</v>
      </c>
      <c r="S952" s="148" t="n">
        <v>1783.11</v>
      </c>
      <c r="T952" s="148" t="n">
        <v>1744.03</v>
      </c>
      <c r="U952" s="148" t="n">
        <v>1739.05</v>
      </c>
      <c r="V952" s="148" t="n">
        <v>1746.87</v>
      </c>
      <c r="W952" s="148" t="n">
        <v>1740.6</v>
      </c>
      <c r="X952" s="148" t="n">
        <v>1757.87</v>
      </c>
      <c r="Y952" s="149" t="n">
        <v>1767.38</v>
      </c>
    </row>
    <row r="953" customFormat="false" ht="51.75" hidden="false" customHeight="false" outlineLevel="1" collapsed="false">
      <c r="A953" s="150" t="s">
        <v>20</v>
      </c>
      <c r="B953" s="151" t="n">
        <v>1117.6842872</v>
      </c>
      <c r="C953" s="152" t="n">
        <v>1107.62130371</v>
      </c>
      <c r="D953" s="152" t="n">
        <v>1153.2518017</v>
      </c>
      <c r="E953" s="152" t="n">
        <v>1162.43771127</v>
      </c>
      <c r="F953" s="152" t="n">
        <v>1159.68907697</v>
      </c>
      <c r="G953" s="152" t="n">
        <v>1147.36626729</v>
      </c>
      <c r="H953" s="152" t="n">
        <v>1108.06777455</v>
      </c>
      <c r="I953" s="152" t="n">
        <v>1085.29728209</v>
      </c>
      <c r="J953" s="152" t="n">
        <v>1064.44682557</v>
      </c>
      <c r="K953" s="152" t="n">
        <v>1073.3061677</v>
      </c>
      <c r="L953" s="152" t="n">
        <v>1099.25833478</v>
      </c>
      <c r="M953" s="152" t="n">
        <v>1078.59348714</v>
      </c>
      <c r="N953" s="152" t="n">
        <v>1066.27343432</v>
      </c>
      <c r="O953" s="152" t="n">
        <v>1090.50216527</v>
      </c>
      <c r="P953" s="152" t="n">
        <v>1103.24703714</v>
      </c>
      <c r="Q953" s="152" t="n">
        <v>1126.84972309</v>
      </c>
      <c r="R953" s="152" t="n">
        <v>1112.94846623</v>
      </c>
      <c r="S953" s="152" t="n">
        <v>1087.82684272</v>
      </c>
      <c r="T953" s="152" t="n">
        <v>1048.7455317</v>
      </c>
      <c r="U953" s="152" t="n">
        <v>1043.76637036</v>
      </c>
      <c r="V953" s="152" t="n">
        <v>1051.58967588</v>
      </c>
      <c r="W953" s="152" t="n">
        <v>1045.31681173</v>
      </c>
      <c r="X953" s="152" t="n">
        <v>1062.58363272</v>
      </c>
      <c r="Y953" s="153" t="n">
        <v>1072.09278811</v>
      </c>
    </row>
    <row r="954" customFormat="false" ht="39" hidden="false" customHeight="false" outlineLevel="1" collapsed="false">
      <c r="A954" s="150" t="s">
        <v>21</v>
      </c>
      <c r="B954" s="151" t="n">
        <v>38.45</v>
      </c>
      <c r="C954" s="152" t="n">
        <v>38.45</v>
      </c>
      <c r="D954" s="152" t="n">
        <v>38.45</v>
      </c>
      <c r="E954" s="152" t="n">
        <v>38.45</v>
      </c>
      <c r="F954" s="152" t="n">
        <v>38.45</v>
      </c>
      <c r="G954" s="152" t="n">
        <v>38.45</v>
      </c>
      <c r="H954" s="152" t="n">
        <v>38.45</v>
      </c>
      <c r="I954" s="152" t="n">
        <v>38.45</v>
      </c>
      <c r="J954" s="152" t="n">
        <v>38.45</v>
      </c>
      <c r="K954" s="152" t="n">
        <v>38.45</v>
      </c>
      <c r="L954" s="152" t="n">
        <v>38.45</v>
      </c>
      <c r="M954" s="152" t="n">
        <v>38.45</v>
      </c>
      <c r="N954" s="152" t="n">
        <v>38.45</v>
      </c>
      <c r="O954" s="152" t="n">
        <v>38.45</v>
      </c>
      <c r="P954" s="152" t="n">
        <v>38.45</v>
      </c>
      <c r="Q954" s="152" t="n">
        <v>38.45</v>
      </c>
      <c r="R954" s="152" t="n">
        <v>38.45</v>
      </c>
      <c r="S954" s="152" t="n">
        <v>38.45</v>
      </c>
      <c r="T954" s="152" t="n">
        <v>38.45</v>
      </c>
      <c r="U954" s="152" t="n">
        <v>38.45</v>
      </c>
      <c r="V954" s="152" t="n">
        <v>38.45</v>
      </c>
      <c r="W954" s="152" t="n">
        <v>38.45</v>
      </c>
      <c r="X954" s="152" t="n">
        <v>38.45</v>
      </c>
      <c r="Y954" s="153" t="n">
        <v>38.45</v>
      </c>
    </row>
    <row r="955" customFormat="false" ht="1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15" hidden="false" customHeight="false" outlineLevel="1" collapsed="false">
      <c r="A956" s="150" t="s">
        <v>23</v>
      </c>
      <c r="B956" s="151" t="n">
        <v>650.63</v>
      </c>
      <c r="C956" s="152" t="n">
        <v>650.63</v>
      </c>
      <c r="D956" s="152" t="n">
        <v>650.63</v>
      </c>
      <c r="E956" s="152" t="n">
        <v>650.63</v>
      </c>
      <c r="F956" s="152" t="n">
        <v>650.63</v>
      </c>
      <c r="G956" s="152" t="n">
        <v>650.63</v>
      </c>
      <c r="H956" s="152" t="n">
        <v>650.63</v>
      </c>
      <c r="I956" s="152" t="n">
        <v>650.63</v>
      </c>
      <c r="J956" s="152" t="n">
        <v>650.63</v>
      </c>
      <c r="K956" s="152" t="n">
        <v>650.63</v>
      </c>
      <c r="L956" s="152" t="n">
        <v>650.63</v>
      </c>
      <c r="M956" s="152" t="n">
        <v>650.63</v>
      </c>
      <c r="N956" s="152" t="n">
        <v>650.63</v>
      </c>
      <c r="O956" s="152" t="n">
        <v>650.63</v>
      </c>
      <c r="P956" s="152" t="n">
        <v>650.63</v>
      </c>
      <c r="Q956" s="152" t="n">
        <v>650.63</v>
      </c>
      <c r="R956" s="152" t="n">
        <v>650.63</v>
      </c>
      <c r="S956" s="152" t="n">
        <v>650.63</v>
      </c>
      <c r="T956" s="152" t="n">
        <v>650.63</v>
      </c>
      <c r="U956" s="152" t="n">
        <v>650.63</v>
      </c>
      <c r="V956" s="152" t="n">
        <v>650.63</v>
      </c>
      <c r="W956" s="152" t="n">
        <v>650.63</v>
      </c>
      <c r="X956" s="152" t="n">
        <v>650.63</v>
      </c>
      <c r="Y956" s="153" t="n">
        <v>650.63</v>
      </c>
    </row>
    <row r="957" customFormat="false" ht="15" hidden="false" customHeight="false" outlineLevel="1" collapsed="false">
      <c r="A957" s="150" t="s">
        <v>24</v>
      </c>
      <c r="B957" s="151" t="n">
        <v>6.20230282</v>
      </c>
      <c r="C957" s="152" t="n">
        <v>6.20230282</v>
      </c>
      <c r="D957" s="152" t="n">
        <v>6.20230282</v>
      </c>
      <c r="E957" s="152" t="n">
        <v>6.20230282</v>
      </c>
      <c r="F957" s="152" t="n">
        <v>6.20230282</v>
      </c>
      <c r="G957" s="152" t="n">
        <v>6.20230282</v>
      </c>
      <c r="H957" s="152" t="n">
        <v>6.20230282</v>
      </c>
      <c r="I957" s="152" t="n">
        <v>6.20230282</v>
      </c>
      <c r="J957" s="152" t="n">
        <v>6.20230282</v>
      </c>
      <c r="K957" s="152" t="n">
        <v>6.20230282</v>
      </c>
      <c r="L957" s="152" t="n">
        <v>6.20230282</v>
      </c>
      <c r="M957" s="152" t="n">
        <v>6.20230282</v>
      </c>
      <c r="N957" s="152" t="n">
        <v>6.20230282</v>
      </c>
      <c r="O957" s="152" t="n">
        <v>6.20230282</v>
      </c>
      <c r="P957" s="152" t="n">
        <v>6.20230282</v>
      </c>
      <c r="Q957" s="152" t="n">
        <v>6.20230282</v>
      </c>
      <c r="R957" s="152" t="n">
        <v>6.20230282</v>
      </c>
      <c r="S957" s="152" t="n">
        <v>6.20230282</v>
      </c>
      <c r="T957" s="152" t="n">
        <v>6.20230282</v>
      </c>
      <c r="U957" s="152" t="n">
        <v>6.20230282</v>
      </c>
      <c r="V957" s="152" t="n">
        <v>6.20230282</v>
      </c>
      <c r="W957" s="152" t="n">
        <v>6.20230282</v>
      </c>
      <c r="X957" s="152" t="n">
        <v>6.20230282</v>
      </c>
      <c r="Y957" s="153" t="n">
        <v>6.20230282</v>
      </c>
    </row>
    <row r="958" customFormat="false" ht="20.25" hidden="false" customHeight="true" outlineLevel="0" collapsed="false">
      <c r="A958" s="146" t="n">
        <v>5</v>
      </c>
      <c r="B958" s="147" t="n">
        <v>1934.79</v>
      </c>
      <c r="C958" s="148" t="n">
        <v>1934.1</v>
      </c>
      <c r="D958" s="148" t="n">
        <v>1910.78</v>
      </c>
      <c r="E958" s="148" t="n">
        <v>1896.4</v>
      </c>
      <c r="F958" s="148" t="n">
        <v>1860.02</v>
      </c>
      <c r="G958" s="148" t="n">
        <v>1872.23</v>
      </c>
      <c r="H958" s="148" t="n">
        <v>1841.39</v>
      </c>
      <c r="I958" s="148" t="n">
        <v>1704.65</v>
      </c>
      <c r="J958" s="148" t="n">
        <v>1630.26</v>
      </c>
      <c r="K958" s="148" t="n">
        <v>1643.46</v>
      </c>
      <c r="L958" s="148" t="n">
        <v>1669.81</v>
      </c>
      <c r="M958" s="148" t="n">
        <v>1752.55</v>
      </c>
      <c r="N958" s="148" t="n">
        <v>1839.28</v>
      </c>
      <c r="O958" s="148" t="n">
        <v>1905.5</v>
      </c>
      <c r="P958" s="148" t="n">
        <v>1906.21</v>
      </c>
      <c r="Q958" s="148" t="n">
        <v>1865.89</v>
      </c>
      <c r="R958" s="148" t="n">
        <v>1756.61</v>
      </c>
      <c r="S958" s="148" t="n">
        <v>1671.59</v>
      </c>
      <c r="T958" s="148" t="n">
        <v>1583.7</v>
      </c>
      <c r="U958" s="148" t="n">
        <v>1564.01</v>
      </c>
      <c r="V958" s="148" t="n">
        <v>1567.78</v>
      </c>
      <c r="W958" s="148" t="n">
        <v>1564.4</v>
      </c>
      <c r="X958" s="148" t="n">
        <v>1588.26</v>
      </c>
      <c r="Y958" s="149" t="n">
        <v>1617.4</v>
      </c>
    </row>
    <row r="959" customFormat="false" ht="51.75" hidden="false" customHeight="false" outlineLevel="1" collapsed="false">
      <c r="A959" s="150" t="s">
        <v>20</v>
      </c>
      <c r="B959" s="151" t="n">
        <v>1239.51232243</v>
      </c>
      <c r="C959" s="152" t="n">
        <v>1238.81920435</v>
      </c>
      <c r="D959" s="152" t="n">
        <v>1215.49396017</v>
      </c>
      <c r="E959" s="152" t="n">
        <v>1201.12008515</v>
      </c>
      <c r="F959" s="152" t="n">
        <v>1164.73460859</v>
      </c>
      <c r="G959" s="152" t="n">
        <v>1176.95067239</v>
      </c>
      <c r="H959" s="152" t="n">
        <v>1146.1046147</v>
      </c>
      <c r="I959" s="152" t="n">
        <v>1009.3722657</v>
      </c>
      <c r="J959" s="152" t="n">
        <v>934.97383016</v>
      </c>
      <c r="K959" s="152" t="n">
        <v>948.17276974</v>
      </c>
      <c r="L959" s="152" t="n">
        <v>974.52563241</v>
      </c>
      <c r="M959" s="152" t="n">
        <v>1057.27216398</v>
      </c>
      <c r="N959" s="152" t="n">
        <v>1143.99700649</v>
      </c>
      <c r="O959" s="152" t="n">
        <v>1210.22168076</v>
      </c>
      <c r="P959" s="152" t="n">
        <v>1210.92814224</v>
      </c>
      <c r="Q959" s="152" t="n">
        <v>1170.60333541</v>
      </c>
      <c r="R959" s="152" t="n">
        <v>1061.33208635</v>
      </c>
      <c r="S959" s="152" t="n">
        <v>976.30273143</v>
      </c>
      <c r="T959" s="152" t="n">
        <v>888.41491743</v>
      </c>
      <c r="U959" s="152" t="n">
        <v>868.72970533</v>
      </c>
      <c r="V959" s="152" t="n">
        <v>872.49667174</v>
      </c>
      <c r="W959" s="152" t="n">
        <v>869.11457108</v>
      </c>
      <c r="X959" s="152" t="n">
        <v>892.97546937</v>
      </c>
      <c r="Y959" s="153" t="n">
        <v>922.11846339</v>
      </c>
    </row>
    <row r="960" customFormat="false" ht="39" hidden="false" customHeight="false" outlineLevel="1" collapsed="false">
      <c r="A960" s="150" t="s">
        <v>21</v>
      </c>
      <c r="B960" s="151" t="n">
        <v>38.45</v>
      </c>
      <c r="C960" s="152" t="n">
        <v>38.45</v>
      </c>
      <c r="D960" s="152" t="n">
        <v>38.45</v>
      </c>
      <c r="E960" s="152" t="n">
        <v>38.45</v>
      </c>
      <c r="F960" s="152" t="n">
        <v>38.45</v>
      </c>
      <c r="G960" s="152" t="n">
        <v>38.45</v>
      </c>
      <c r="H960" s="152" t="n">
        <v>38.45</v>
      </c>
      <c r="I960" s="152" t="n">
        <v>38.45</v>
      </c>
      <c r="J960" s="152" t="n">
        <v>38.45</v>
      </c>
      <c r="K960" s="152" t="n">
        <v>38.45</v>
      </c>
      <c r="L960" s="152" t="n">
        <v>38.45</v>
      </c>
      <c r="M960" s="152" t="n">
        <v>38.45</v>
      </c>
      <c r="N960" s="152" t="n">
        <v>38.45</v>
      </c>
      <c r="O960" s="152" t="n">
        <v>38.45</v>
      </c>
      <c r="P960" s="152" t="n">
        <v>38.45</v>
      </c>
      <c r="Q960" s="152" t="n">
        <v>38.45</v>
      </c>
      <c r="R960" s="152" t="n">
        <v>38.45</v>
      </c>
      <c r="S960" s="152" t="n">
        <v>38.45</v>
      </c>
      <c r="T960" s="152" t="n">
        <v>38.45</v>
      </c>
      <c r="U960" s="152" t="n">
        <v>38.45</v>
      </c>
      <c r="V960" s="152" t="n">
        <v>38.45</v>
      </c>
      <c r="W960" s="152" t="n">
        <v>38.45</v>
      </c>
      <c r="X960" s="152" t="n">
        <v>38.45</v>
      </c>
      <c r="Y960" s="153" t="n">
        <v>38.45</v>
      </c>
    </row>
    <row r="961" customFormat="false" ht="1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15" hidden="false" customHeight="false" outlineLevel="1" collapsed="false">
      <c r="A962" s="150" t="s">
        <v>23</v>
      </c>
      <c r="B962" s="151" t="n">
        <v>650.63</v>
      </c>
      <c r="C962" s="152" t="n">
        <v>650.63</v>
      </c>
      <c r="D962" s="152" t="n">
        <v>650.63</v>
      </c>
      <c r="E962" s="152" t="n">
        <v>650.63</v>
      </c>
      <c r="F962" s="152" t="n">
        <v>650.63</v>
      </c>
      <c r="G962" s="152" t="n">
        <v>650.63</v>
      </c>
      <c r="H962" s="152" t="n">
        <v>650.63</v>
      </c>
      <c r="I962" s="152" t="n">
        <v>650.63</v>
      </c>
      <c r="J962" s="152" t="n">
        <v>650.63</v>
      </c>
      <c r="K962" s="152" t="n">
        <v>650.63</v>
      </c>
      <c r="L962" s="152" t="n">
        <v>650.63</v>
      </c>
      <c r="M962" s="152" t="n">
        <v>650.63</v>
      </c>
      <c r="N962" s="152" t="n">
        <v>650.63</v>
      </c>
      <c r="O962" s="152" t="n">
        <v>650.63</v>
      </c>
      <c r="P962" s="152" t="n">
        <v>650.63</v>
      </c>
      <c r="Q962" s="152" t="n">
        <v>650.63</v>
      </c>
      <c r="R962" s="152" t="n">
        <v>650.63</v>
      </c>
      <c r="S962" s="152" t="n">
        <v>650.63</v>
      </c>
      <c r="T962" s="152" t="n">
        <v>650.63</v>
      </c>
      <c r="U962" s="152" t="n">
        <v>650.63</v>
      </c>
      <c r="V962" s="152" t="n">
        <v>650.63</v>
      </c>
      <c r="W962" s="152" t="n">
        <v>650.63</v>
      </c>
      <c r="X962" s="152" t="n">
        <v>650.63</v>
      </c>
      <c r="Y962" s="153" t="n">
        <v>650.63</v>
      </c>
    </row>
    <row r="963" customFormat="false" ht="15" hidden="false" customHeight="false" outlineLevel="1" collapsed="false">
      <c r="A963" s="150" t="s">
        <v>24</v>
      </c>
      <c r="B963" s="151" t="n">
        <v>6.20230282</v>
      </c>
      <c r="C963" s="152" t="n">
        <v>6.20230282</v>
      </c>
      <c r="D963" s="152" t="n">
        <v>6.20230282</v>
      </c>
      <c r="E963" s="152" t="n">
        <v>6.20230282</v>
      </c>
      <c r="F963" s="152" t="n">
        <v>6.20230282</v>
      </c>
      <c r="G963" s="152" t="n">
        <v>6.20230282</v>
      </c>
      <c r="H963" s="152" t="n">
        <v>6.20230282</v>
      </c>
      <c r="I963" s="152" t="n">
        <v>6.20230282</v>
      </c>
      <c r="J963" s="152" t="n">
        <v>6.20230282</v>
      </c>
      <c r="K963" s="152" t="n">
        <v>6.20230282</v>
      </c>
      <c r="L963" s="152" t="n">
        <v>6.20230282</v>
      </c>
      <c r="M963" s="152" t="n">
        <v>6.20230282</v>
      </c>
      <c r="N963" s="152" t="n">
        <v>6.20230282</v>
      </c>
      <c r="O963" s="152" t="n">
        <v>6.20230282</v>
      </c>
      <c r="P963" s="152" t="n">
        <v>6.20230282</v>
      </c>
      <c r="Q963" s="152" t="n">
        <v>6.20230282</v>
      </c>
      <c r="R963" s="152" t="n">
        <v>6.20230282</v>
      </c>
      <c r="S963" s="152" t="n">
        <v>6.20230282</v>
      </c>
      <c r="T963" s="152" t="n">
        <v>6.20230282</v>
      </c>
      <c r="U963" s="152" t="n">
        <v>6.20230282</v>
      </c>
      <c r="V963" s="152" t="n">
        <v>6.20230282</v>
      </c>
      <c r="W963" s="152" t="n">
        <v>6.20230282</v>
      </c>
      <c r="X963" s="152" t="n">
        <v>6.20230282</v>
      </c>
      <c r="Y963" s="153" t="n">
        <v>6.20230282</v>
      </c>
    </row>
    <row r="964" customFormat="false" ht="20.25" hidden="false" customHeight="true" outlineLevel="0" collapsed="false">
      <c r="A964" s="146" t="n">
        <v>6</v>
      </c>
      <c r="B964" s="147" t="n">
        <v>1931.11</v>
      </c>
      <c r="C964" s="148" t="n">
        <v>1899.33</v>
      </c>
      <c r="D964" s="148" t="n">
        <v>1910.66</v>
      </c>
      <c r="E964" s="148" t="n">
        <v>1907.06</v>
      </c>
      <c r="F964" s="148" t="n">
        <v>1893.86</v>
      </c>
      <c r="G964" s="148" t="n">
        <v>1879.24</v>
      </c>
      <c r="H964" s="148" t="n">
        <v>1820.46</v>
      </c>
      <c r="I964" s="148" t="n">
        <v>1789.99</v>
      </c>
      <c r="J964" s="148" t="n">
        <v>1824.98</v>
      </c>
      <c r="K964" s="148" t="n">
        <v>1836.99</v>
      </c>
      <c r="L964" s="148" t="n">
        <v>1861.41</v>
      </c>
      <c r="M964" s="148" t="n">
        <v>1864.29</v>
      </c>
      <c r="N964" s="148" t="n">
        <v>1832.65</v>
      </c>
      <c r="O964" s="148" t="n">
        <v>1894.06</v>
      </c>
      <c r="P964" s="148" t="n">
        <v>1895.6</v>
      </c>
      <c r="Q964" s="148" t="n">
        <v>1881.2</v>
      </c>
      <c r="R964" s="148" t="n">
        <v>1850.31</v>
      </c>
      <c r="S964" s="148" t="n">
        <v>1849.14</v>
      </c>
      <c r="T964" s="148" t="n">
        <v>1884.25</v>
      </c>
      <c r="U964" s="148" t="n">
        <v>1828.65</v>
      </c>
      <c r="V964" s="148" t="n">
        <v>1800.87</v>
      </c>
      <c r="W964" s="148" t="n">
        <v>1779.3</v>
      </c>
      <c r="X964" s="148" t="n">
        <v>1814.58</v>
      </c>
      <c r="Y964" s="149" t="n">
        <v>1879.04</v>
      </c>
    </row>
    <row r="965" customFormat="false" ht="51.75" hidden="false" customHeight="false" outlineLevel="1" collapsed="false">
      <c r="A965" s="150" t="s">
        <v>20</v>
      </c>
      <c r="B965" s="151" t="n">
        <v>1235.82306776</v>
      </c>
      <c r="C965" s="152" t="n">
        <v>1204.05074235</v>
      </c>
      <c r="D965" s="152" t="n">
        <v>1215.38040389</v>
      </c>
      <c r="E965" s="152" t="n">
        <v>1211.78142973</v>
      </c>
      <c r="F965" s="152" t="n">
        <v>1198.57323319</v>
      </c>
      <c r="G965" s="152" t="n">
        <v>1183.96176909</v>
      </c>
      <c r="H965" s="152" t="n">
        <v>1125.17960937</v>
      </c>
      <c r="I965" s="152" t="n">
        <v>1094.71184267</v>
      </c>
      <c r="J965" s="152" t="n">
        <v>1129.69965337</v>
      </c>
      <c r="K965" s="152" t="n">
        <v>1141.70297105</v>
      </c>
      <c r="L965" s="152" t="n">
        <v>1166.12297034</v>
      </c>
      <c r="M965" s="152" t="n">
        <v>1169.0089134</v>
      </c>
      <c r="N965" s="152" t="n">
        <v>1137.3663973</v>
      </c>
      <c r="O965" s="152" t="n">
        <v>1198.77329457</v>
      </c>
      <c r="P965" s="152" t="n">
        <v>1200.32225364</v>
      </c>
      <c r="Q965" s="152" t="n">
        <v>1185.9185539</v>
      </c>
      <c r="R965" s="152" t="n">
        <v>1155.02954653</v>
      </c>
      <c r="S965" s="152" t="n">
        <v>1153.85893742</v>
      </c>
      <c r="T965" s="152" t="n">
        <v>1188.96286087</v>
      </c>
      <c r="U965" s="152" t="n">
        <v>1133.36791783</v>
      </c>
      <c r="V965" s="152" t="n">
        <v>1105.58278841</v>
      </c>
      <c r="W965" s="152" t="n">
        <v>1084.02237495</v>
      </c>
      <c r="X965" s="152" t="n">
        <v>1119.29717834</v>
      </c>
      <c r="Y965" s="153" t="n">
        <v>1183.76235606</v>
      </c>
    </row>
    <row r="966" customFormat="false" ht="39" hidden="false" customHeight="false" outlineLevel="1" collapsed="false">
      <c r="A966" s="150" t="s">
        <v>21</v>
      </c>
      <c r="B966" s="151" t="n">
        <v>38.45</v>
      </c>
      <c r="C966" s="152" t="n">
        <v>38.45</v>
      </c>
      <c r="D966" s="152" t="n">
        <v>38.45</v>
      </c>
      <c r="E966" s="152" t="n">
        <v>38.45</v>
      </c>
      <c r="F966" s="152" t="n">
        <v>38.45</v>
      </c>
      <c r="G966" s="152" t="n">
        <v>38.45</v>
      </c>
      <c r="H966" s="152" t="n">
        <v>38.45</v>
      </c>
      <c r="I966" s="152" t="n">
        <v>38.45</v>
      </c>
      <c r="J966" s="152" t="n">
        <v>38.45</v>
      </c>
      <c r="K966" s="152" t="n">
        <v>38.45</v>
      </c>
      <c r="L966" s="152" t="n">
        <v>38.45</v>
      </c>
      <c r="M966" s="152" t="n">
        <v>38.45</v>
      </c>
      <c r="N966" s="152" t="n">
        <v>38.45</v>
      </c>
      <c r="O966" s="152" t="n">
        <v>38.45</v>
      </c>
      <c r="P966" s="152" t="n">
        <v>38.45</v>
      </c>
      <c r="Q966" s="152" t="n">
        <v>38.45</v>
      </c>
      <c r="R966" s="152" t="n">
        <v>38.45</v>
      </c>
      <c r="S966" s="152" t="n">
        <v>38.45</v>
      </c>
      <c r="T966" s="152" t="n">
        <v>38.45</v>
      </c>
      <c r="U966" s="152" t="n">
        <v>38.45</v>
      </c>
      <c r="V966" s="152" t="n">
        <v>38.45</v>
      </c>
      <c r="W966" s="152" t="n">
        <v>38.45</v>
      </c>
      <c r="X966" s="152" t="n">
        <v>38.45</v>
      </c>
      <c r="Y966" s="153" t="n">
        <v>38.45</v>
      </c>
    </row>
    <row r="967" customFormat="false" ht="1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15" hidden="false" customHeight="false" outlineLevel="1" collapsed="false">
      <c r="A968" s="150" t="s">
        <v>23</v>
      </c>
      <c r="B968" s="151" t="n">
        <v>650.63</v>
      </c>
      <c r="C968" s="152" t="n">
        <v>650.63</v>
      </c>
      <c r="D968" s="152" t="n">
        <v>650.63</v>
      </c>
      <c r="E968" s="152" t="n">
        <v>650.63</v>
      </c>
      <c r="F968" s="152" t="n">
        <v>650.63</v>
      </c>
      <c r="G968" s="152" t="n">
        <v>650.63</v>
      </c>
      <c r="H968" s="152" t="n">
        <v>650.63</v>
      </c>
      <c r="I968" s="152" t="n">
        <v>650.63</v>
      </c>
      <c r="J968" s="152" t="n">
        <v>650.63</v>
      </c>
      <c r="K968" s="152" t="n">
        <v>650.63</v>
      </c>
      <c r="L968" s="152" t="n">
        <v>650.63</v>
      </c>
      <c r="M968" s="152" t="n">
        <v>650.63</v>
      </c>
      <c r="N968" s="152" t="n">
        <v>650.63</v>
      </c>
      <c r="O968" s="152" t="n">
        <v>650.63</v>
      </c>
      <c r="P968" s="152" t="n">
        <v>650.63</v>
      </c>
      <c r="Q968" s="152" t="n">
        <v>650.63</v>
      </c>
      <c r="R968" s="152" t="n">
        <v>650.63</v>
      </c>
      <c r="S968" s="152" t="n">
        <v>650.63</v>
      </c>
      <c r="T968" s="152" t="n">
        <v>650.63</v>
      </c>
      <c r="U968" s="152" t="n">
        <v>650.63</v>
      </c>
      <c r="V968" s="152" t="n">
        <v>650.63</v>
      </c>
      <c r="W968" s="152" t="n">
        <v>650.63</v>
      </c>
      <c r="X968" s="152" t="n">
        <v>650.63</v>
      </c>
      <c r="Y968" s="153" t="n">
        <v>650.63</v>
      </c>
    </row>
    <row r="969" customFormat="false" ht="15" hidden="false" customHeight="false" outlineLevel="1" collapsed="false">
      <c r="A969" s="150" t="s">
        <v>24</v>
      </c>
      <c r="B969" s="151" t="n">
        <v>6.20230282</v>
      </c>
      <c r="C969" s="152" t="n">
        <v>6.20230282</v>
      </c>
      <c r="D969" s="152" t="n">
        <v>6.20230282</v>
      </c>
      <c r="E969" s="152" t="n">
        <v>6.20230282</v>
      </c>
      <c r="F969" s="152" t="n">
        <v>6.20230282</v>
      </c>
      <c r="G969" s="152" t="n">
        <v>6.20230282</v>
      </c>
      <c r="H969" s="152" t="n">
        <v>6.20230282</v>
      </c>
      <c r="I969" s="152" t="n">
        <v>6.20230282</v>
      </c>
      <c r="J969" s="152" t="n">
        <v>6.20230282</v>
      </c>
      <c r="K969" s="152" t="n">
        <v>6.20230282</v>
      </c>
      <c r="L969" s="152" t="n">
        <v>6.20230282</v>
      </c>
      <c r="M969" s="152" t="n">
        <v>6.20230282</v>
      </c>
      <c r="N969" s="152" t="n">
        <v>6.20230282</v>
      </c>
      <c r="O969" s="152" t="n">
        <v>6.20230282</v>
      </c>
      <c r="P969" s="152" t="n">
        <v>6.20230282</v>
      </c>
      <c r="Q969" s="152" t="n">
        <v>6.20230282</v>
      </c>
      <c r="R969" s="152" t="n">
        <v>6.20230282</v>
      </c>
      <c r="S969" s="152" t="n">
        <v>6.20230282</v>
      </c>
      <c r="T969" s="152" t="n">
        <v>6.20230282</v>
      </c>
      <c r="U969" s="152" t="n">
        <v>6.20230282</v>
      </c>
      <c r="V969" s="152" t="n">
        <v>6.20230282</v>
      </c>
      <c r="W969" s="152" t="n">
        <v>6.20230282</v>
      </c>
      <c r="X969" s="152" t="n">
        <v>6.20230282</v>
      </c>
      <c r="Y969" s="153" t="n">
        <v>6.20230282</v>
      </c>
    </row>
    <row r="970" customFormat="false" ht="20.25" hidden="false" customHeight="true" outlineLevel="0" collapsed="false">
      <c r="A970" s="146" t="n">
        <v>7</v>
      </c>
      <c r="B970" s="147" t="n">
        <v>1891.19</v>
      </c>
      <c r="C970" s="148" t="n">
        <v>1885.26</v>
      </c>
      <c r="D970" s="148" t="n">
        <v>1826.01</v>
      </c>
      <c r="E970" s="148" t="n">
        <v>1793.56</v>
      </c>
      <c r="F970" s="148" t="n">
        <v>1802.13</v>
      </c>
      <c r="G970" s="148" t="n">
        <v>1815.51</v>
      </c>
      <c r="H970" s="148" t="n">
        <v>1803.72</v>
      </c>
      <c r="I970" s="148" t="n">
        <v>1793.45</v>
      </c>
      <c r="J970" s="148" t="n">
        <v>1802.35</v>
      </c>
      <c r="K970" s="148" t="n">
        <v>1812.83</v>
      </c>
      <c r="L970" s="148" t="n">
        <v>1781.56</v>
      </c>
      <c r="M970" s="148" t="n">
        <v>1793.57</v>
      </c>
      <c r="N970" s="148" t="n">
        <v>1745.45</v>
      </c>
      <c r="O970" s="148" t="n">
        <v>1719.88</v>
      </c>
      <c r="P970" s="148" t="n">
        <v>1695.85</v>
      </c>
      <c r="Q970" s="148" t="n">
        <v>1708.14</v>
      </c>
      <c r="R970" s="148" t="n">
        <v>1765.75</v>
      </c>
      <c r="S970" s="148" t="n">
        <v>1763.23</v>
      </c>
      <c r="T970" s="148" t="n">
        <v>1753.54</v>
      </c>
      <c r="U970" s="148" t="n">
        <v>1753.07</v>
      </c>
      <c r="V970" s="148" t="n">
        <v>1747.58</v>
      </c>
      <c r="W970" s="148" t="n">
        <v>1740.41</v>
      </c>
      <c r="X970" s="148" t="n">
        <v>1812.9</v>
      </c>
      <c r="Y970" s="149" t="n">
        <v>1834.48</v>
      </c>
    </row>
    <row r="971" customFormat="false" ht="51.75" hidden="false" customHeight="false" outlineLevel="1" collapsed="false">
      <c r="A971" s="150" t="s">
        <v>20</v>
      </c>
      <c r="B971" s="151" t="n">
        <v>1195.90417218</v>
      </c>
      <c r="C971" s="152" t="n">
        <v>1189.98016418</v>
      </c>
      <c r="D971" s="152" t="n">
        <v>1130.72460072</v>
      </c>
      <c r="E971" s="152" t="n">
        <v>1098.28035715</v>
      </c>
      <c r="F971" s="152" t="n">
        <v>1106.85137339</v>
      </c>
      <c r="G971" s="152" t="n">
        <v>1120.22344432</v>
      </c>
      <c r="H971" s="152" t="n">
        <v>1108.43497193</v>
      </c>
      <c r="I971" s="152" t="n">
        <v>1098.1638252</v>
      </c>
      <c r="J971" s="152" t="n">
        <v>1107.06576187</v>
      </c>
      <c r="K971" s="152" t="n">
        <v>1117.54647446</v>
      </c>
      <c r="L971" s="152" t="n">
        <v>1086.27461671</v>
      </c>
      <c r="M971" s="152" t="n">
        <v>1098.2855612</v>
      </c>
      <c r="N971" s="152" t="n">
        <v>1050.16759051</v>
      </c>
      <c r="O971" s="152" t="n">
        <v>1024.59618631</v>
      </c>
      <c r="P971" s="152" t="n">
        <v>1000.57081851</v>
      </c>
      <c r="Q971" s="152" t="n">
        <v>1012.86250746</v>
      </c>
      <c r="R971" s="152" t="n">
        <v>1070.4663122</v>
      </c>
      <c r="S971" s="152" t="n">
        <v>1067.95125295</v>
      </c>
      <c r="T971" s="152" t="n">
        <v>1058.26050129</v>
      </c>
      <c r="U971" s="152" t="n">
        <v>1057.78494672</v>
      </c>
      <c r="V971" s="152" t="n">
        <v>1052.29899258</v>
      </c>
      <c r="W971" s="152" t="n">
        <v>1045.13064599</v>
      </c>
      <c r="X971" s="152" t="n">
        <v>1117.61940102</v>
      </c>
      <c r="Y971" s="153" t="n">
        <v>1139.19928485</v>
      </c>
    </row>
    <row r="972" customFormat="false" ht="39" hidden="false" customHeight="false" outlineLevel="1" collapsed="false">
      <c r="A972" s="150" t="s">
        <v>21</v>
      </c>
      <c r="B972" s="151" t="n">
        <v>38.45</v>
      </c>
      <c r="C972" s="152" t="n">
        <v>38.45</v>
      </c>
      <c r="D972" s="152" t="n">
        <v>38.45</v>
      </c>
      <c r="E972" s="152" t="n">
        <v>38.45</v>
      </c>
      <c r="F972" s="152" t="n">
        <v>38.45</v>
      </c>
      <c r="G972" s="152" t="n">
        <v>38.45</v>
      </c>
      <c r="H972" s="152" t="n">
        <v>38.45</v>
      </c>
      <c r="I972" s="152" t="n">
        <v>38.45</v>
      </c>
      <c r="J972" s="152" t="n">
        <v>38.45</v>
      </c>
      <c r="K972" s="152" t="n">
        <v>38.45</v>
      </c>
      <c r="L972" s="152" t="n">
        <v>38.45</v>
      </c>
      <c r="M972" s="152" t="n">
        <v>38.45</v>
      </c>
      <c r="N972" s="152" t="n">
        <v>38.45</v>
      </c>
      <c r="O972" s="152" t="n">
        <v>38.45</v>
      </c>
      <c r="P972" s="152" t="n">
        <v>38.45</v>
      </c>
      <c r="Q972" s="152" t="n">
        <v>38.45</v>
      </c>
      <c r="R972" s="152" t="n">
        <v>38.45</v>
      </c>
      <c r="S972" s="152" t="n">
        <v>38.45</v>
      </c>
      <c r="T972" s="152" t="n">
        <v>38.45</v>
      </c>
      <c r="U972" s="152" t="n">
        <v>38.45</v>
      </c>
      <c r="V972" s="152" t="n">
        <v>38.45</v>
      </c>
      <c r="W972" s="152" t="n">
        <v>38.45</v>
      </c>
      <c r="X972" s="152" t="n">
        <v>38.45</v>
      </c>
      <c r="Y972" s="153" t="n">
        <v>38.45</v>
      </c>
    </row>
    <row r="973" customFormat="false" ht="1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15" hidden="false" customHeight="false" outlineLevel="1" collapsed="false">
      <c r="A974" s="150" t="s">
        <v>23</v>
      </c>
      <c r="B974" s="151" t="n">
        <v>650.63</v>
      </c>
      <c r="C974" s="152" t="n">
        <v>650.63</v>
      </c>
      <c r="D974" s="152" t="n">
        <v>650.63</v>
      </c>
      <c r="E974" s="152" t="n">
        <v>650.63</v>
      </c>
      <c r="F974" s="152" t="n">
        <v>650.63</v>
      </c>
      <c r="G974" s="152" t="n">
        <v>650.63</v>
      </c>
      <c r="H974" s="152" t="n">
        <v>650.63</v>
      </c>
      <c r="I974" s="152" t="n">
        <v>650.63</v>
      </c>
      <c r="J974" s="152" t="n">
        <v>650.63</v>
      </c>
      <c r="K974" s="152" t="n">
        <v>650.63</v>
      </c>
      <c r="L974" s="152" t="n">
        <v>650.63</v>
      </c>
      <c r="M974" s="152" t="n">
        <v>650.63</v>
      </c>
      <c r="N974" s="152" t="n">
        <v>650.63</v>
      </c>
      <c r="O974" s="152" t="n">
        <v>650.63</v>
      </c>
      <c r="P974" s="152" t="n">
        <v>650.63</v>
      </c>
      <c r="Q974" s="152" t="n">
        <v>650.63</v>
      </c>
      <c r="R974" s="152" t="n">
        <v>650.63</v>
      </c>
      <c r="S974" s="152" t="n">
        <v>650.63</v>
      </c>
      <c r="T974" s="152" t="n">
        <v>650.63</v>
      </c>
      <c r="U974" s="152" t="n">
        <v>650.63</v>
      </c>
      <c r="V974" s="152" t="n">
        <v>650.63</v>
      </c>
      <c r="W974" s="152" t="n">
        <v>650.63</v>
      </c>
      <c r="X974" s="152" t="n">
        <v>650.63</v>
      </c>
      <c r="Y974" s="153" t="n">
        <v>650.63</v>
      </c>
    </row>
    <row r="975" customFormat="false" ht="15" hidden="false" customHeight="false" outlineLevel="1" collapsed="false">
      <c r="A975" s="150" t="s">
        <v>24</v>
      </c>
      <c r="B975" s="151" t="n">
        <v>6.20230282</v>
      </c>
      <c r="C975" s="152" t="n">
        <v>6.20230282</v>
      </c>
      <c r="D975" s="152" t="n">
        <v>6.20230282</v>
      </c>
      <c r="E975" s="152" t="n">
        <v>6.20230282</v>
      </c>
      <c r="F975" s="152" t="n">
        <v>6.20230282</v>
      </c>
      <c r="G975" s="152" t="n">
        <v>6.20230282</v>
      </c>
      <c r="H975" s="152" t="n">
        <v>6.20230282</v>
      </c>
      <c r="I975" s="152" t="n">
        <v>6.20230282</v>
      </c>
      <c r="J975" s="152" t="n">
        <v>6.20230282</v>
      </c>
      <c r="K975" s="152" t="n">
        <v>6.20230282</v>
      </c>
      <c r="L975" s="152" t="n">
        <v>6.20230282</v>
      </c>
      <c r="M975" s="152" t="n">
        <v>6.20230282</v>
      </c>
      <c r="N975" s="152" t="n">
        <v>6.20230282</v>
      </c>
      <c r="O975" s="152" t="n">
        <v>6.20230282</v>
      </c>
      <c r="P975" s="152" t="n">
        <v>6.20230282</v>
      </c>
      <c r="Q975" s="152" t="n">
        <v>6.20230282</v>
      </c>
      <c r="R975" s="152" t="n">
        <v>6.20230282</v>
      </c>
      <c r="S975" s="152" t="n">
        <v>6.20230282</v>
      </c>
      <c r="T975" s="152" t="n">
        <v>6.20230282</v>
      </c>
      <c r="U975" s="152" t="n">
        <v>6.20230282</v>
      </c>
      <c r="V975" s="152" t="n">
        <v>6.20230282</v>
      </c>
      <c r="W975" s="152" t="n">
        <v>6.20230282</v>
      </c>
      <c r="X975" s="152" t="n">
        <v>6.20230282</v>
      </c>
      <c r="Y975" s="153" t="n">
        <v>6.20230282</v>
      </c>
    </row>
    <row r="976" customFormat="false" ht="20.25" hidden="false" customHeight="true" outlineLevel="0" collapsed="false">
      <c r="A976" s="146" t="n">
        <v>8</v>
      </c>
      <c r="B976" s="147" t="n">
        <v>1728.76</v>
      </c>
      <c r="C976" s="148" t="n">
        <v>1717.56</v>
      </c>
      <c r="D976" s="148" t="n">
        <v>1737.32</v>
      </c>
      <c r="E976" s="148" t="n">
        <v>1775.45</v>
      </c>
      <c r="F976" s="148" t="n">
        <v>1772.35</v>
      </c>
      <c r="G976" s="148" t="n">
        <v>1755.83</v>
      </c>
      <c r="H976" s="148" t="n">
        <v>1709.72</v>
      </c>
      <c r="I976" s="148" t="n">
        <v>1677.82</v>
      </c>
      <c r="J976" s="148" t="n">
        <v>1690.21</v>
      </c>
      <c r="K976" s="148" t="n">
        <v>1695.93</v>
      </c>
      <c r="L976" s="148" t="n">
        <v>1694.47</v>
      </c>
      <c r="M976" s="148" t="n">
        <v>1684.85</v>
      </c>
      <c r="N976" s="148" t="n">
        <v>1686.61</v>
      </c>
      <c r="O976" s="148" t="n">
        <v>1730.38</v>
      </c>
      <c r="P976" s="148" t="n">
        <v>1749.28</v>
      </c>
      <c r="Q976" s="148" t="n">
        <v>1754.53</v>
      </c>
      <c r="R976" s="148" t="n">
        <v>1750.15</v>
      </c>
      <c r="S976" s="148" t="n">
        <v>1753.18</v>
      </c>
      <c r="T976" s="148" t="n">
        <v>1730.5</v>
      </c>
      <c r="U976" s="148" t="n">
        <v>1698.07</v>
      </c>
      <c r="V976" s="148" t="n">
        <v>1710.5</v>
      </c>
      <c r="W976" s="148" t="n">
        <v>1701.57</v>
      </c>
      <c r="X976" s="148" t="n">
        <v>1726.36</v>
      </c>
      <c r="Y976" s="149" t="n">
        <v>1746.38</v>
      </c>
    </row>
    <row r="977" customFormat="false" ht="51.75" hidden="false" customHeight="false" outlineLevel="1" collapsed="false">
      <c r="A977" s="150" t="s">
        <v>20</v>
      </c>
      <c r="B977" s="151" t="n">
        <v>1033.4756743</v>
      </c>
      <c r="C977" s="152" t="n">
        <v>1022.27417794</v>
      </c>
      <c r="D977" s="152" t="n">
        <v>1042.03814685</v>
      </c>
      <c r="E977" s="152" t="n">
        <v>1080.1628594</v>
      </c>
      <c r="F977" s="152" t="n">
        <v>1077.07214665</v>
      </c>
      <c r="G977" s="152" t="n">
        <v>1060.55094614</v>
      </c>
      <c r="H977" s="152" t="n">
        <v>1014.43539432</v>
      </c>
      <c r="I977" s="152" t="n">
        <v>982.53270776</v>
      </c>
      <c r="J977" s="152" t="n">
        <v>994.92529373</v>
      </c>
      <c r="K977" s="152" t="n">
        <v>1000.64412693</v>
      </c>
      <c r="L977" s="152" t="n">
        <v>999.18914526</v>
      </c>
      <c r="M977" s="152" t="n">
        <v>989.56333438</v>
      </c>
      <c r="N977" s="152" t="n">
        <v>991.32701673</v>
      </c>
      <c r="O977" s="152" t="n">
        <v>1035.09723948</v>
      </c>
      <c r="P977" s="152" t="n">
        <v>1054.001385</v>
      </c>
      <c r="Q977" s="152" t="n">
        <v>1059.24888437</v>
      </c>
      <c r="R977" s="152" t="n">
        <v>1054.87212111</v>
      </c>
      <c r="S977" s="152" t="n">
        <v>1057.89764855</v>
      </c>
      <c r="T977" s="152" t="n">
        <v>1035.22091353</v>
      </c>
      <c r="U977" s="152" t="n">
        <v>1002.79174054</v>
      </c>
      <c r="V977" s="152" t="n">
        <v>1015.22214581</v>
      </c>
      <c r="W977" s="152" t="n">
        <v>1006.28906609</v>
      </c>
      <c r="X977" s="152" t="n">
        <v>1031.07343604</v>
      </c>
      <c r="Y977" s="153" t="n">
        <v>1051.09874239</v>
      </c>
    </row>
    <row r="978" customFormat="false" ht="39" hidden="false" customHeight="false" outlineLevel="1" collapsed="false">
      <c r="A978" s="150" t="s">
        <v>21</v>
      </c>
      <c r="B978" s="151" t="n">
        <v>38.45</v>
      </c>
      <c r="C978" s="152" t="n">
        <v>38.45</v>
      </c>
      <c r="D978" s="152" t="n">
        <v>38.45</v>
      </c>
      <c r="E978" s="152" t="n">
        <v>38.45</v>
      </c>
      <c r="F978" s="152" t="n">
        <v>38.45</v>
      </c>
      <c r="G978" s="152" t="n">
        <v>38.45</v>
      </c>
      <c r="H978" s="152" t="n">
        <v>38.45</v>
      </c>
      <c r="I978" s="152" t="n">
        <v>38.45</v>
      </c>
      <c r="J978" s="152" t="n">
        <v>38.45</v>
      </c>
      <c r="K978" s="152" t="n">
        <v>38.45</v>
      </c>
      <c r="L978" s="152" t="n">
        <v>38.45</v>
      </c>
      <c r="M978" s="152" t="n">
        <v>38.45</v>
      </c>
      <c r="N978" s="152" t="n">
        <v>38.45</v>
      </c>
      <c r="O978" s="152" t="n">
        <v>38.45</v>
      </c>
      <c r="P978" s="152" t="n">
        <v>38.45</v>
      </c>
      <c r="Q978" s="152" t="n">
        <v>38.45</v>
      </c>
      <c r="R978" s="152" t="n">
        <v>38.45</v>
      </c>
      <c r="S978" s="152" t="n">
        <v>38.45</v>
      </c>
      <c r="T978" s="152" t="n">
        <v>38.45</v>
      </c>
      <c r="U978" s="152" t="n">
        <v>38.45</v>
      </c>
      <c r="V978" s="152" t="n">
        <v>38.45</v>
      </c>
      <c r="W978" s="152" t="n">
        <v>38.45</v>
      </c>
      <c r="X978" s="152" t="n">
        <v>38.45</v>
      </c>
      <c r="Y978" s="153" t="n">
        <v>38.45</v>
      </c>
    </row>
    <row r="979" customFormat="false" ht="1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15" hidden="false" customHeight="false" outlineLevel="1" collapsed="false">
      <c r="A980" s="150" t="s">
        <v>23</v>
      </c>
      <c r="B980" s="151" t="n">
        <v>650.63</v>
      </c>
      <c r="C980" s="152" t="n">
        <v>650.63</v>
      </c>
      <c r="D980" s="152" t="n">
        <v>650.63</v>
      </c>
      <c r="E980" s="152" t="n">
        <v>650.63</v>
      </c>
      <c r="F980" s="152" t="n">
        <v>650.63</v>
      </c>
      <c r="G980" s="152" t="n">
        <v>650.63</v>
      </c>
      <c r="H980" s="152" t="n">
        <v>650.63</v>
      </c>
      <c r="I980" s="152" t="n">
        <v>650.63</v>
      </c>
      <c r="J980" s="152" t="n">
        <v>650.63</v>
      </c>
      <c r="K980" s="152" t="n">
        <v>650.63</v>
      </c>
      <c r="L980" s="152" t="n">
        <v>650.63</v>
      </c>
      <c r="M980" s="152" t="n">
        <v>650.63</v>
      </c>
      <c r="N980" s="152" t="n">
        <v>650.63</v>
      </c>
      <c r="O980" s="152" t="n">
        <v>650.63</v>
      </c>
      <c r="P980" s="152" t="n">
        <v>650.63</v>
      </c>
      <c r="Q980" s="152" t="n">
        <v>650.63</v>
      </c>
      <c r="R980" s="152" t="n">
        <v>650.63</v>
      </c>
      <c r="S980" s="152" t="n">
        <v>650.63</v>
      </c>
      <c r="T980" s="152" t="n">
        <v>650.63</v>
      </c>
      <c r="U980" s="152" t="n">
        <v>650.63</v>
      </c>
      <c r="V980" s="152" t="n">
        <v>650.63</v>
      </c>
      <c r="W980" s="152" t="n">
        <v>650.63</v>
      </c>
      <c r="X980" s="152" t="n">
        <v>650.63</v>
      </c>
      <c r="Y980" s="153" t="n">
        <v>650.63</v>
      </c>
    </row>
    <row r="981" customFormat="false" ht="15" hidden="false" customHeight="false" outlineLevel="1" collapsed="false">
      <c r="A981" s="150" t="s">
        <v>24</v>
      </c>
      <c r="B981" s="151" t="n">
        <v>6.20230282</v>
      </c>
      <c r="C981" s="152" t="n">
        <v>6.20230282</v>
      </c>
      <c r="D981" s="152" t="n">
        <v>6.20230282</v>
      </c>
      <c r="E981" s="152" t="n">
        <v>6.20230282</v>
      </c>
      <c r="F981" s="152" t="n">
        <v>6.20230282</v>
      </c>
      <c r="G981" s="152" t="n">
        <v>6.20230282</v>
      </c>
      <c r="H981" s="152" t="n">
        <v>6.20230282</v>
      </c>
      <c r="I981" s="152" t="n">
        <v>6.20230282</v>
      </c>
      <c r="J981" s="152" t="n">
        <v>6.20230282</v>
      </c>
      <c r="K981" s="152" t="n">
        <v>6.20230282</v>
      </c>
      <c r="L981" s="152" t="n">
        <v>6.20230282</v>
      </c>
      <c r="M981" s="152" t="n">
        <v>6.20230282</v>
      </c>
      <c r="N981" s="152" t="n">
        <v>6.20230282</v>
      </c>
      <c r="O981" s="152" t="n">
        <v>6.20230282</v>
      </c>
      <c r="P981" s="152" t="n">
        <v>6.20230282</v>
      </c>
      <c r="Q981" s="152" t="n">
        <v>6.20230282</v>
      </c>
      <c r="R981" s="152" t="n">
        <v>6.20230282</v>
      </c>
      <c r="S981" s="152" t="n">
        <v>6.20230282</v>
      </c>
      <c r="T981" s="152" t="n">
        <v>6.20230282</v>
      </c>
      <c r="U981" s="152" t="n">
        <v>6.20230282</v>
      </c>
      <c r="V981" s="152" t="n">
        <v>6.20230282</v>
      </c>
      <c r="W981" s="152" t="n">
        <v>6.20230282</v>
      </c>
      <c r="X981" s="152" t="n">
        <v>6.20230282</v>
      </c>
      <c r="Y981" s="153" t="n">
        <v>6.20230282</v>
      </c>
    </row>
    <row r="982" customFormat="false" ht="20.25" hidden="false" customHeight="true" outlineLevel="0" collapsed="false">
      <c r="A982" s="146" t="n">
        <v>9</v>
      </c>
      <c r="B982" s="147" t="n">
        <v>1808.74</v>
      </c>
      <c r="C982" s="148" t="n">
        <v>1786.91</v>
      </c>
      <c r="D982" s="148" t="n">
        <v>1817.74</v>
      </c>
      <c r="E982" s="148" t="n">
        <v>1844.55</v>
      </c>
      <c r="F982" s="148" t="n">
        <v>1840.61</v>
      </c>
      <c r="G982" s="148" t="n">
        <v>1845.02</v>
      </c>
      <c r="H982" s="148" t="n">
        <v>1806.06</v>
      </c>
      <c r="I982" s="148" t="n">
        <v>1717.59</v>
      </c>
      <c r="J982" s="148" t="n">
        <v>1693.53</v>
      </c>
      <c r="K982" s="148" t="n">
        <v>1673.96</v>
      </c>
      <c r="L982" s="148" t="n">
        <v>1671.55</v>
      </c>
      <c r="M982" s="148" t="n">
        <v>1687.64</v>
      </c>
      <c r="N982" s="148" t="n">
        <v>1707.26</v>
      </c>
      <c r="O982" s="148" t="n">
        <v>1757.34</v>
      </c>
      <c r="P982" s="148" t="n">
        <v>1792.1</v>
      </c>
      <c r="Q982" s="148" t="n">
        <v>1772.95</v>
      </c>
      <c r="R982" s="148" t="n">
        <v>1769.85</v>
      </c>
      <c r="S982" s="148" t="n">
        <v>1746.66</v>
      </c>
      <c r="T982" s="148" t="n">
        <v>1732.78</v>
      </c>
      <c r="U982" s="148" t="n">
        <v>1708.59</v>
      </c>
      <c r="V982" s="148" t="n">
        <v>1697.55</v>
      </c>
      <c r="W982" s="148" t="n">
        <v>1714.57</v>
      </c>
      <c r="X982" s="148" t="n">
        <v>1731.01</v>
      </c>
      <c r="Y982" s="149" t="n">
        <v>1775.15</v>
      </c>
    </row>
    <row r="983" customFormat="false" ht="51.75" hidden="false" customHeight="false" outlineLevel="1" collapsed="false">
      <c r="A983" s="150" t="s">
        <v>20</v>
      </c>
      <c r="B983" s="151" t="n">
        <v>1113.45870707</v>
      </c>
      <c r="C983" s="152" t="n">
        <v>1091.62759837</v>
      </c>
      <c r="D983" s="152" t="n">
        <v>1122.45477351</v>
      </c>
      <c r="E983" s="152" t="n">
        <v>1149.2683915</v>
      </c>
      <c r="F983" s="152" t="n">
        <v>1145.32681402</v>
      </c>
      <c r="G983" s="152" t="n">
        <v>1149.73579283</v>
      </c>
      <c r="H983" s="152" t="n">
        <v>1110.77971131</v>
      </c>
      <c r="I983" s="152" t="n">
        <v>1022.30511545</v>
      </c>
      <c r="J983" s="152" t="n">
        <v>998.25239245</v>
      </c>
      <c r="K983" s="152" t="n">
        <v>978.67277438</v>
      </c>
      <c r="L983" s="152" t="n">
        <v>976.26716902</v>
      </c>
      <c r="M983" s="152" t="n">
        <v>992.3589695</v>
      </c>
      <c r="N983" s="152" t="n">
        <v>1011.97849005</v>
      </c>
      <c r="O983" s="152" t="n">
        <v>1062.05377547</v>
      </c>
      <c r="P983" s="152" t="n">
        <v>1096.8141999</v>
      </c>
      <c r="Q983" s="152" t="n">
        <v>1077.66924646</v>
      </c>
      <c r="R983" s="152" t="n">
        <v>1074.56580701</v>
      </c>
      <c r="S983" s="152" t="n">
        <v>1051.3826255</v>
      </c>
      <c r="T983" s="152" t="n">
        <v>1037.49914732</v>
      </c>
      <c r="U983" s="152" t="n">
        <v>1013.30812907</v>
      </c>
      <c r="V983" s="152" t="n">
        <v>1002.26710395</v>
      </c>
      <c r="W983" s="152" t="n">
        <v>1019.28860569</v>
      </c>
      <c r="X983" s="152" t="n">
        <v>1035.72442053</v>
      </c>
      <c r="Y983" s="153" t="n">
        <v>1079.86494794</v>
      </c>
    </row>
    <row r="984" customFormat="false" ht="39" hidden="false" customHeight="false" outlineLevel="1" collapsed="false">
      <c r="A984" s="150" t="s">
        <v>21</v>
      </c>
      <c r="B984" s="151" t="n">
        <v>38.45</v>
      </c>
      <c r="C984" s="152" t="n">
        <v>38.45</v>
      </c>
      <c r="D984" s="152" t="n">
        <v>38.45</v>
      </c>
      <c r="E984" s="152" t="n">
        <v>38.45</v>
      </c>
      <c r="F984" s="152" t="n">
        <v>38.45</v>
      </c>
      <c r="G984" s="152" t="n">
        <v>38.45</v>
      </c>
      <c r="H984" s="152" t="n">
        <v>38.45</v>
      </c>
      <c r="I984" s="152" t="n">
        <v>38.45</v>
      </c>
      <c r="J984" s="152" t="n">
        <v>38.45</v>
      </c>
      <c r="K984" s="152" t="n">
        <v>38.45</v>
      </c>
      <c r="L984" s="152" t="n">
        <v>38.45</v>
      </c>
      <c r="M984" s="152" t="n">
        <v>38.45</v>
      </c>
      <c r="N984" s="152" t="n">
        <v>38.45</v>
      </c>
      <c r="O984" s="152" t="n">
        <v>38.45</v>
      </c>
      <c r="P984" s="152" t="n">
        <v>38.45</v>
      </c>
      <c r="Q984" s="152" t="n">
        <v>38.45</v>
      </c>
      <c r="R984" s="152" t="n">
        <v>38.45</v>
      </c>
      <c r="S984" s="152" t="n">
        <v>38.45</v>
      </c>
      <c r="T984" s="152" t="n">
        <v>38.45</v>
      </c>
      <c r="U984" s="152" t="n">
        <v>38.45</v>
      </c>
      <c r="V984" s="152" t="n">
        <v>38.45</v>
      </c>
      <c r="W984" s="152" t="n">
        <v>38.45</v>
      </c>
      <c r="X984" s="152" t="n">
        <v>38.45</v>
      </c>
      <c r="Y984" s="153" t="n">
        <v>38.45</v>
      </c>
    </row>
    <row r="985" customFormat="false" ht="1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15" hidden="false" customHeight="false" outlineLevel="1" collapsed="false">
      <c r="A986" s="150" t="s">
        <v>23</v>
      </c>
      <c r="B986" s="151" t="n">
        <v>650.63</v>
      </c>
      <c r="C986" s="152" t="n">
        <v>650.63</v>
      </c>
      <c r="D986" s="152" t="n">
        <v>650.63</v>
      </c>
      <c r="E986" s="152" t="n">
        <v>650.63</v>
      </c>
      <c r="F986" s="152" t="n">
        <v>650.63</v>
      </c>
      <c r="G986" s="152" t="n">
        <v>650.63</v>
      </c>
      <c r="H986" s="152" t="n">
        <v>650.63</v>
      </c>
      <c r="I986" s="152" t="n">
        <v>650.63</v>
      </c>
      <c r="J986" s="152" t="n">
        <v>650.63</v>
      </c>
      <c r="K986" s="152" t="n">
        <v>650.63</v>
      </c>
      <c r="L986" s="152" t="n">
        <v>650.63</v>
      </c>
      <c r="M986" s="152" t="n">
        <v>650.63</v>
      </c>
      <c r="N986" s="152" t="n">
        <v>650.63</v>
      </c>
      <c r="O986" s="152" t="n">
        <v>650.63</v>
      </c>
      <c r="P986" s="152" t="n">
        <v>650.63</v>
      </c>
      <c r="Q986" s="152" t="n">
        <v>650.63</v>
      </c>
      <c r="R986" s="152" t="n">
        <v>650.63</v>
      </c>
      <c r="S986" s="152" t="n">
        <v>650.63</v>
      </c>
      <c r="T986" s="152" t="n">
        <v>650.63</v>
      </c>
      <c r="U986" s="152" t="n">
        <v>650.63</v>
      </c>
      <c r="V986" s="152" t="n">
        <v>650.63</v>
      </c>
      <c r="W986" s="152" t="n">
        <v>650.63</v>
      </c>
      <c r="X986" s="152" t="n">
        <v>650.63</v>
      </c>
      <c r="Y986" s="153" t="n">
        <v>650.63</v>
      </c>
    </row>
    <row r="987" customFormat="false" ht="15" hidden="false" customHeight="false" outlineLevel="1" collapsed="false">
      <c r="A987" s="150" t="s">
        <v>24</v>
      </c>
      <c r="B987" s="151" t="n">
        <v>6.20230282</v>
      </c>
      <c r="C987" s="152" t="n">
        <v>6.20230282</v>
      </c>
      <c r="D987" s="152" t="n">
        <v>6.20230282</v>
      </c>
      <c r="E987" s="152" t="n">
        <v>6.20230282</v>
      </c>
      <c r="F987" s="152" t="n">
        <v>6.20230282</v>
      </c>
      <c r="G987" s="152" t="n">
        <v>6.20230282</v>
      </c>
      <c r="H987" s="152" t="n">
        <v>6.20230282</v>
      </c>
      <c r="I987" s="152" t="n">
        <v>6.20230282</v>
      </c>
      <c r="J987" s="152" t="n">
        <v>6.20230282</v>
      </c>
      <c r="K987" s="152" t="n">
        <v>6.20230282</v>
      </c>
      <c r="L987" s="152" t="n">
        <v>6.20230282</v>
      </c>
      <c r="M987" s="152" t="n">
        <v>6.20230282</v>
      </c>
      <c r="N987" s="152" t="n">
        <v>6.20230282</v>
      </c>
      <c r="O987" s="152" t="n">
        <v>6.20230282</v>
      </c>
      <c r="P987" s="152" t="n">
        <v>6.20230282</v>
      </c>
      <c r="Q987" s="152" t="n">
        <v>6.20230282</v>
      </c>
      <c r="R987" s="152" t="n">
        <v>6.20230282</v>
      </c>
      <c r="S987" s="152" t="n">
        <v>6.20230282</v>
      </c>
      <c r="T987" s="152" t="n">
        <v>6.20230282</v>
      </c>
      <c r="U987" s="152" t="n">
        <v>6.20230282</v>
      </c>
      <c r="V987" s="152" t="n">
        <v>6.20230282</v>
      </c>
      <c r="W987" s="152" t="n">
        <v>6.20230282</v>
      </c>
      <c r="X987" s="152" t="n">
        <v>6.20230282</v>
      </c>
      <c r="Y987" s="153" t="n">
        <v>6.20230282</v>
      </c>
    </row>
    <row r="988" customFormat="false" ht="20.25" hidden="false" customHeight="true" outlineLevel="0" collapsed="false">
      <c r="A988" s="146" t="n">
        <v>10</v>
      </c>
      <c r="B988" s="147" t="n">
        <v>1800.58</v>
      </c>
      <c r="C988" s="148" t="n">
        <v>1769.54</v>
      </c>
      <c r="D988" s="148" t="n">
        <v>1791.91</v>
      </c>
      <c r="E988" s="148" t="n">
        <v>1815.96</v>
      </c>
      <c r="F988" s="148" t="n">
        <v>1835.52</v>
      </c>
      <c r="G988" s="148" t="n">
        <v>1857.89</v>
      </c>
      <c r="H988" s="148" t="n">
        <v>1844.79</v>
      </c>
      <c r="I988" s="148" t="n">
        <v>1806.85</v>
      </c>
      <c r="J988" s="148" t="n">
        <v>1773.7</v>
      </c>
      <c r="K988" s="148" t="n">
        <v>1746.57</v>
      </c>
      <c r="L988" s="148" t="n">
        <v>1747.78</v>
      </c>
      <c r="M988" s="148" t="n">
        <v>1754.36</v>
      </c>
      <c r="N988" s="148" t="n">
        <v>1779.67</v>
      </c>
      <c r="O988" s="148" t="n">
        <v>1799.35</v>
      </c>
      <c r="P988" s="148" t="n">
        <v>1817.56</v>
      </c>
      <c r="Q988" s="148" t="n">
        <v>1818.18</v>
      </c>
      <c r="R988" s="148" t="n">
        <v>1806.56</v>
      </c>
      <c r="S988" s="148" t="n">
        <v>1794.97</v>
      </c>
      <c r="T988" s="148" t="n">
        <v>1760.55</v>
      </c>
      <c r="U988" s="148" t="n">
        <v>1714.89</v>
      </c>
      <c r="V988" s="148" t="n">
        <v>1706.74</v>
      </c>
      <c r="W988" s="148" t="n">
        <v>1730.3</v>
      </c>
      <c r="X988" s="148" t="n">
        <v>1771.76</v>
      </c>
      <c r="Y988" s="149" t="n">
        <v>1814.03</v>
      </c>
    </row>
    <row r="989" customFormat="false" ht="51.75" hidden="false" customHeight="false" outlineLevel="1" collapsed="false">
      <c r="A989" s="150" t="s">
        <v>20</v>
      </c>
      <c r="B989" s="151" t="n">
        <v>1105.29313909</v>
      </c>
      <c r="C989" s="152" t="n">
        <v>1074.26176844</v>
      </c>
      <c r="D989" s="152" t="n">
        <v>1096.62457971</v>
      </c>
      <c r="E989" s="152" t="n">
        <v>1120.675982</v>
      </c>
      <c r="F989" s="152" t="n">
        <v>1140.23930754</v>
      </c>
      <c r="G989" s="152" t="n">
        <v>1162.60774763</v>
      </c>
      <c r="H989" s="152" t="n">
        <v>1149.5056068</v>
      </c>
      <c r="I989" s="152" t="n">
        <v>1111.56532712</v>
      </c>
      <c r="J989" s="152" t="n">
        <v>1078.41652139</v>
      </c>
      <c r="K989" s="152" t="n">
        <v>1051.28996837</v>
      </c>
      <c r="L989" s="152" t="n">
        <v>1052.49331932</v>
      </c>
      <c r="M989" s="152" t="n">
        <v>1059.07799466</v>
      </c>
      <c r="N989" s="152" t="n">
        <v>1084.38515511</v>
      </c>
      <c r="O989" s="152" t="n">
        <v>1104.06274408</v>
      </c>
      <c r="P989" s="152" t="n">
        <v>1122.27320769</v>
      </c>
      <c r="Q989" s="152" t="n">
        <v>1122.89896131</v>
      </c>
      <c r="R989" s="152" t="n">
        <v>1111.27992913</v>
      </c>
      <c r="S989" s="152" t="n">
        <v>1099.68992482</v>
      </c>
      <c r="T989" s="152" t="n">
        <v>1065.26382727</v>
      </c>
      <c r="U989" s="152" t="n">
        <v>1019.60355715</v>
      </c>
      <c r="V989" s="152" t="n">
        <v>1011.45303675</v>
      </c>
      <c r="W989" s="152" t="n">
        <v>1035.02228172</v>
      </c>
      <c r="X989" s="152" t="n">
        <v>1076.48088619</v>
      </c>
      <c r="Y989" s="153" t="n">
        <v>1118.74782653</v>
      </c>
    </row>
    <row r="990" customFormat="false" ht="39" hidden="false" customHeight="false" outlineLevel="1" collapsed="false">
      <c r="A990" s="150" t="s">
        <v>21</v>
      </c>
      <c r="B990" s="151" t="n">
        <v>38.45</v>
      </c>
      <c r="C990" s="152" t="n">
        <v>38.45</v>
      </c>
      <c r="D990" s="152" t="n">
        <v>38.45</v>
      </c>
      <c r="E990" s="152" t="n">
        <v>38.45</v>
      </c>
      <c r="F990" s="152" t="n">
        <v>38.45</v>
      </c>
      <c r="G990" s="152" t="n">
        <v>38.45</v>
      </c>
      <c r="H990" s="152" t="n">
        <v>38.45</v>
      </c>
      <c r="I990" s="152" t="n">
        <v>38.45</v>
      </c>
      <c r="J990" s="152" t="n">
        <v>38.45</v>
      </c>
      <c r="K990" s="152" t="n">
        <v>38.45</v>
      </c>
      <c r="L990" s="152" t="n">
        <v>38.45</v>
      </c>
      <c r="M990" s="152" t="n">
        <v>38.45</v>
      </c>
      <c r="N990" s="152" t="n">
        <v>38.45</v>
      </c>
      <c r="O990" s="152" t="n">
        <v>38.45</v>
      </c>
      <c r="P990" s="152" t="n">
        <v>38.45</v>
      </c>
      <c r="Q990" s="152" t="n">
        <v>38.45</v>
      </c>
      <c r="R990" s="152" t="n">
        <v>38.45</v>
      </c>
      <c r="S990" s="152" t="n">
        <v>38.45</v>
      </c>
      <c r="T990" s="152" t="n">
        <v>38.45</v>
      </c>
      <c r="U990" s="152" t="n">
        <v>38.45</v>
      </c>
      <c r="V990" s="152" t="n">
        <v>38.45</v>
      </c>
      <c r="W990" s="152" t="n">
        <v>38.45</v>
      </c>
      <c r="X990" s="152" t="n">
        <v>38.45</v>
      </c>
      <c r="Y990" s="153" t="n">
        <v>38.45</v>
      </c>
    </row>
    <row r="991" customFormat="false" ht="1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15" hidden="false" customHeight="false" outlineLevel="1" collapsed="false">
      <c r="A992" s="150" t="s">
        <v>23</v>
      </c>
      <c r="B992" s="151" t="n">
        <v>650.63</v>
      </c>
      <c r="C992" s="152" t="n">
        <v>650.63</v>
      </c>
      <c r="D992" s="152" t="n">
        <v>650.63</v>
      </c>
      <c r="E992" s="152" t="n">
        <v>650.63</v>
      </c>
      <c r="F992" s="152" t="n">
        <v>650.63</v>
      </c>
      <c r="G992" s="152" t="n">
        <v>650.63</v>
      </c>
      <c r="H992" s="152" t="n">
        <v>650.63</v>
      </c>
      <c r="I992" s="152" t="n">
        <v>650.63</v>
      </c>
      <c r="J992" s="152" t="n">
        <v>650.63</v>
      </c>
      <c r="K992" s="152" t="n">
        <v>650.63</v>
      </c>
      <c r="L992" s="152" t="n">
        <v>650.63</v>
      </c>
      <c r="M992" s="152" t="n">
        <v>650.63</v>
      </c>
      <c r="N992" s="152" t="n">
        <v>650.63</v>
      </c>
      <c r="O992" s="152" t="n">
        <v>650.63</v>
      </c>
      <c r="P992" s="152" t="n">
        <v>650.63</v>
      </c>
      <c r="Q992" s="152" t="n">
        <v>650.63</v>
      </c>
      <c r="R992" s="152" t="n">
        <v>650.63</v>
      </c>
      <c r="S992" s="152" t="n">
        <v>650.63</v>
      </c>
      <c r="T992" s="152" t="n">
        <v>650.63</v>
      </c>
      <c r="U992" s="152" t="n">
        <v>650.63</v>
      </c>
      <c r="V992" s="152" t="n">
        <v>650.63</v>
      </c>
      <c r="W992" s="152" t="n">
        <v>650.63</v>
      </c>
      <c r="X992" s="152" t="n">
        <v>650.63</v>
      </c>
      <c r="Y992" s="153" t="n">
        <v>650.63</v>
      </c>
    </row>
    <row r="993" customFormat="false" ht="15" hidden="false" customHeight="false" outlineLevel="1" collapsed="false">
      <c r="A993" s="150" t="s">
        <v>24</v>
      </c>
      <c r="B993" s="151" t="n">
        <v>6.20230282</v>
      </c>
      <c r="C993" s="152" t="n">
        <v>6.20230282</v>
      </c>
      <c r="D993" s="152" t="n">
        <v>6.20230282</v>
      </c>
      <c r="E993" s="152" t="n">
        <v>6.20230282</v>
      </c>
      <c r="F993" s="152" t="n">
        <v>6.20230282</v>
      </c>
      <c r="G993" s="152" t="n">
        <v>6.20230282</v>
      </c>
      <c r="H993" s="152" t="n">
        <v>6.20230282</v>
      </c>
      <c r="I993" s="152" t="n">
        <v>6.20230282</v>
      </c>
      <c r="J993" s="152" t="n">
        <v>6.20230282</v>
      </c>
      <c r="K993" s="152" t="n">
        <v>6.20230282</v>
      </c>
      <c r="L993" s="152" t="n">
        <v>6.20230282</v>
      </c>
      <c r="M993" s="152" t="n">
        <v>6.20230282</v>
      </c>
      <c r="N993" s="152" t="n">
        <v>6.20230282</v>
      </c>
      <c r="O993" s="152" t="n">
        <v>6.20230282</v>
      </c>
      <c r="P993" s="152" t="n">
        <v>6.20230282</v>
      </c>
      <c r="Q993" s="152" t="n">
        <v>6.20230282</v>
      </c>
      <c r="R993" s="152" t="n">
        <v>6.20230282</v>
      </c>
      <c r="S993" s="152" t="n">
        <v>6.20230282</v>
      </c>
      <c r="T993" s="152" t="n">
        <v>6.20230282</v>
      </c>
      <c r="U993" s="152" t="n">
        <v>6.20230282</v>
      </c>
      <c r="V993" s="152" t="n">
        <v>6.20230282</v>
      </c>
      <c r="W993" s="152" t="n">
        <v>6.20230282</v>
      </c>
      <c r="X993" s="152" t="n">
        <v>6.20230282</v>
      </c>
      <c r="Y993" s="153" t="n">
        <v>6.20230282</v>
      </c>
    </row>
    <row r="994" customFormat="false" ht="20.25" hidden="false" customHeight="true" outlineLevel="0" collapsed="false">
      <c r="A994" s="146" t="n">
        <v>11</v>
      </c>
      <c r="B994" s="147" t="n">
        <v>1871.74</v>
      </c>
      <c r="C994" s="148" t="n">
        <v>1867.44</v>
      </c>
      <c r="D994" s="148" t="n">
        <v>1886.01</v>
      </c>
      <c r="E994" s="148" t="n">
        <v>1922.1</v>
      </c>
      <c r="F994" s="148" t="n">
        <v>1919.43</v>
      </c>
      <c r="G994" s="148" t="n">
        <v>1895.95</v>
      </c>
      <c r="H994" s="148" t="n">
        <v>1859.13</v>
      </c>
      <c r="I994" s="148" t="n">
        <v>1838.62</v>
      </c>
      <c r="J994" s="148" t="n">
        <v>1832.92</v>
      </c>
      <c r="K994" s="148" t="n">
        <v>1822.64</v>
      </c>
      <c r="L994" s="148" t="n">
        <v>1826.84</v>
      </c>
      <c r="M994" s="148" t="n">
        <v>1838.84</v>
      </c>
      <c r="N994" s="148" t="n">
        <v>1838.52</v>
      </c>
      <c r="O994" s="148" t="n">
        <v>1856.8</v>
      </c>
      <c r="P994" s="148" t="n">
        <v>1861.5</v>
      </c>
      <c r="Q994" s="148" t="n">
        <v>1844.43</v>
      </c>
      <c r="R994" s="148" t="n">
        <v>1834.41</v>
      </c>
      <c r="S994" s="148" t="n">
        <v>1823.51</v>
      </c>
      <c r="T994" s="148" t="n">
        <v>1781.04</v>
      </c>
      <c r="U994" s="148" t="n">
        <v>1752.87</v>
      </c>
      <c r="V994" s="148" t="n">
        <v>1773.61</v>
      </c>
      <c r="W994" s="148" t="n">
        <v>1792.96</v>
      </c>
      <c r="X994" s="148" t="n">
        <v>1818.51</v>
      </c>
      <c r="Y994" s="149" t="n">
        <v>1820.21</v>
      </c>
    </row>
    <row r="995" customFormat="false" ht="51.75" hidden="false" customHeight="false" outlineLevel="1" collapsed="false">
      <c r="A995" s="150" t="s">
        <v>20</v>
      </c>
      <c r="B995" s="151" t="n">
        <v>1176.46250481</v>
      </c>
      <c r="C995" s="152" t="n">
        <v>1172.16191834</v>
      </c>
      <c r="D995" s="152" t="n">
        <v>1190.72597196</v>
      </c>
      <c r="E995" s="152" t="n">
        <v>1226.81584047</v>
      </c>
      <c r="F995" s="152" t="n">
        <v>1224.14851102</v>
      </c>
      <c r="G995" s="152" t="n">
        <v>1200.67261041</v>
      </c>
      <c r="H995" s="152" t="n">
        <v>1163.8464116</v>
      </c>
      <c r="I995" s="152" t="n">
        <v>1143.34126728</v>
      </c>
      <c r="J995" s="152" t="n">
        <v>1137.64224925</v>
      </c>
      <c r="K995" s="152" t="n">
        <v>1127.35379115</v>
      </c>
      <c r="L995" s="152" t="n">
        <v>1131.55829647</v>
      </c>
      <c r="M995" s="152" t="n">
        <v>1143.56156809</v>
      </c>
      <c r="N995" s="152" t="n">
        <v>1143.23480989</v>
      </c>
      <c r="O995" s="152" t="n">
        <v>1161.51832618</v>
      </c>
      <c r="P995" s="152" t="n">
        <v>1166.21422533</v>
      </c>
      <c r="Q995" s="152" t="n">
        <v>1149.14534089</v>
      </c>
      <c r="R995" s="152" t="n">
        <v>1139.12417086</v>
      </c>
      <c r="S995" s="152" t="n">
        <v>1128.22909562</v>
      </c>
      <c r="T995" s="152" t="n">
        <v>1085.75662577</v>
      </c>
      <c r="U995" s="152" t="n">
        <v>1057.58293276</v>
      </c>
      <c r="V995" s="152" t="n">
        <v>1078.33023498</v>
      </c>
      <c r="W995" s="152" t="n">
        <v>1097.6767234</v>
      </c>
      <c r="X995" s="152" t="n">
        <v>1123.22728004</v>
      </c>
      <c r="Y995" s="153" t="n">
        <v>1124.92932958</v>
      </c>
    </row>
    <row r="996" customFormat="false" ht="39" hidden="false" customHeight="false" outlineLevel="1" collapsed="false">
      <c r="A996" s="150" t="s">
        <v>21</v>
      </c>
      <c r="B996" s="151" t="n">
        <v>38.45</v>
      </c>
      <c r="C996" s="152" t="n">
        <v>38.45</v>
      </c>
      <c r="D996" s="152" t="n">
        <v>38.45</v>
      </c>
      <c r="E996" s="152" t="n">
        <v>38.45</v>
      </c>
      <c r="F996" s="152" t="n">
        <v>38.45</v>
      </c>
      <c r="G996" s="152" t="n">
        <v>38.45</v>
      </c>
      <c r="H996" s="152" t="n">
        <v>38.45</v>
      </c>
      <c r="I996" s="152" t="n">
        <v>38.45</v>
      </c>
      <c r="J996" s="152" t="n">
        <v>38.45</v>
      </c>
      <c r="K996" s="152" t="n">
        <v>38.45</v>
      </c>
      <c r="L996" s="152" t="n">
        <v>38.45</v>
      </c>
      <c r="M996" s="152" t="n">
        <v>38.45</v>
      </c>
      <c r="N996" s="152" t="n">
        <v>38.45</v>
      </c>
      <c r="O996" s="152" t="n">
        <v>38.45</v>
      </c>
      <c r="P996" s="152" t="n">
        <v>38.45</v>
      </c>
      <c r="Q996" s="152" t="n">
        <v>38.45</v>
      </c>
      <c r="R996" s="152" t="n">
        <v>38.45</v>
      </c>
      <c r="S996" s="152" t="n">
        <v>38.45</v>
      </c>
      <c r="T996" s="152" t="n">
        <v>38.45</v>
      </c>
      <c r="U996" s="152" t="n">
        <v>38.45</v>
      </c>
      <c r="V996" s="152" t="n">
        <v>38.45</v>
      </c>
      <c r="W996" s="152" t="n">
        <v>38.45</v>
      </c>
      <c r="X996" s="152" t="n">
        <v>38.45</v>
      </c>
      <c r="Y996" s="153" t="n">
        <v>38.45</v>
      </c>
    </row>
    <row r="997" customFormat="false" ht="1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15" hidden="false" customHeight="false" outlineLevel="1" collapsed="false">
      <c r="A998" s="150" t="s">
        <v>23</v>
      </c>
      <c r="B998" s="151" t="n">
        <v>650.63</v>
      </c>
      <c r="C998" s="152" t="n">
        <v>650.63</v>
      </c>
      <c r="D998" s="152" t="n">
        <v>650.63</v>
      </c>
      <c r="E998" s="152" t="n">
        <v>650.63</v>
      </c>
      <c r="F998" s="152" t="n">
        <v>650.63</v>
      </c>
      <c r="G998" s="152" t="n">
        <v>650.63</v>
      </c>
      <c r="H998" s="152" t="n">
        <v>650.63</v>
      </c>
      <c r="I998" s="152" t="n">
        <v>650.63</v>
      </c>
      <c r="J998" s="152" t="n">
        <v>650.63</v>
      </c>
      <c r="K998" s="152" t="n">
        <v>650.63</v>
      </c>
      <c r="L998" s="152" t="n">
        <v>650.63</v>
      </c>
      <c r="M998" s="152" t="n">
        <v>650.63</v>
      </c>
      <c r="N998" s="152" t="n">
        <v>650.63</v>
      </c>
      <c r="O998" s="152" t="n">
        <v>650.63</v>
      </c>
      <c r="P998" s="152" t="n">
        <v>650.63</v>
      </c>
      <c r="Q998" s="152" t="n">
        <v>650.63</v>
      </c>
      <c r="R998" s="152" t="n">
        <v>650.63</v>
      </c>
      <c r="S998" s="152" t="n">
        <v>650.63</v>
      </c>
      <c r="T998" s="152" t="n">
        <v>650.63</v>
      </c>
      <c r="U998" s="152" t="n">
        <v>650.63</v>
      </c>
      <c r="V998" s="152" t="n">
        <v>650.63</v>
      </c>
      <c r="W998" s="152" t="n">
        <v>650.63</v>
      </c>
      <c r="X998" s="152" t="n">
        <v>650.63</v>
      </c>
      <c r="Y998" s="153" t="n">
        <v>650.63</v>
      </c>
    </row>
    <row r="999" customFormat="false" ht="15" hidden="false" customHeight="false" outlineLevel="1" collapsed="false">
      <c r="A999" s="150" t="s">
        <v>24</v>
      </c>
      <c r="B999" s="151" t="n">
        <v>6.20230282</v>
      </c>
      <c r="C999" s="152" t="n">
        <v>6.20230282</v>
      </c>
      <c r="D999" s="152" t="n">
        <v>6.20230282</v>
      </c>
      <c r="E999" s="152" t="n">
        <v>6.20230282</v>
      </c>
      <c r="F999" s="152" t="n">
        <v>6.20230282</v>
      </c>
      <c r="G999" s="152" t="n">
        <v>6.20230282</v>
      </c>
      <c r="H999" s="152" t="n">
        <v>6.20230282</v>
      </c>
      <c r="I999" s="152" t="n">
        <v>6.20230282</v>
      </c>
      <c r="J999" s="152" t="n">
        <v>6.20230282</v>
      </c>
      <c r="K999" s="152" t="n">
        <v>6.20230282</v>
      </c>
      <c r="L999" s="152" t="n">
        <v>6.20230282</v>
      </c>
      <c r="M999" s="152" t="n">
        <v>6.20230282</v>
      </c>
      <c r="N999" s="152" t="n">
        <v>6.20230282</v>
      </c>
      <c r="O999" s="152" t="n">
        <v>6.20230282</v>
      </c>
      <c r="P999" s="152" t="n">
        <v>6.20230282</v>
      </c>
      <c r="Q999" s="152" t="n">
        <v>6.20230282</v>
      </c>
      <c r="R999" s="152" t="n">
        <v>6.20230282</v>
      </c>
      <c r="S999" s="152" t="n">
        <v>6.20230282</v>
      </c>
      <c r="T999" s="152" t="n">
        <v>6.20230282</v>
      </c>
      <c r="U999" s="152" t="n">
        <v>6.20230282</v>
      </c>
      <c r="V999" s="152" t="n">
        <v>6.20230282</v>
      </c>
      <c r="W999" s="152" t="n">
        <v>6.20230282</v>
      </c>
      <c r="X999" s="152" t="n">
        <v>6.20230282</v>
      </c>
      <c r="Y999" s="153" t="n">
        <v>6.20230282</v>
      </c>
    </row>
    <row r="1000" customFormat="false" ht="20.25" hidden="false" customHeight="true" outlineLevel="0" collapsed="false">
      <c r="A1000" s="146" t="n">
        <v>12</v>
      </c>
      <c r="B1000" s="147" t="n">
        <v>1929.58</v>
      </c>
      <c r="C1000" s="148" t="n">
        <v>1933.24</v>
      </c>
      <c r="D1000" s="148" t="n">
        <v>1951.39</v>
      </c>
      <c r="E1000" s="148" t="n">
        <v>1962.22</v>
      </c>
      <c r="F1000" s="148" t="n">
        <v>1969.66</v>
      </c>
      <c r="G1000" s="148" t="n">
        <v>1962.81</v>
      </c>
      <c r="H1000" s="148" t="n">
        <v>1887.86</v>
      </c>
      <c r="I1000" s="148" t="n">
        <v>1842.28</v>
      </c>
      <c r="J1000" s="148" t="n">
        <v>1791.08</v>
      </c>
      <c r="K1000" s="148" t="n">
        <v>1817.09</v>
      </c>
      <c r="L1000" s="148" t="n">
        <v>1801.45</v>
      </c>
      <c r="M1000" s="148" t="n">
        <v>1797.82</v>
      </c>
      <c r="N1000" s="148" t="n">
        <v>1834.99</v>
      </c>
      <c r="O1000" s="148" t="n">
        <v>1878.45</v>
      </c>
      <c r="P1000" s="148" t="n">
        <v>1890.12</v>
      </c>
      <c r="Q1000" s="148" t="n">
        <v>1873.6</v>
      </c>
      <c r="R1000" s="148" t="n">
        <v>1853.45</v>
      </c>
      <c r="S1000" s="148" t="n">
        <v>1821.48</v>
      </c>
      <c r="T1000" s="148" t="n">
        <v>1794.68</v>
      </c>
      <c r="U1000" s="148" t="n">
        <v>1785.94</v>
      </c>
      <c r="V1000" s="148" t="n">
        <v>1798.31</v>
      </c>
      <c r="W1000" s="148" t="n">
        <v>1816.57</v>
      </c>
      <c r="X1000" s="148" t="n">
        <v>1849.6</v>
      </c>
      <c r="Y1000" s="149" t="n">
        <v>1911.2</v>
      </c>
    </row>
    <row r="1001" customFormat="false" ht="51.75" hidden="false" customHeight="false" outlineLevel="1" collapsed="false">
      <c r="A1001" s="150" t="s">
        <v>20</v>
      </c>
      <c r="B1001" s="151" t="n">
        <v>1234.29492447</v>
      </c>
      <c r="C1001" s="152" t="n">
        <v>1237.9533235</v>
      </c>
      <c r="D1001" s="152" t="n">
        <v>1256.10370002</v>
      </c>
      <c r="E1001" s="152" t="n">
        <v>1266.93871419</v>
      </c>
      <c r="F1001" s="152" t="n">
        <v>1274.3776795</v>
      </c>
      <c r="G1001" s="152" t="n">
        <v>1267.52441273</v>
      </c>
      <c r="H1001" s="152" t="n">
        <v>1192.57330788</v>
      </c>
      <c r="I1001" s="152" t="n">
        <v>1146.99891974</v>
      </c>
      <c r="J1001" s="152" t="n">
        <v>1095.80136676</v>
      </c>
      <c r="K1001" s="152" t="n">
        <v>1121.80987176</v>
      </c>
      <c r="L1001" s="152" t="n">
        <v>1106.16467145</v>
      </c>
      <c r="M1001" s="152" t="n">
        <v>1102.54198469</v>
      </c>
      <c r="N1001" s="152" t="n">
        <v>1139.71173569</v>
      </c>
      <c r="O1001" s="152" t="n">
        <v>1183.16323984</v>
      </c>
      <c r="P1001" s="152" t="n">
        <v>1194.83590604</v>
      </c>
      <c r="Q1001" s="152" t="n">
        <v>1178.32065658</v>
      </c>
      <c r="R1001" s="152" t="n">
        <v>1158.16898533</v>
      </c>
      <c r="S1001" s="152" t="n">
        <v>1126.20247048</v>
      </c>
      <c r="T1001" s="152" t="n">
        <v>1099.39426801</v>
      </c>
      <c r="U1001" s="152" t="n">
        <v>1090.65790329</v>
      </c>
      <c r="V1001" s="152" t="n">
        <v>1103.02291508</v>
      </c>
      <c r="W1001" s="152" t="n">
        <v>1121.2918524</v>
      </c>
      <c r="X1001" s="152" t="n">
        <v>1154.31782244</v>
      </c>
      <c r="Y1001" s="153" t="n">
        <v>1215.917368</v>
      </c>
    </row>
    <row r="1002" customFormat="false" ht="39" hidden="false" customHeight="false" outlineLevel="1" collapsed="false">
      <c r="A1002" s="150" t="s">
        <v>21</v>
      </c>
      <c r="B1002" s="151" t="n">
        <v>38.45</v>
      </c>
      <c r="C1002" s="152" t="n">
        <v>38.45</v>
      </c>
      <c r="D1002" s="152" t="n">
        <v>38.45</v>
      </c>
      <c r="E1002" s="152" t="n">
        <v>38.45</v>
      </c>
      <c r="F1002" s="152" t="n">
        <v>38.45</v>
      </c>
      <c r="G1002" s="152" t="n">
        <v>38.45</v>
      </c>
      <c r="H1002" s="152" t="n">
        <v>38.45</v>
      </c>
      <c r="I1002" s="152" t="n">
        <v>38.45</v>
      </c>
      <c r="J1002" s="152" t="n">
        <v>38.45</v>
      </c>
      <c r="K1002" s="152" t="n">
        <v>38.45</v>
      </c>
      <c r="L1002" s="152" t="n">
        <v>38.45</v>
      </c>
      <c r="M1002" s="152" t="n">
        <v>38.45</v>
      </c>
      <c r="N1002" s="152" t="n">
        <v>38.45</v>
      </c>
      <c r="O1002" s="152" t="n">
        <v>38.45</v>
      </c>
      <c r="P1002" s="152" t="n">
        <v>38.45</v>
      </c>
      <c r="Q1002" s="152" t="n">
        <v>38.45</v>
      </c>
      <c r="R1002" s="152" t="n">
        <v>38.45</v>
      </c>
      <c r="S1002" s="152" t="n">
        <v>38.45</v>
      </c>
      <c r="T1002" s="152" t="n">
        <v>38.45</v>
      </c>
      <c r="U1002" s="152" t="n">
        <v>38.45</v>
      </c>
      <c r="V1002" s="152" t="n">
        <v>38.45</v>
      </c>
      <c r="W1002" s="152" t="n">
        <v>38.45</v>
      </c>
      <c r="X1002" s="152" t="n">
        <v>38.45</v>
      </c>
      <c r="Y1002" s="153" t="n">
        <v>38.45</v>
      </c>
    </row>
    <row r="1003" customFormat="false" ht="1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15" hidden="false" customHeight="false" outlineLevel="1" collapsed="false">
      <c r="A1004" s="150" t="s">
        <v>23</v>
      </c>
      <c r="B1004" s="151" t="n">
        <v>650.63</v>
      </c>
      <c r="C1004" s="152" t="n">
        <v>650.63</v>
      </c>
      <c r="D1004" s="152" t="n">
        <v>650.63</v>
      </c>
      <c r="E1004" s="152" t="n">
        <v>650.63</v>
      </c>
      <c r="F1004" s="152" t="n">
        <v>650.63</v>
      </c>
      <c r="G1004" s="152" t="n">
        <v>650.63</v>
      </c>
      <c r="H1004" s="152" t="n">
        <v>650.63</v>
      </c>
      <c r="I1004" s="152" t="n">
        <v>650.63</v>
      </c>
      <c r="J1004" s="152" t="n">
        <v>650.63</v>
      </c>
      <c r="K1004" s="152" t="n">
        <v>650.63</v>
      </c>
      <c r="L1004" s="152" t="n">
        <v>650.63</v>
      </c>
      <c r="M1004" s="152" t="n">
        <v>650.63</v>
      </c>
      <c r="N1004" s="152" t="n">
        <v>650.63</v>
      </c>
      <c r="O1004" s="152" t="n">
        <v>650.63</v>
      </c>
      <c r="P1004" s="152" t="n">
        <v>650.63</v>
      </c>
      <c r="Q1004" s="152" t="n">
        <v>650.63</v>
      </c>
      <c r="R1004" s="152" t="n">
        <v>650.63</v>
      </c>
      <c r="S1004" s="152" t="n">
        <v>650.63</v>
      </c>
      <c r="T1004" s="152" t="n">
        <v>650.63</v>
      </c>
      <c r="U1004" s="152" t="n">
        <v>650.63</v>
      </c>
      <c r="V1004" s="152" t="n">
        <v>650.63</v>
      </c>
      <c r="W1004" s="152" t="n">
        <v>650.63</v>
      </c>
      <c r="X1004" s="152" t="n">
        <v>650.63</v>
      </c>
      <c r="Y1004" s="153" t="n">
        <v>650.63</v>
      </c>
    </row>
    <row r="1005" customFormat="false" ht="15" hidden="false" customHeight="false" outlineLevel="1" collapsed="false">
      <c r="A1005" s="150" t="s">
        <v>24</v>
      </c>
      <c r="B1005" s="151" t="n">
        <v>6.20230282</v>
      </c>
      <c r="C1005" s="152" t="n">
        <v>6.20230282</v>
      </c>
      <c r="D1005" s="152" t="n">
        <v>6.20230282</v>
      </c>
      <c r="E1005" s="152" t="n">
        <v>6.20230282</v>
      </c>
      <c r="F1005" s="152" t="n">
        <v>6.20230282</v>
      </c>
      <c r="G1005" s="152" t="n">
        <v>6.20230282</v>
      </c>
      <c r="H1005" s="152" t="n">
        <v>6.20230282</v>
      </c>
      <c r="I1005" s="152" t="n">
        <v>6.20230282</v>
      </c>
      <c r="J1005" s="152" t="n">
        <v>6.20230282</v>
      </c>
      <c r="K1005" s="152" t="n">
        <v>6.20230282</v>
      </c>
      <c r="L1005" s="152" t="n">
        <v>6.20230282</v>
      </c>
      <c r="M1005" s="152" t="n">
        <v>6.20230282</v>
      </c>
      <c r="N1005" s="152" t="n">
        <v>6.20230282</v>
      </c>
      <c r="O1005" s="152" t="n">
        <v>6.20230282</v>
      </c>
      <c r="P1005" s="152" t="n">
        <v>6.20230282</v>
      </c>
      <c r="Q1005" s="152" t="n">
        <v>6.20230282</v>
      </c>
      <c r="R1005" s="152" t="n">
        <v>6.20230282</v>
      </c>
      <c r="S1005" s="152" t="n">
        <v>6.20230282</v>
      </c>
      <c r="T1005" s="152" t="n">
        <v>6.20230282</v>
      </c>
      <c r="U1005" s="152" t="n">
        <v>6.20230282</v>
      </c>
      <c r="V1005" s="152" t="n">
        <v>6.20230282</v>
      </c>
      <c r="W1005" s="152" t="n">
        <v>6.20230282</v>
      </c>
      <c r="X1005" s="152" t="n">
        <v>6.20230282</v>
      </c>
      <c r="Y1005" s="153" t="n">
        <v>6.20230282</v>
      </c>
    </row>
    <row r="1006" customFormat="false" ht="20.25" hidden="false" customHeight="true" outlineLevel="0" collapsed="false">
      <c r="A1006" s="146" t="n">
        <v>13</v>
      </c>
      <c r="B1006" s="147" t="n">
        <v>1897.33</v>
      </c>
      <c r="C1006" s="148" t="n">
        <v>1891.26</v>
      </c>
      <c r="D1006" s="148" t="n">
        <v>1919.11</v>
      </c>
      <c r="E1006" s="148" t="n">
        <v>1948</v>
      </c>
      <c r="F1006" s="148" t="n">
        <v>1950.18</v>
      </c>
      <c r="G1006" s="148" t="n">
        <v>1957.39</v>
      </c>
      <c r="H1006" s="148" t="n">
        <v>1903.9</v>
      </c>
      <c r="I1006" s="148" t="n">
        <v>1888.29</v>
      </c>
      <c r="J1006" s="148" t="n">
        <v>1886.45</v>
      </c>
      <c r="K1006" s="148" t="n">
        <v>1859.21</v>
      </c>
      <c r="L1006" s="148" t="n">
        <v>1797.89</v>
      </c>
      <c r="M1006" s="148" t="n">
        <v>1802.84</v>
      </c>
      <c r="N1006" s="148" t="n">
        <v>1852.07</v>
      </c>
      <c r="O1006" s="148" t="n">
        <v>1897.79</v>
      </c>
      <c r="P1006" s="148" t="n">
        <v>1913.28</v>
      </c>
      <c r="Q1006" s="148" t="n">
        <v>1900.23</v>
      </c>
      <c r="R1006" s="148" t="n">
        <v>1888.4</v>
      </c>
      <c r="S1006" s="148" t="n">
        <v>1885.23</v>
      </c>
      <c r="T1006" s="148" t="n">
        <v>1848.64</v>
      </c>
      <c r="U1006" s="148" t="n">
        <v>1783.89</v>
      </c>
      <c r="V1006" s="148" t="n">
        <v>1793.67</v>
      </c>
      <c r="W1006" s="148" t="n">
        <v>1813.34</v>
      </c>
      <c r="X1006" s="148" t="n">
        <v>1827.21</v>
      </c>
      <c r="Y1006" s="149" t="n">
        <v>1898.63</v>
      </c>
    </row>
    <row r="1007" customFormat="false" ht="51.75" hidden="false" customHeight="false" outlineLevel="1" collapsed="false">
      <c r="A1007" s="150" t="s">
        <v>20</v>
      </c>
      <c r="B1007" s="151" t="n">
        <v>1202.04670576</v>
      </c>
      <c r="C1007" s="152" t="n">
        <v>1195.9817189</v>
      </c>
      <c r="D1007" s="152" t="n">
        <v>1223.83079787</v>
      </c>
      <c r="E1007" s="152" t="n">
        <v>1252.71308537</v>
      </c>
      <c r="F1007" s="152" t="n">
        <v>1254.89546455</v>
      </c>
      <c r="G1007" s="152" t="n">
        <v>1262.11000245</v>
      </c>
      <c r="H1007" s="152" t="n">
        <v>1208.61960701</v>
      </c>
      <c r="I1007" s="152" t="n">
        <v>1193.01066238</v>
      </c>
      <c r="J1007" s="152" t="n">
        <v>1191.16748939</v>
      </c>
      <c r="K1007" s="152" t="n">
        <v>1163.92878765</v>
      </c>
      <c r="L1007" s="152" t="n">
        <v>1102.61189757</v>
      </c>
      <c r="M1007" s="152" t="n">
        <v>1107.55817584</v>
      </c>
      <c r="N1007" s="152" t="n">
        <v>1156.78995653</v>
      </c>
      <c r="O1007" s="152" t="n">
        <v>1202.50887686</v>
      </c>
      <c r="P1007" s="152" t="n">
        <v>1217.99913085</v>
      </c>
      <c r="Q1007" s="152" t="n">
        <v>1204.94861798</v>
      </c>
      <c r="R1007" s="152" t="n">
        <v>1193.11288</v>
      </c>
      <c r="S1007" s="152" t="n">
        <v>1189.94603201</v>
      </c>
      <c r="T1007" s="152" t="n">
        <v>1153.35688456</v>
      </c>
      <c r="U1007" s="152" t="n">
        <v>1088.60367565</v>
      </c>
      <c r="V1007" s="152" t="n">
        <v>1098.39219145</v>
      </c>
      <c r="W1007" s="152" t="n">
        <v>1118.05352254</v>
      </c>
      <c r="X1007" s="152" t="n">
        <v>1131.92991865</v>
      </c>
      <c r="Y1007" s="153" t="n">
        <v>1203.35144875</v>
      </c>
    </row>
    <row r="1008" customFormat="false" ht="39" hidden="false" customHeight="false" outlineLevel="1" collapsed="false">
      <c r="A1008" s="150" t="s">
        <v>21</v>
      </c>
      <c r="B1008" s="151" t="n">
        <v>38.45</v>
      </c>
      <c r="C1008" s="152" t="n">
        <v>38.45</v>
      </c>
      <c r="D1008" s="152" t="n">
        <v>38.45</v>
      </c>
      <c r="E1008" s="152" t="n">
        <v>38.45</v>
      </c>
      <c r="F1008" s="152" t="n">
        <v>38.45</v>
      </c>
      <c r="G1008" s="152" t="n">
        <v>38.45</v>
      </c>
      <c r="H1008" s="152" t="n">
        <v>38.45</v>
      </c>
      <c r="I1008" s="152" t="n">
        <v>38.45</v>
      </c>
      <c r="J1008" s="152" t="n">
        <v>38.45</v>
      </c>
      <c r="K1008" s="152" t="n">
        <v>38.45</v>
      </c>
      <c r="L1008" s="152" t="n">
        <v>38.45</v>
      </c>
      <c r="M1008" s="152" t="n">
        <v>38.45</v>
      </c>
      <c r="N1008" s="152" t="n">
        <v>38.45</v>
      </c>
      <c r="O1008" s="152" t="n">
        <v>38.45</v>
      </c>
      <c r="P1008" s="152" t="n">
        <v>38.45</v>
      </c>
      <c r="Q1008" s="152" t="n">
        <v>38.45</v>
      </c>
      <c r="R1008" s="152" t="n">
        <v>38.45</v>
      </c>
      <c r="S1008" s="152" t="n">
        <v>38.45</v>
      </c>
      <c r="T1008" s="152" t="n">
        <v>38.45</v>
      </c>
      <c r="U1008" s="152" t="n">
        <v>38.45</v>
      </c>
      <c r="V1008" s="152" t="n">
        <v>38.45</v>
      </c>
      <c r="W1008" s="152" t="n">
        <v>38.45</v>
      </c>
      <c r="X1008" s="152" t="n">
        <v>38.45</v>
      </c>
      <c r="Y1008" s="153" t="n">
        <v>38.45</v>
      </c>
    </row>
    <row r="1009" customFormat="false" ht="1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15" hidden="false" customHeight="false" outlineLevel="1" collapsed="false">
      <c r="A1010" s="150" t="s">
        <v>23</v>
      </c>
      <c r="B1010" s="151" t="n">
        <v>650.63</v>
      </c>
      <c r="C1010" s="152" t="n">
        <v>650.63</v>
      </c>
      <c r="D1010" s="152" t="n">
        <v>650.63</v>
      </c>
      <c r="E1010" s="152" t="n">
        <v>650.63</v>
      </c>
      <c r="F1010" s="152" t="n">
        <v>650.63</v>
      </c>
      <c r="G1010" s="152" t="n">
        <v>650.63</v>
      </c>
      <c r="H1010" s="152" t="n">
        <v>650.63</v>
      </c>
      <c r="I1010" s="152" t="n">
        <v>650.63</v>
      </c>
      <c r="J1010" s="152" t="n">
        <v>650.63</v>
      </c>
      <c r="K1010" s="152" t="n">
        <v>650.63</v>
      </c>
      <c r="L1010" s="152" t="n">
        <v>650.63</v>
      </c>
      <c r="M1010" s="152" t="n">
        <v>650.63</v>
      </c>
      <c r="N1010" s="152" t="n">
        <v>650.63</v>
      </c>
      <c r="O1010" s="152" t="n">
        <v>650.63</v>
      </c>
      <c r="P1010" s="152" t="n">
        <v>650.63</v>
      </c>
      <c r="Q1010" s="152" t="n">
        <v>650.63</v>
      </c>
      <c r="R1010" s="152" t="n">
        <v>650.63</v>
      </c>
      <c r="S1010" s="152" t="n">
        <v>650.63</v>
      </c>
      <c r="T1010" s="152" t="n">
        <v>650.63</v>
      </c>
      <c r="U1010" s="152" t="n">
        <v>650.63</v>
      </c>
      <c r="V1010" s="152" t="n">
        <v>650.63</v>
      </c>
      <c r="W1010" s="152" t="n">
        <v>650.63</v>
      </c>
      <c r="X1010" s="152" t="n">
        <v>650.63</v>
      </c>
      <c r="Y1010" s="153" t="n">
        <v>650.63</v>
      </c>
    </row>
    <row r="1011" customFormat="false" ht="15" hidden="false" customHeight="false" outlineLevel="1" collapsed="false">
      <c r="A1011" s="150" t="s">
        <v>24</v>
      </c>
      <c r="B1011" s="151" t="n">
        <v>6.20230282</v>
      </c>
      <c r="C1011" s="152" t="n">
        <v>6.20230282</v>
      </c>
      <c r="D1011" s="152" t="n">
        <v>6.20230282</v>
      </c>
      <c r="E1011" s="152" t="n">
        <v>6.20230282</v>
      </c>
      <c r="F1011" s="152" t="n">
        <v>6.20230282</v>
      </c>
      <c r="G1011" s="152" t="n">
        <v>6.20230282</v>
      </c>
      <c r="H1011" s="152" t="n">
        <v>6.20230282</v>
      </c>
      <c r="I1011" s="152" t="n">
        <v>6.20230282</v>
      </c>
      <c r="J1011" s="152" t="n">
        <v>6.20230282</v>
      </c>
      <c r="K1011" s="152" t="n">
        <v>6.20230282</v>
      </c>
      <c r="L1011" s="152" t="n">
        <v>6.20230282</v>
      </c>
      <c r="M1011" s="152" t="n">
        <v>6.20230282</v>
      </c>
      <c r="N1011" s="152" t="n">
        <v>6.20230282</v>
      </c>
      <c r="O1011" s="152" t="n">
        <v>6.20230282</v>
      </c>
      <c r="P1011" s="152" t="n">
        <v>6.20230282</v>
      </c>
      <c r="Q1011" s="152" t="n">
        <v>6.20230282</v>
      </c>
      <c r="R1011" s="152" t="n">
        <v>6.20230282</v>
      </c>
      <c r="S1011" s="152" t="n">
        <v>6.20230282</v>
      </c>
      <c r="T1011" s="152" t="n">
        <v>6.20230282</v>
      </c>
      <c r="U1011" s="152" t="n">
        <v>6.20230282</v>
      </c>
      <c r="V1011" s="152" t="n">
        <v>6.20230282</v>
      </c>
      <c r="W1011" s="152" t="n">
        <v>6.20230282</v>
      </c>
      <c r="X1011" s="152" t="n">
        <v>6.20230282</v>
      </c>
      <c r="Y1011" s="153" t="n">
        <v>6.20230282</v>
      </c>
    </row>
    <row r="1012" customFormat="false" ht="20.25" hidden="false" customHeight="true" outlineLevel="0" collapsed="false">
      <c r="A1012" s="146" t="n">
        <v>14</v>
      </c>
      <c r="B1012" s="147" t="n">
        <v>1926.9</v>
      </c>
      <c r="C1012" s="148" t="n">
        <v>1930.06</v>
      </c>
      <c r="D1012" s="148" t="n">
        <v>1947.65</v>
      </c>
      <c r="E1012" s="148" t="n">
        <v>1972.77</v>
      </c>
      <c r="F1012" s="148" t="n">
        <v>1963.57</v>
      </c>
      <c r="G1012" s="148" t="n">
        <v>1941.84</v>
      </c>
      <c r="H1012" s="148" t="n">
        <v>1888.08</v>
      </c>
      <c r="I1012" s="148" t="n">
        <v>1843.58</v>
      </c>
      <c r="J1012" s="148" t="n">
        <v>1822.4</v>
      </c>
      <c r="K1012" s="148" t="n">
        <v>1826.57</v>
      </c>
      <c r="L1012" s="148" t="n">
        <v>1844.65</v>
      </c>
      <c r="M1012" s="148" t="n">
        <v>1838.58</v>
      </c>
      <c r="N1012" s="148" t="n">
        <v>1857.65</v>
      </c>
      <c r="O1012" s="148" t="n">
        <v>1879.77</v>
      </c>
      <c r="P1012" s="148" t="n">
        <v>1899.51</v>
      </c>
      <c r="Q1012" s="148" t="n">
        <v>1897.36</v>
      </c>
      <c r="R1012" s="148" t="n">
        <v>1881.79</v>
      </c>
      <c r="S1012" s="148" t="n">
        <v>1860.99</v>
      </c>
      <c r="T1012" s="148" t="n">
        <v>1837.22</v>
      </c>
      <c r="U1012" s="148" t="n">
        <v>1808.42</v>
      </c>
      <c r="V1012" s="148" t="n">
        <v>1795.37</v>
      </c>
      <c r="W1012" s="148" t="n">
        <v>1809.53</v>
      </c>
      <c r="X1012" s="148" t="n">
        <v>1809.53</v>
      </c>
      <c r="Y1012" s="149" t="n">
        <v>1832.18</v>
      </c>
    </row>
    <row r="1013" customFormat="false" ht="51.75" hidden="false" customHeight="false" outlineLevel="1" collapsed="false">
      <c r="A1013" s="150" t="s">
        <v>20</v>
      </c>
      <c r="B1013" s="151" t="n">
        <v>1231.62240768</v>
      </c>
      <c r="C1013" s="152" t="n">
        <v>1234.7784399</v>
      </c>
      <c r="D1013" s="152" t="n">
        <v>1252.37042474</v>
      </c>
      <c r="E1013" s="152" t="n">
        <v>1277.48519983</v>
      </c>
      <c r="F1013" s="152" t="n">
        <v>1268.28274646</v>
      </c>
      <c r="G1013" s="152" t="n">
        <v>1246.5581886</v>
      </c>
      <c r="H1013" s="152" t="n">
        <v>1192.79662314</v>
      </c>
      <c r="I1013" s="152" t="n">
        <v>1148.29783853</v>
      </c>
      <c r="J1013" s="152" t="n">
        <v>1127.12203704</v>
      </c>
      <c r="K1013" s="152" t="n">
        <v>1131.28834579</v>
      </c>
      <c r="L1013" s="152" t="n">
        <v>1149.36278322</v>
      </c>
      <c r="M1013" s="152" t="n">
        <v>1143.29558985</v>
      </c>
      <c r="N1013" s="152" t="n">
        <v>1162.3630907</v>
      </c>
      <c r="O1013" s="152" t="n">
        <v>1184.49088446</v>
      </c>
      <c r="P1013" s="152" t="n">
        <v>1204.23035599</v>
      </c>
      <c r="Q1013" s="152" t="n">
        <v>1202.07553113</v>
      </c>
      <c r="R1013" s="152" t="n">
        <v>1186.50670467</v>
      </c>
      <c r="S1013" s="152" t="n">
        <v>1165.70511836</v>
      </c>
      <c r="T1013" s="152" t="n">
        <v>1141.93947003</v>
      </c>
      <c r="U1013" s="152" t="n">
        <v>1113.13309957</v>
      </c>
      <c r="V1013" s="152" t="n">
        <v>1100.09021852</v>
      </c>
      <c r="W1013" s="152" t="n">
        <v>1114.25080782</v>
      </c>
      <c r="X1013" s="152" t="n">
        <v>1114.2476078</v>
      </c>
      <c r="Y1013" s="153" t="n">
        <v>1136.90123578</v>
      </c>
    </row>
    <row r="1014" customFormat="false" ht="39" hidden="false" customHeight="false" outlineLevel="1" collapsed="false">
      <c r="A1014" s="150" t="s">
        <v>21</v>
      </c>
      <c r="B1014" s="151" t="n">
        <v>38.45</v>
      </c>
      <c r="C1014" s="152" t="n">
        <v>38.45</v>
      </c>
      <c r="D1014" s="152" t="n">
        <v>38.45</v>
      </c>
      <c r="E1014" s="152" t="n">
        <v>38.45</v>
      </c>
      <c r="F1014" s="152" t="n">
        <v>38.45</v>
      </c>
      <c r="G1014" s="152" t="n">
        <v>38.45</v>
      </c>
      <c r="H1014" s="152" t="n">
        <v>38.45</v>
      </c>
      <c r="I1014" s="152" t="n">
        <v>38.45</v>
      </c>
      <c r="J1014" s="152" t="n">
        <v>38.45</v>
      </c>
      <c r="K1014" s="152" t="n">
        <v>38.45</v>
      </c>
      <c r="L1014" s="152" t="n">
        <v>38.45</v>
      </c>
      <c r="M1014" s="152" t="n">
        <v>38.45</v>
      </c>
      <c r="N1014" s="152" t="n">
        <v>38.45</v>
      </c>
      <c r="O1014" s="152" t="n">
        <v>38.45</v>
      </c>
      <c r="P1014" s="152" t="n">
        <v>38.45</v>
      </c>
      <c r="Q1014" s="152" t="n">
        <v>38.45</v>
      </c>
      <c r="R1014" s="152" t="n">
        <v>38.45</v>
      </c>
      <c r="S1014" s="152" t="n">
        <v>38.45</v>
      </c>
      <c r="T1014" s="152" t="n">
        <v>38.45</v>
      </c>
      <c r="U1014" s="152" t="n">
        <v>38.45</v>
      </c>
      <c r="V1014" s="152" t="n">
        <v>38.45</v>
      </c>
      <c r="W1014" s="152" t="n">
        <v>38.45</v>
      </c>
      <c r="X1014" s="152" t="n">
        <v>38.45</v>
      </c>
      <c r="Y1014" s="153" t="n">
        <v>38.45</v>
      </c>
    </row>
    <row r="1015" customFormat="false" ht="1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15" hidden="false" customHeight="false" outlineLevel="1" collapsed="false">
      <c r="A1016" s="150" t="s">
        <v>23</v>
      </c>
      <c r="B1016" s="151" t="n">
        <v>650.63</v>
      </c>
      <c r="C1016" s="152" t="n">
        <v>650.63</v>
      </c>
      <c r="D1016" s="152" t="n">
        <v>650.63</v>
      </c>
      <c r="E1016" s="152" t="n">
        <v>650.63</v>
      </c>
      <c r="F1016" s="152" t="n">
        <v>650.63</v>
      </c>
      <c r="G1016" s="152" t="n">
        <v>650.63</v>
      </c>
      <c r="H1016" s="152" t="n">
        <v>650.63</v>
      </c>
      <c r="I1016" s="152" t="n">
        <v>650.63</v>
      </c>
      <c r="J1016" s="152" t="n">
        <v>650.63</v>
      </c>
      <c r="K1016" s="152" t="n">
        <v>650.63</v>
      </c>
      <c r="L1016" s="152" t="n">
        <v>650.63</v>
      </c>
      <c r="M1016" s="152" t="n">
        <v>650.63</v>
      </c>
      <c r="N1016" s="152" t="n">
        <v>650.63</v>
      </c>
      <c r="O1016" s="152" t="n">
        <v>650.63</v>
      </c>
      <c r="P1016" s="152" t="n">
        <v>650.63</v>
      </c>
      <c r="Q1016" s="152" t="n">
        <v>650.63</v>
      </c>
      <c r="R1016" s="152" t="n">
        <v>650.63</v>
      </c>
      <c r="S1016" s="152" t="n">
        <v>650.63</v>
      </c>
      <c r="T1016" s="152" t="n">
        <v>650.63</v>
      </c>
      <c r="U1016" s="152" t="n">
        <v>650.63</v>
      </c>
      <c r="V1016" s="152" t="n">
        <v>650.63</v>
      </c>
      <c r="W1016" s="152" t="n">
        <v>650.63</v>
      </c>
      <c r="X1016" s="152" t="n">
        <v>650.63</v>
      </c>
      <c r="Y1016" s="153" t="n">
        <v>650.63</v>
      </c>
    </row>
    <row r="1017" customFormat="false" ht="15" hidden="false" customHeight="false" outlineLevel="1" collapsed="false">
      <c r="A1017" s="150" t="s">
        <v>24</v>
      </c>
      <c r="B1017" s="151" t="n">
        <v>6.20230282</v>
      </c>
      <c r="C1017" s="152" t="n">
        <v>6.20230282</v>
      </c>
      <c r="D1017" s="152" t="n">
        <v>6.20230282</v>
      </c>
      <c r="E1017" s="152" t="n">
        <v>6.20230282</v>
      </c>
      <c r="F1017" s="152" t="n">
        <v>6.20230282</v>
      </c>
      <c r="G1017" s="152" t="n">
        <v>6.20230282</v>
      </c>
      <c r="H1017" s="152" t="n">
        <v>6.20230282</v>
      </c>
      <c r="I1017" s="152" t="n">
        <v>6.20230282</v>
      </c>
      <c r="J1017" s="152" t="n">
        <v>6.20230282</v>
      </c>
      <c r="K1017" s="152" t="n">
        <v>6.20230282</v>
      </c>
      <c r="L1017" s="152" t="n">
        <v>6.20230282</v>
      </c>
      <c r="M1017" s="152" t="n">
        <v>6.20230282</v>
      </c>
      <c r="N1017" s="152" t="n">
        <v>6.20230282</v>
      </c>
      <c r="O1017" s="152" t="n">
        <v>6.20230282</v>
      </c>
      <c r="P1017" s="152" t="n">
        <v>6.20230282</v>
      </c>
      <c r="Q1017" s="152" t="n">
        <v>6.20230282</v>
      </c>
      <c r="R1017" s="152" t="n">
        <v>6.20230282</v>
      </c>
      <c r="S1017" s="152" t="n">
        <v>6.20230282</v>
      </c>
      <c r="T1017" s="152" t="n">
        <v>6.20230282</v>
      </c>
      <c r="U1017" s="152" t="n">
        <v>6.20230282</v>
      </c>
      <c r="V1017" s="152" t="n">
        <v>6.20230282</v>
      </c>
      <c r="W1017" s="152" t="n">
        <v>6.20230282</v>
      </c>
      <c r="X1017" s="152" t="n">
        <v>6.20230282</v>
      </c>
      <c r="Y1017" s="153" t="n">
        <v>6.20230282</v>
      </c>
    </row>
    <row r="1018" customFormat="false" ht="20.25" hidden="false" customHeight="true" outlineLevel="0" collapsed="false">
      <c r="A1018" s="146" t="n">
        <v>15</v>
      </c>
      <c r="B1018" s="147" t="n">
        <v>1848.28</v>
      </c>
      <c r="C1018" s="148" t="n">
        <v>1837.88</v>
      </c>
      <c r="D1018" s="148" t="n">
        <v>1843.38</v>
      </c>
      <c r="E1018" s="148" t="n">
        <v>1867.08</v>
      </c>
      <c r="F1018" s="148" t="n">
        <v>1867.52</v>
      </c>
      <c r="G1018" s="148" t="n">
        <v>1862.18</v>
      </c>
      <c r="H1018" s="148" t="n">
        <v>1824.19</v>
      </c>
      <c r="I1018" s="148" t="n">
        <v>1823.89</v>
      </c>
      <c r="J1018" s="148" t="n">
        <v>1846.67</v>
      </c>
      <c r="K1018" s="148" t="n">
        <v>1846.21</v>
      </c>
      <c r="L1018" s="148" t="n">
        <v>1849.33</v>
      </c>
      <c r="M1018" s="148" t="n">
        <v>1860.2</v>
      </c>
      <c r="N1018" s="148" t="n">
        <v>1876.29</v>
      </c>
      <c r="O1018" s="148" t="n">
        <v>1886.43</v>
      </c>
      <c r="P1018" s="148" t="n">
        <v>1914.74</v>
      </c>
      <c r="Q1018" s="148" t="n">
        <v>1924.25</v>
      </c>
      <c r="R1018" s="148" t="n">
        <v>1920.73</v>
      </c>
      <c r="S1018" s="148" t="n">
        <v>1890.96</v>
      </c>
      <c r="T1018" s="148" t="n">
        <v>1855.47</v>
      </c>
      <c r="U1018" s="148" t="n">
        <v>1811.71</v>
      </c>
      <c r="V1018" s="148" t="n">
        <v>1807.43</v>
      </c>
      <c r="W1018" s="148" t="n">
        <v>1842.99</v>
      </c>
      <c r="X1018" s="148" t="n">
        <v>1870.21</v>
      </c>
      <c r="Y1018" s="149" t="n">
        <v>1899.29</v>
      </c>
    </row>
    <row r="1019" customFormat="false" ht="51.75" hidden="false" customHeight="false" outlineLevel="1" collapsed="false">
      <c r="A1019" s="150" t="s">
        <v>20</v>
      </c>
      <c r="B1019" s="151" t="n">
        <v>1152.99290449</v>
      </c>
      <c r="C1019" s="152" t="n">
        <v>1142.59841781</v>
      </c>
      <c r="D1019" s="152" t="n">
        <v>1148.09857548</v>
      </c>
      <c r="E1019" s="152" t="n">
        <v>1171.79867583</v>
      </c>
      <c r="F1019" s="152" t="n">
        <v>1172.23641979</v>
      </c>
      <c r="G1019" s="152" t="n">
        <v>1166.89401427</v>
      </c>
      <c r="H1019" s="152" t="n">
        <v>1128.90968343</v>
      </c>
      <c r="I1019" s="152" t="n">
        <v>1128.60733011</v>
      </c>
      <c r="J1019" s="152" t="n">
        <v>1151.38418948</v>
      </c>
      <c r="K1019" s="152" t="n">
        <v>1150.929726</v>
      </c>
      <c r="L1019" s="152" t="n">
        <v>1154.04397082</v>
      </c>
      <c r="M1019" s="152" t="n">
        <v>1164.92140802</v>
      </c>
      <c r="N1019" s="152" t="n">
        <v>1181.00421929</v>
      </c>
      <c r="O1019" s="152" t="n">
        <v>1191.14979703</v>
      </c>
      <c r="P1019" s="152" t="n">
        <v>1219.46130176</v>
      </c>
      <c r="Q1019" s="152" t="n">
        <v>1228.96884129</v>
      </c>
      <c r="R1019" s="152" t="n">
        <v>1225.44678339</v>
      </c>
      <c r="S1019" s="152" t="n">
        <v>1195.67962525</v>
      </c>
      <c r="T1019" s="152" t="n">
        <v>1160.1868487</v>
      </c>
      <c r="U1019" s="152" t="n">
        <v>1116.42901702</v>
      </c>
      <c r="V1019" s="152" t="n">
        <v>1112.14877941</v>
      </c>
      <c r="W1019" s="152" t="n">
        <v>1147.7043123</v>
      </c>
      <c r="X1019" s="152" t="n">
        <v>1174.92401407</v>
      </c>
      <c r="Y1019" s="153" t="n">
        <v>1204.00727305</v>
      </c>
    </row>
    <row r="1020" customFormat="false" ht="39" hidden="false" customHeight="false" outlineLevel="1" collapsed="false">
      <c r="A1020" s="150" t="s">
        <v>21</v>
      </c>
      <c r="B1020" s="151" t="n">
        <v>38.45</v>
      </c>
      <c r="C1020" s="152" t="n">
        <v>38.45</v>
      </c>
      <c r="D1020" s="152" t="n">
        <v>38.45</v>
      </c>
      <c r="E1020" s="152" t="n">
        <v>38.45</v>
      </c>
      <c r="F1020" s="152" t="n">
        <v>38.45</v>
      </c>
      <c r="G1020" s="152" t="n">
        <v>38.45</v>
      </c>
      <c r="H1020" s="152" t="n">
        <v>38.45</v>
      </c>
      <c r="I1020" s="152" t="n">
        <v>38.45</v>
      </c>
      <c r="J1020" s="152" t="n">
        <v>38.45</v>
      </c>
      <c r="K1020" s="152" t="n">
        <v>38.45</v>
      </c>
      <c r="L1020" s="152" t="n">
        <v>38.45</v>
      </c>
      <c r="M1020" s="152" t="n">
        <v>38.45</v>
      </c>
      <c r="N1020" s="152" t="n">
        <v>38.45</v>
      </c>
      <c r="O1020" s="152" t="n">
        <v>38.45</v>
      </c>
      <c r="P1020" s="152" t="n">
        <v>38.45</v>
      </c>
      <c r="Q1020" s="152" t="n">
        <v>38.45</v>
      </c>
      <c r="R1020" s="152" t="n">
        <v>38.45</v>
      </c>
      <c r="S1020" s="152" t="n">
        <v>38.45</v>
      </c>
      <c r="T1020" s="152" t="n">
        <v>38.45</v>
      </c>
      <c r="U1020" s="152" t="n">
        <v>38.45</v>
      </c>
      <c r="V1020" s="152" t="n">
        <v>38.45</v>
      </c>
      <c r="W1020" s="152" t="n">
        <v>38.45</v>
      </c>
      <c r="X1020" s="152" t="n">
        <v>38.45</v>
      </c>
      <c r="Y1020" s="153" t="n">
        <v>38.45</v>
      </c>
    </row>
    <row r="1021" customFormat="false" ht="1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15" hidden="false" customHeight="false" outlineLevel="1" collapsed="false">
      <c r="A1022" s="150" t="s">
        <v>23</v>
      </c>
      <c r="B1022" s="151" t="n">
        <v>650.63</v>
      </c>
      <c r="C1022" s="152" t="n">
        <v>650.63</v>
      </c>
      <c r="D1022" s="152" t="n">
        <v>650.63</v>
      </c>
      <c r="E1022" s="152" t="n">
        <v>650.63</v>
      </c>
      <c r="F1022" s="152" t="n">
        <v>650.63</v>
      </c>
      <c r="G1022" s="152" t="n">
        <v>650.63</v>
      </c>
      <c r="H1022" s="152" t="n">
        <v>650.63</v>
      </c>
      <c r="I1022" s="152" t="n">
        <v>650.63</v>
      </c>
      <c r="J1022" s="152" t="n">
        <v>650.63</v>
      </c>
      <c r="K1022" s="152" t="n">
        <v>650.63</v>
      </c>
      <c r="L1022" s="152" t="n">
        <v>650.63</v>
      </c>
      <c r="M1022" s="152" t="n">
        <v>650.63</v>
      </c>
      <c r="N1022" s="152" t="n">
        <v>650.63</v>
      </c>
      <c r="O1022" s="152" t="n">
        <v>650.63</v>
      </c>
      <c r="P1022" s="152" t="n">
        <v>650.63</v>
      </c>
      <c r="Q1022" s="152" t="n">
        <v>650.63</v>
      </c>
      <c r="R1022" s="152" t="n">
        <v>650.63</v>
      </c>
      <c r="S1022" s="152" t="n">
        <v>650.63</v>
      </c>
      <c r="T1022" s="152" t="n">
        <v>650.63</v>
      </c>
      <c r="U1022" s="152" t="n">
        <v>650.63</v>
      </c>
      <c r="V1022" s="152" t="n">
        <v>650.63</v>
      </c>
      <c r="W1022" s="152" t="n">
        <v>650.63</v>
      </c>
      <c r="X1022" s="152" t="n">
        <v>650.63</v>
      </c>
      <c r="Y1022" s="153" t="n">
        <v>650.63</v>
      </c>
    </row>
    <row r="1023" customFormat="false" ht="15" hidden="false" customHeight="false" outlineLevel="1" collapsed="false">
      <c r="A1023" s="150" t="s">
        <v>24</v>
      </c>
      <c r="B1023" s="151" t="n">
        <v>6.20230282</v>
      </c>
      <c r="C1023" s="152" t="n">
        <v>6.20230282</v>
      </c>
      <c r="D1023" s="152" t="n">
        <v>6.20230282</v>
      </c>
      <c r="E1023" s="152" t="n">
        <v>6.20230282</v>
      </c>
      <c r="F1023" s="152" t="n">
        <v>6.20230282</v>
      </c>
      <c r="G1023" s="152" t="n">
        <v>6.20230282</v>
      </c>
      <c r="H1023" s="152" t="n">
        <v>6.20230282</v>
      </c>
      <c r="I1023" s="152" t="n">
        <v>6.20230282</v>
      </c>
      <c r="J1023" s="152" t="n">
        <v>6.20230282</v>
      </c>
      <c r="K1023" s="152" t="n">
        <v>6.20230282</v>
      </c>
      <c r="L1023" s="152" t="n">
        <v>6.20230282</v>
      </c>
      <c r="M1023" s="152" t="n">
        <v>6.20230282</v>
      </c>
      <c r="N1023" s="152" t="n">
        <v>6.20230282</v>
      </c>
      <c r="O1023" s="152" t="n">
        <v>6.20230282</v>
      </c>
      <c r="P1023" s="152" t="n">
        <v>6.20230282</v>
      </c>
      <c r="Q1023" s="152" t="n">
        <v>6.20230282</v>
      </c>
      <c r="R1023" s="152" t="n">
        <v>6.20230282</v>
      </c>
      <c r="S1023" s="152" t="n">
        <v>6.20230282</v>
      </c>
      <c r="T1023" s="152" t="n">
        <v>6.20230282</v>
      </c>
      <c r="U1023" s="152" t="n">
        <v>6.20230282</v>
      </c>
      <c r="V1023" s="152" t="n">
        <v>6.20230282</v>
      </c>
      <c r="W1023" s="152" t="n">
        <v>6.20230282</v>
      </c>
      <c r="X1023" s="152" t="n">
        <v>6.20230282</v>
      </c>
      <c r="Y1023" s="153" t="n">
        <v>6.20230282</v>
      </c>
    </row>
    <row r="1024" customFormat="false" ht="20.25" hidden="false" customHeight="true" outlineLevel="0" collapsed="false">
      <c r="A1024" s="146" t="n">
        <v>16</v>
      </c>
      <c r="B1024" s="147" t="n">
        <v>1880.56</v>
      </c>
      <c r="C1024" s="148" t="n">
        <v>1874.5</v>
      </c>
      <c r="D1024" s="148" t="n">
        <v>1909.5</v>
      </c>
      <c r="E1024" s="148" t="n">
        <v>1943.58</v>
      </c>
      <c r="F1024" s="148" t="n">
        <v>1948.8</v>
      </c>
      <c r="G1024" s="148" t="n">
        <v>1954.12</v>
      </c>
      <c r="H1024" s="148" t="n">
        <v>1931.6</v>
      </c>
      <c r="I1024" s="148" t="n">
        <v>1915.66</v>
      </c>
      <c r="J1024" s="148" t="n">
        <v>1859.28</v>
      </c>
      <c r="K1024" s="148" t="n">
        <v>1832.48</v>
      </c>
      <c r="L1024" s="148" t="n">
        <v>1799.71</v>
      </c>
      <c r="M1024" s="148" t="n">
        <v>1789</v>
      </c>
      <c r="N1024" s="148" t="n">
        <v>1820.76</v>
      </c>
      <c r="O1024" s="148" t="n">
        <v>1829.74</v>
      </c>
      <c r="P1024" s="148" t="n">
        <v>1837.84</v>
      </c>
      <c r="Q1024" s="148" t="n">
        <v>1855.44</v>
      </c>
      <c r="R1024" s="148" t="n">
        <v>1871.04</v>
      </c>
      <c r="S1024" s="148" t="n">
        <v>1853.31</v>
      </c>
      <c r="T1024" s="148" t="n">
        <v>1830.63</v>
      </c>
      <c r="U1024" s="148" t="n">
        <v>1816.32</v>
      </c>
      <c r="V1024" s="148" t="n">
        <v>1779.46</v>
      </c>
      <c r="W1024" s="148" t="n">
        <v>1776.71</v>
      </c>
      <c r="X1024" s="148" t="n">
        <v>1827.57</v>
      </c>
      <c r="Y1024" s="149" t="n">
        <v>1826.14</v>
      </c>
    </row>
    <row r="1025" customFormat="false" ht="51.75" hidden="false" customHeight="false" outlineLevel="1" collapsed="false">
      <c r="A1025" s="150" t="s">
        <v>20</v>
      </c>
      <c r="B1025" s="151" t="n">
        <v>1185.27885757</v>
      </c>
      <c r="C1025" s="152" t="n">
        <v>1179.21729336</v>
      </c>
      <c r="D1025" s="152" t="n">
        <v>1214.21421547</v>
      </c>
      <c r="E1025" s="152" t="n">
        <v>1248.29327246</v>
      </c>
      <c r="F1025" s="152" t="n">
        <v>1253.52121157</v>
      </c>
      <c r="G1025" s="152" t="n">
        <v>1258.83513526</v>
      </c>
      <c r="H1025" s="152" t="n">
        <v>1236.32037656</v>
      </c>
      <c r="I1025" s="152" t="n">
        <v>1220.37662913</v>
      </c>
      <c r="J1025" s="152" t="n">
        <v>1164.00189576</v>
      </c>
      <c r="K1025" s="152" t="n">
        <v>1137.19276313</v>
      </c>
      <c r="L1025" s="152" t="n">
        <v>1104.42465713</v>
      </c>
      <c r="M1025" s="152" t="n">
        <v>1093.71448075</v>
      </c>
      <c r="N1025" s="152" t="n">
        <v>1125.47454159</v>
      </c>
      <c r="O1025" s="152" t="n">
        <v>1134.45954787</v>
      </c>
      <c r="P1025" s="152" t="n">
        <v>1142.56087448</v>
      </c>
      <c r="Q1025" s="152" t="n">
        <v>1160.16116396</v>
      </c>
      <c r="R1025" s="152" t="n">
        <v>1175.75286855</v>
      </c>
      <c r="S1025" s="152" t="n">
        <v>1158.02860283</v>
      </c>
      <c r="T1025" s="152" t="n">
        <v>1135.34630581</v>
      </c>
      <c r="U1025" s="152" t="n">
        <v>1121.03944154</v>
      </c>
      <c r="V1025" s="152" t="n">
        <v>1084.17986279</v>
      </c>
      <c r="W1025" s="152" t="n">
        <v>1081.42386386</v>
      </c>
      <c r="X1025" s="152" t="n">
        <v>1132.28986673</v>
      </c>
      <c r="Y1025" s="153" t="n">
        <v>1130.85368396</v>
      </c>
    </row>
    <row r="1026" customFormat="false" ht="39" hidden="false" customHeight="false" outlineLevel="1" collapsed="false">
      <c r="A1026" s="150" t="s">
        <v>21</v>
      </c>
      <c r="B1026" s="151" t="n">
        <v>38.45</v>
      </c>
      <c r="C1026" s="152" t="n">
        <v>38.45</v>
      </c>
      <c r="D1026" s="152" t="n">
        <v>38.45</v>
      </c>
      <c r="E1026" s="152" t="n">
        <v>38.45</v>
      </c>
      <c r="F1026" s="152" t="n">
        <v>38.45</v>
      </c>
      <c r="G1026" s="152" t="n">
        <v>38.45</v>
      </c>
      <c r="H1026" s="152" t="n">
        <v>38.45</v>
      </c>
      <c r="I1026" s="152" t="n">
        <v>38.45</v>
      </c>
      <c r="J1026" s="152" t="n">
        <v>38.45</v>
      </c>
      <c r="K1026" s="152" t="n">
        <v>38.45</v>
      </c>
      <c r="L1026" s="152" t="n">
        <v>38.45</v>
      </c>
      <c r="M1026" s="152" t="n">
        <v>38.45</v>
      </c>
      <c r="N1026" s="152" t="n">
        <v>38.45</v>
      </c>
      <c r="O1026" s="152" t="n">
        <v>38.45</v>
      </c>
      <c r="P1026" s="152" t="n">
        <v>38.45</v>
      </c>
      <c r="Q1026" s="152" t="n">
        <v>38.45</v>
      </c>
      <c r="R1026" s="152" t="n">
        <v>38.45</v>
      </c>
      <c r="S1026" s="152" t="n">
        <v>38.45</v>
      </c>
      <c r="T1026" s="152" t="n">
        <v>38.45</v>
      </c>
      <c r="U1026" s="152" t="n">
        <v>38.45</v>
      </c>
      <c r="V1026" s="152" t="n">
        <v>38.45</v>
      </c>
      <c r="W1026" s="152" t="n">
        <v>38.45</v>
      </c>
      <c r="X1026" s="152" t="n">
        <v>38.45</v>
      </c>
      <c r="Y1026" s="153" t="n">
        <v>38.45</v>
      </c>
    </row>
    <row r="1027" customFormat="false" ht="1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15" hidden="false" customHeight="false" outlineLevel="1" collapsed="false">
      <c r="A1028" s="150" t="s">
        <v>23</v>
      </c>
      <c r="B1028" s="151" t="n">
        <v>650.63</v>
      </c>
      <c r="C1028" s="152" t="n">
        <v>650.63</v>
      </c>
      <c r="D1028" s="152" t="n">
        <v>650.63</v>
      </c>
      <c r="E1028" s="152" t="n">
        <v>650.63</v>
      </c>
      <c r="F1028" s="152" t="n">
        <v>650.63</v>
      </c>
      <c r="G1028" s="152" t="n">
        <v>650.63</v>
      </c>
      <c r="H1028" s="152" t="n">
        <v>650.63</v>
      </c>
      <c r="I1028" s="152" t="n">
        <v>650.63</v>
      </c>
      <c r="J1028" s="152" t="n">
        <v>650.63</v>
      </c>
      <c r="K1028" s="152" t="n">
        <v>650.63</v>
      </c>
      <c r="L1028" s="152" t="n">
        <v>650.63</v>
      </c>
      <c r="M1028" s="152" t="n">
        <v>650.63</v>
      </c>
      <c r="N1028" s="152" t="n">
        <v>650.63</v>
      </c>
      <c r="O1028" s="152" t="n">
        <v>650.63</v>
      </c>
      <c r="P1028" s="152" t="n">
        <v>650.63</v>
      </c>
      <c r="Q1028" s="152" t="n">
        <v>650.63</v>
      </c>
      <c r="R1028" s="152" t="n">
        <v>650.63</v>
      </c>
      <c r="S1028" s="152" t="n">
        <v>650.63</v>
      </c>
      <c r="T1028" s="152" t="n">
        <v>650.63</v>
      </c>
      <c r="U1028" s="152" t="n">
        <v>650.63</v>
      </c>
      <c r="V1028" s="152" t="n">
        <v>650.63</v>
      </c>
      <c r="W1028" s="152" t="n">
        <v>650.63</v>
      </c>
      <c r="X1028" s="152" t="n">
        <v>650.63</v>
      </c>
      <c r="Y1028" s="153" t="n">
        <v>650.63</v>
      </c>
    </row>
    <row r="1029" customFormat="false" ht="15" hidden="false" customHeight="false" outlineLevel="1" collapsed="false">
      <c r="A1029" s="150" t="s">
        <v>24</v>
      </c>
      <c r="B1029" s="151" t="n">
        <v>6.20230282</v>
      </c>
      <c r="C1029" s="152" t="n">
        <v>6.20230282</v>
      </c>
      <c r="D1029" s="152" t="n">
        <v>6.20230282</v>
      </c>
      <c r="E1029" s="152" t="n">
        <v>6.20230282</v>
      </c>
      <c r="F1029" s="152" t="n">
        <v>6.20230282</v>
      </c>
      <c r="G1029" s="152" t="n">
        <v>6.20230282</v>
      </c>
      <c r="H1029" s="152" t="n">
        <v>6.20230282</v>
      </c>
      <c r="I1029" s="152" t="n">
        <v>6.20230282</v>
      </c>
      <c r="J1029" s="152" t="n">
        <v>6.20230282</v>
      </c>
      <c r="K1029" s="152" t="n">
        <v>6.20230282</v>
      </c>
      <c r="L1029" s="152" t="n">
        <v>6.20230282</v>
      </c>
      <c r="M1029" s="152" t="n">
        <v>6.20230282</v>
      </c>
      <c r="N1029" s="152" t="n">
        <v>6.20230282</v>
      </c>
      <c r="O1029" s="152" t="n">
        <v>6.20230282</v>
      </c>
      <c r="P1029" s="152" t="n">
        <v>6.20230282</v>
      </c>
      <c r="Q1029" s="152" t="n">
        <v>6.20230282</v>
      </c>
      <c r="R1029" s="152" t="n">
        <v>6.20230282</v>
      </c>
      <c r="S1029" s="152" t="n">
        <v>6.20230282</v>
      </c>
      <c r="T1029" s="152" t="n">
        <v>6.20230282</v>
      </c>
      <c r="U1029" s="152" t="n">
        <v>6.20230282</v>
      </c>
      <c r="V1029" s="152" t="n">
        <v>6.20230282</v>
      </c>
      <c r="W1029" s="152" t="n">
        <v>6.20230282</v>
      </c>
      <c r="X1029" s="152" t="n">
        <v>6.20230282</v>
      </c>
      <c r="Y1029" s="153" t="n">
        <v>6.20230282</v>
      </c>
    </row>
    <row r="1030" customFormat="false" ht="20.25" hidden="false" customHeight="true" outlineLevel="0" collapsed="false">
      <c r="A1030" s="146" t="n">
        <v>17</v>
      </c>
      <c r="B1030" s="147" t="n">
        <v>1947.15</v>
      </c>
      <c r="C1030" s="148" t="n">
        <v>1953.2</v>
      </c>
      <c r="D1030" s="148" t="n">
        <v>1973.74</v>
      </c>
      <c r="E1030" s="148" t="n">
        <v>2044.83</v>
      </c>
      <c r="F1030" s="148" t="n">
        <v>2052.44</v>
      </c>
      <c r="G1030" s="148" t="n">
        <v>2045.07</v>
      </c>
      <c r="H1030" s="148" t="n">
        <v>1999.78</v>
      </c>
      <c r="I1030" s="148" t="n">
        <v>1956.02</v>
      </c>
      <c r="J1030" s="148" t="n">
        <v>1891.25</v>
      </c>
      <c r="K1030" s="148" t="n">
        <v>1874.22</v>
      </c>
      <c r="L1030" s="148" t="n">
        <v>1859.09</v>
      </c>
      <c r="M1030" s="148" t="n">
        <v>1877.36</v>
      </c>
      <c r="N1030" s="148" t="n">
        <v>1906.16</v>
      </c>
      <c r="O1030" s="148" t="n">
        <v>1941.25</v>
      </c>
      <c r="P1030" s="148" t="n">
        <v>1950.14</v>
      </c>
      <c r="Q1030" s="148" t="n">
        <v>1949.46</v>
      </c>
      <c r="R1030" s="148" t="n">
        <v>1925.14</v>
      </c>
      <c r="S1030" s="148" t="n">
        <v>1844.48</v>
      </c>
      <c r="T1030" s="148" t="n">
        <v>1807.93</v>
      </c>
      <c r="U1030" s="148" t="n">
        <v>1796.64</v>
      </c>
      <c r="V1030" s="148" t="n">
        <v>1821.54</v>
      </c>
      <c r="W1030" s="148" t="n">
        <v>1858.39</v>
      </c>
      <c r="X1030" s="148" t="n">
        <v>1846.62</v>
      </c>
      <c r="Y1030" s="149" t="n">
        <v>1890.61</v>
      </c>
    </row>
    <row r="1031" customFormat="false" ht="51.75" hidden="false" customHeight="false" outlineLevel="1" collapsed="false">
      <c r="A1031" s="150" t="s">
        <v>20</v>
      </c>
      <c r="B1031" s="151" t="n">
        <v>1251.86597111</v>
      </c>
      <c r="C1031" s="152" t="n">
        <v>1257.92113476</v>
      </c>
      <c r="D1031" s="152" t="n">
        <v>1278.45415933</v>
      </c>
      <c r="E1031" s="152" t="n">
        <v>1349.54532352</v>
      </c>
      <c r="F1031" s="152" t="n">
        <v>1357.15612273</v>
      </c>
      <c r="G1031" s="152" t="n">
        <v>1349.7839255</v>
      </c>
      <c r="H1031" s="152" t="n">
        <v>1304.49639105</v>
      </c>
      <c r="I1031" s="152" t="n">
        <v>1260.74251013</v>
      </c>
      <c r="J1031" s="152" t="n">
        <v>1195.97012223</v>
      </c>
      <c r="K1031" s="152" t="n">
        <v>1178.93301468</v>
      </c>
      <c r="L1031" s="152" t="n">
        <v>1163.80694893</v>
      </c>
      <c r="M1031" s="152" t="n">
        <v>1182.07465256</v>
      </c>
      <c r="N1031" s="152" t="n">
        <v>1210.87389357</v>
      </c>
      <c r="O1031" s="152" t="n">
        <v>1245.96708505</v>
      </c>
      <c r="P1031" s="152" t="n">
        <v>1254.86067068</v>
      </c>
      <c r="Q1031" s="152" t="n">
        <v>1254.18074551</v>
      </c>
      <c r="R1031" s="152" t="n">
        <v>1229.85614327</v>
      </c>
      <c r="S1031" s="152" t="n">
        <v>1149.19897365</v>
      </c>
      <c r="T1031" s="152" t="n">
        <v>1112.64807292</v>
      </c>
      <c r="U1031" s="152" t="n">
        <v>1101.35625292</v>
      </c>
      <c r="V1031" s="152" t="n">
        <v>1126.25287803</v>
      </c>
      <c r="W1031" s="152" t="n">
        <v>1163.10584536</v>
      </c>
      <c r="X1031" s="152" t="n">
        <v>1151.33572144</v>
      </c>
      <c r="Y1031" s="153" t="n">
        <v>1195.3318857</v>
      </c>
    </row>
    <row r="1032" customFormat="false" ht="39" hidden="false" customHeight="false" outlineLevel="1" collapsed="false">
      <c r="A1032" s="150" t="s">
        <v>21</v>
      </c>
      <c r="B1032" s="151" t="n">
        <v>38.45</v>
      </c>
      <c r="C1032" s="152" t="n">
        <v>38.45</v>
      </c>
      <c r="D1032" s="152" t="n">
        <v>38.45</v>
      </c>
      <c r="E1032" s="152" t="n">
        <v>38.45</v>
      </c>
      <c r="F1032" s="152" t="n">
        <v>38.45</v>
      </c>
      <c r="G1032" s="152" t="n">
        <v>38.45</v>
      </c>
      <c r="H1032" s="152" t="n">
        <v>38.45</v>
      </c>
      <c r="I1032" s="152" t="n">
        <v>38.45</v>
      </c>
      <c r="J1032" s="152" t="n">
        <v>38.45</v>
      </c>
      <c r="K1032" s="152" t="n">
        <v>38.45</v>
      </c>
      <c r="L1032" s="152" t="n">
        <v>38.45</v>
      </c>
      <c r="M1032" s="152" t="n">
        <v>38.45</v>
      </c>
      <c r="N1032" s="152" t="n">
        <v>38.45</v>
      </c>
      <c r="O1032" s="152" t="n">
        <v>38.45</v>
      </c>
      <c r="P1032" s="152" t="n">
        <v>38.45</v>
      </c>
      <c r="Q1032" s="152" t="n">
        <v>38.45</v>
      </c>
      <c r="R1032" s="152" t="n">
        <v>38.45</v>
      </c>
      <c r="S1032" s="152" t="n">
        <v>38.45</v>
      </c>
      <c r="T1032" s="152" t="n">
        <v>38.45</v>
      </c>
      <c r="U1032" s="152" t="n">
        <v>38.45</v>
      </c>
      <c r="V1032" s="152" t="n">
        <v>38.45</v>
      </c>
      <c r="W1032" s="152" t="n">
        <v>38.45</v>
      </c>
      <c r="X1032" s="152" t="n">
        <v>38.45</v>
      </c>
      <c r="Y1032" s="153" t="n">
        <v>38.45</v>
      </c>
    </row>
    <row r="1033" customFormat="false" ht="1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15" hidden="false" customHeight="false" outlineLevel="1" collapsed="false">
      <c r="A1034" s="150" t="s">
        <v>23</v>
      </c>
      <c r="B1034" s="151" t="n">
        <v>650.63</v>
      </c>
      <c r="C1034" s="152" t="n">
        <v>650.63</v>
      </c>
      <c r="D1034" s="152" t="n">
        <v>650.63</v>
      </c>
      <c r="E1034" s="152" t="n">
        <v>650.63</v>
      </c>
      <c r="F1034" s="152" t="n">
        <v>650.63</v>
      </c>
      <c r="G1034" s="152" t="n">
        <v>650.63</v>
      </c>
      <c r="H1034" s="152" t="n">
        <v>650.63</v>
      </c>
      <c r="I1034" s="152" t="n">
        <v>650.63</v>
      </c>
      <c r="J1034" s="152" t="n">
        <v>650.63</v>
      </c>
      <c r="K1034" s="152" t="n">
        <v>650.63</v>
      </c>
      <c r="L1034" s="152" t="n">
        <v>650.63</v>
      </c>
      <c r="M1034" s="152" t="n">
        <v>650.63</v>
      </c>
      <c r="N1034" s="152" t="n">
        <v>650.63</v>
      </c>
      <c r="O1034" s="152" t="n">
        <v>650.63</v>
      </c>
      <c r="P1034" s="152" t="n">
        <v>650.63</v>
      </c>
      <c r="Q1034" s="152" t="n">
        <v>650.63</v>
      </c>
      <c r="R1034" s="152" t="n">
        <v>650.63</v>
      </c>
      <c r="S1034" s="152" t="n">
        <v>650.63</v>
      </c>
      <c r="T1034" s="152" t="n">
        <v>650.63</v>
      </c>
      <c r="U1034" s="152" t="n">
        <v>650.63</v>
      </c>
      <c r="V1034" s="152" t="n">
        <v>650.63</v>
      </c>
      <c r="W1034" s="152" t="n">
        <v>650.63</v>
      </c>
      <c r="X1034" s="152" t="n">
        <v>650.63</v>
      </c>
      <c r="Y1034" s="153" t="n">
        <v>650.63</v>
      </c>
    </row>
    <row r="1035" customFormat="false" ht="15" hidden="false" customHeight="false" outlineLevel="1" collapsed="false">
      <c r="A1035" s="150" t="s">
        <v>24</v>
      </c>
      <c r="B1035" s="151" t="n">
        <v>6.20230282</v>
      </c>
      <c r="C1035" s="152" t="n">
        <v>6.20230282</v>
      </c>
      <c r="D1035" s="152" t="n">
        <v>6.20230282</v>
      </c>
      <c r="E1035" s="152" t="n">
        <v>6.20230282</v>
      </c>
      <c r="F1035" s="152" t="n">
        <v>6.20230282</v>
      </c>
      <c r="G1035" s="152" t="n">
        <v>6.20230282</v>
      </c>
      <c r="H1035" s="152" t="n">
        <v>6.20230282</v>
      </c>
      <c r="I1035" s="152" t="n">
        <v>6.20230282</v>
      </c>
      <c r="J1035" s="152" t="n">
        <v>6.20230282</v>
      </c>
      <c r="K1035" s="152" t="n">
        <v>6.20230282</v>
      </c>
      <c r="L1035" s="152" t="n">
        <v>6.20230282</v>
      </c>
      <c r="M1035" s="152" t="n">
        <v>6.20230282</v>
      </c>
      <c r="N1035" s="152" t="n">
        <v>6.20230282</v>
      </c>
      <c r="O1035" s="152" t="n">
        <v>6.20230282</v>
      </c>
      <c r="P1035" s="152" t="n">
        <v>6.20230282</v>
      </c>
      <c r="Q1035" s="152" t="n">
        <v>6.20230282</v>
      </c>
      <c r="R1035" s="152" t="n">
        <v>6.20230282</v>
      </c>
      <c r="S1035" s="152" t="n">
        <v>6.20230282</v>
      </c>
      <c r="T1035" s="152" t="n">
        <v>6.20230282</v>
      </c>
      <c r="U1035" s="152" t="n">
        <v>6.20230282</v>
      </c>
      <c r="V1035" s="152" t="n">
        <v>6.20230282</v>
      </c>
      <c r="W1035" s="152" t="n">
        <v>6.20230282</v>
      </c>
      <c r="X1035" s="152" t="n">
        <v>6.20230282</v>
      </c>
      <c r="Y1035" s="153" t="n">
        <v>6.20230282</v>
      </c>
    </row>
    <row r="1036" customFormat="false" ht="20.25" hidden="false" customHeight="true" outlineLevel="0" collapsed="false">
      <c r="A1036" s="146" t="n">
        <v>18</v>
      </c>
      <c r="B1036" s="147" t="n">
        <v>1865.36</v>
      </c>
      <c r="C1036" s="148" t="n">
        <v>1900.18</v>
      </c>
      <c r="D1036" s="148" t="n">
        <v>1952.58</v>
      </c>
      <c r="E1036" s="148" t="n">
        <v>1978.17</v>
      </c>
      <c r="F1036" s="148" t="n">
        <v>1990.2</v>
      </c>
      <c r="G1036" s="148" t="n">
        <v>2009.9</v>
      </c>
      <c r="H1036" s="148" t="n">
        <v>1947.8</v>
      </c>
      <c r="I1036" s="148" t="n">
        <v>1897.89</v>
      </c>
      <c r="J1036" s="148" t="n">
        <v>1859.98</v>
      </c>
      <c r="K1036" s="148" t="n">
        <v>1844.84</v>
      </c>
      <c r="L1036" s="148" t="n">
        <v>1841.97</v>
      </c>
      <c r="M1036" s="148" t="n">
        <v>1861.89</v>
      </c>
      <c r="N1036" s="148" t="n">
        <v>1894.15</v>
      </c>
      <c r="O1036" s="148" t="n">
        <v>1925.12</v>
      </c>
      <c r="P1036" s="148" t="n">
        <v>1952.3</v>
      </c>
      <c r="Q1036" s="148" t="n">
        <v>1954.7</v>
      </c>
      <c r="R1036" s="148" t="n">
        <v>1929.14</v>
      </c>
      <c r="S1036" s="148" t="n">
        <v>1867.27</v>
      </c>
      <c r="T1036" s="148" t="n">
        <v>1829.09</v>
      </c>
      <c r="U1036" s="148" t="n">
        <v>1832.02</v>
      </c>
      <c r="V1036" s="148" t="n">
        <v>1826.09</v>
      </c>
      <c r="W1036" s="148" t="n">
        <v>1859.72</v>
      </c>
      <c r="X1036" s="148" t="n">
        <v>1894.95</v>
      </c>
      <c r="Y1036" s="149" t="n">
        <v>1896.46</v>
      </c>
    </row>
    <row r="1037" customFormat="false" ht="51.75" hidden="false" customHeight="false" outlineLevel="1" collapsed="false">
      <c r="A1037" s="150" t="s">
        <v>20</v>
      </c>
      <c r="B1037" s="151" t="n">
        <v>1170.08075666</v>
      </c>
      <c r="C1037" s="152" t="n">
        <v>1204.90184093</v>
      </c>
      <c r="D1037" s="152" t="n">
        <v>1257.29867863</v>
      </c>
      <c r="E1037" s="152" t="n">
        <v>1282.88449439</v>
      </c>
      <c r="F1037" s="152" t="n">
        <v>1294.9212309</v>
      </c>
      <c r="G1037" s="152" t="n">
        <v>1314.61438296</v>
      </c>
      <c r="H1037" s="152" t="n">
        <v>1252.52035213</v>
      </c>
      <c r="I1037" s="152" t="n">
        <v>1202.60783053</v>
      </c>
      <c r="J1037" s="152" t="n">
        <v>1164.69402346</v>
      </c>
      <c r="K1037" s="152" t="n">
        <v>1149.56062058</v>
      </c>
      <c r="L1037" s="152" t="n">
        <v>1146.6842565</v>
      </c>
      <c r="M1037" s="152" t="n">
        <v>1166.60893599</v>
      </c>
      <c r="N1037" s="152" t="n">
        <v>1198.8683555</v>
      </c>
      <c r="O1037" s="152" t="n">
        <v>1229.83722888</v>
      </c>
      <c r="P1037" s="152" t="n">
        <v>1257.01562717</v>
      </c>
      <c r="Q1037" s="152" t="n">
        <v>1259.41386675</v>
      </c>
      <c r="R1037" s="152" t="n">
        <v>1233.86078602</v>
      </c>
      <c r="S1037" s="152" t="n">
        <v>1171.99006971</v>
      </c>
      <c r="T1037" s="152" t="n">
        <v>1133.8065101</v>
      </c>
      <c r="U1037" s="152" t="n">
        <v>1136.73462507</v>
      </c>
      <c r="V1037" s="152" t="n">
        <v>1130.80432693</v>
      </c>
      <c r="W1037" s="152" t="n">
        <v>1164.43601176</v>
      </c>
      <c r="X1037" s="152" t="n">
        <v>1199.66733183</v>
      </c>
      <c r="Y1037" s="153" t="n">
        <v>1201.18138061</v>
      </c>
    </row>
    <row r="1038" customFormat="false" ht="39" hidden="false" customHeight="false" outlineLevel="1" collapsed="false">
      <c r="A1038" s="150" t="s">
        <v>21</v>
      </c>
      <c r="B1038" s="151" t="n">
        <v>38.45</v>
      </c>
      <c r="C1038" s="152" t="n">
        <v>38.45</v>
      </c>
      <c r="D1038" s="152" t="n">
        <v>38.45</v>
      </c>
      <c r="E1038" s="152" t="n">
        <v>38.45</v>
      </c>
      <c r="F1038" s="152" t="n">
        <v>38.45</v>
      </c>
      <c r="G1038" s="152" t="n">
        <v>38.45</v>
      </c>
      <c r="H1038" s="152" t="n">
        <v>38.45</v>
      </c>
      <c r="I1038" s="152" t="n">
        <v>38.45</v>
      </c>
      <c r="J1038" s="152" t="n">
        <v>38.45</v>
      </c>
      <c r="K1038" s="152" t="n">
        <v>38.45</v>
      </c>
      <c r="L1038" s="152" t="n">
        <v>38.45</v>
      </c>
      <c r="M1038" s="152" t="n">
        <v>38.45</v>
      </c>
      <c r="N1038" s="152" t="n">
        <v>38.45</v>
      </c>
      <c r="O1038" s="152" t="n">
        <v>38.45</v>
      </c>
      <c r="P1038" s="152" t="n">
        <v>38.45</v>
      </c>
      <c r="Q1038" s="152" t="n">
        <v>38.45</v>
      </c>
      <c r="R1038" s="152" t="n">
        <v>38.45</v>
      </c>
      <c r="S1038" s="152" t="n">
        <v>38.45</v>
      </c>
      <c r="T1038" s="152" t="n">
        <v>38.45</v>
      </c>
      <c r="U1038" s="152" t="n">
        <v>38.45</v>
      </c>
      <c r="V1038" s="152" t="n">
        <v>38.45</v>
      </c>
      <c r="W1038" s="152" t="n">
        <v>38.45</v>
      </c>
      <c r="X1038" s="152" t="n">
        <v>38.45</v>
      </c>
      <c r="Y1038" s="153" t="n">
        <v>38.45</v>
      </c>
    </row>
    <row r="1039" customFormat="false" ht="1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15" hidden="false" customHeight="false" outlineLevel="1" collapsed="false">
      <c r="A1040" s="150" t="s">
        <v>23</v>
      </c>
      <c r="B1040" s="151" t="n">
        <v>650.63</v>
      </c>
      <c r="C1040" s="152" t="n">
        <v>650.63</v>
      </c>
      <c r="D1040" s="152" t="n">
        <v>650.63</v>
      </c>
      <c r="E1040" s="152" t="n">
        <v>650.63</v>
      </c>
      <c r="F1040" s="152" t="n">
        <v>650.63</v>
      </c>
      <c r="G1040" s="152" t="n">
        <v>650.63</v>
      </c>
      <c r="H1040" s="152" t="n">
        <v>650.63</v>
      </c>
      <c r="I1040" s="152" t="n">
        <v>650.63</v>
      </c>
      <c r="J1040" s="152" t="n">
        <v>650.63</v>
      </c>
      <c r="K1040" s="152" t="n">
        <v>650.63</v>
      </c>
      <c r="L1040" s="152" t="n">
        <v>650.63</v>
      </c>
      <c r="M1040" s="152" t="n">
        <v>650.63</v>
      </c>
      <c r="N1040" s="152" t="n">
        <v>650.63</v>
      </c>
      <c r="O1040" s="152" t="n">
        <v>650.63</v>
      </c>
      <c r="P1040" s="152" t="n">
        <v>650.63</v>
      </c>
      <c r="Q1040" s="152" t="n">
        <v>650.63</v>
      </c>
      <c r="R1040" s="152" t="n">
        <v>650.63</v>
      </c>
      <c r="S1040" s="152" t="n">
        <v>650.63</v>
      </c>
      <c r="T1040" s="152" t="n">
        <v>650.63</v>
      </c>
      <c r="U1040" s="152" t="n">
        <v>650.63</v>
      </c>
      <c r="V1040" s="152" t="n">
        <v>650.63</v>
      </c>
      <c r="W1040" s="152" t="n">
        <v>650.63</v>
      </c>
      <c r="X1040" s="152" t="n">
        <v>650.63</v>
      </c>
      <c r="Y1040" s="153" t="n">
        <v>650.63</v>
      </c>
    </row>
    <row r="1041" customFormat="false" ht="15" hidden="false" customHeight="false" outlineLevel="1" collapsed="false">
      <c r="A1041" s="150" t="s">
        <v>24</v>
      </c>
      <c r="B1041" s="151" t="n">
        <v>6.20230282</v>
      </c>
      <c r="C1041" s="152" t="n">
        <v>6.20230282</v>
      </c>
      <c r="D1041" s="152" t="n">
        <v>6.20230282</v>
      </c>
      <c r="E1041" s="152" t="n">
        <v>6.20230282</v>
      </c>
      <c r="F1041" s="152" t="n">
        <v>6.20230282</v>
      </c>
      <c r="G1041" s="152" t="n">
        <v>6.20230282</v>
      </c>
      <c r="H1041" s="152" t="n">
        <v>6.20230282</v>
      </c>
      <c r="I1041" s="152" t="n">
        <v>6.20230282</v>
      </c>
      <c r="J1041" s="152" t="n">
        <v>6.20230282</v>
      </c>
      <c r="K1041" s="152" t="n">
        <v>6.20230282</v>
      </c>
      <c r="L1041" s="152" t="n">
        <v>6.20230282</v>
      </c>
      <c r="M1041" s="152" t="n">
        <v>6.20230282</v>
      </c>
      <c r="N1041" s="152" t="n">
        <v>6.20230282</v>
      </c>
      <c r="O1041" s="152" t="n">
        <v>6.20230282</v>
      </c>
      <c r="P1041" s="152" t="n">
        <v>6.20230282</v>
      </c>
      <c r="Q1041" s="152" t="n">
        <v>6.20230282</v>
      </c>
      <c r="R1041" s="152" t="n">
        <v>6.20230282</v>
      </c>
      <c r="S1041" s="152" t="n">
        <v>6.20230282</v>
      </c>
      <c r="T1041" s="152" t="n">
        <v>6.20230282</v>
      </c>
      <c r="U1041" s="152" t="n">
        <v>6.20230282</v>
      </c>
      <c r="V1041" s="152" t="n">
        <v>6.20230282</v>
      </c>
      <c r="W1041" s="152" t="n">
        <v>6.20230282</v>
      </c>
      <c r="X1041" s="152" t="n">
        <v>6.20230282</v>
      </c>
      <c r="Y1041" s="153" t="n">
        <v>6.20230282</v>
      </c>
    </row>
    <row r="1042" customFormat="false" ht="20.25" hidden="false" customHeight="true" outlineLevel="0" collapsed="false">
      <c r="A1042" s="146" t="n">
        <v>19</v>
      </c>
      <c r="B1042" s="147" t="n">
        <v>1724.62</v>
      </c>
      <c r="C1042" s="148" t="n">
        <v>1759.98</v>
      </c>
      <c r="D1042" s="148" t="n">
        <v>1820.63</v>
      </c>
      <c r="E1042" s="148" t="n">
        <v>1835.49</v>
      </c>
      <c r="F1042" s="148" t="n">
        <v>1836.85</v>
      </c>
      <c r="G1042" s="148" t="n">
        <v>1813.06</v>
      </c>
      <c r="H1042" s="148" t="n">
        <v>1811.12</v>
      </c>
      <c r="I1042" s="148" t="n">
        <v>1779.23</v>
      </c>
      <c r="J1042" s="148" t="n">
        <v>1743.64</v>
      </c>
      <c r="K1042" s="148" t="n">
        <v>1731.71</v>
      </c>
      <c r="L1042" s="148" t="n">
        <v>1719.87</v>
      </c>
      <c r="M1042" s="148" t="n">
        <v>1735.21</v>
      </c>
      <c r="N1042" s="148" t="n">
        <v>1748.9</v>
      </c>
      <c r="O1042" s="148" t="n">
        <v>1759.72</v>
      </c>
      <c r="P1042" s="148" t="n">
        <v>1767.95</v>
      </c>
      <c r="Q1042" s="148" t="n">
        <v>1778.4</v>
      </c>
      <c r="R1042" s="148" t="n">
        <v>1794.98</v>
      </c>
      <c r="S1042" s="148" t="n">
        <v>1784.79</v>
      </c>
      <c r="T1042" s="148" t="n">
        <v>1771.19</v>
      </c>
      <c r="U1042" s="148" t="n">
        <v>1740.32</v>
      </c>
      <c r="V1042" s="148" t="n">
        <v>1716.09</v>
      </c>
      <c r="W1042" s="148" t="n">
        <v>1709.11</v>
      </c>
      <c r="X1042" s="148" t="n">
        <v>1739.6</v>
      </c>
      <c r="Y1042" s="149" t="n">
        <v>1771.79</v>
      </c>
    </row>
    <row r="1043" customFormat="false" ht="51.75" hidden="false" customHeight="false" outlineLevel="1" collapsed="false">
      <c r="A1043" s="150" t="s">
        <v>20</v>
      </c>
      <c r="B1043" s="151" t="n">
        <v>1029.34059556</v>
      </c>
      <c r="C1043" s="152" t="n">
        <v>1064.70136039</v>
      </c>
      <c r="D1043" s="152" t="n">
        <v>1125.34468001</v>
      </c>
      <c r="E1043" s="152" t="n">
        <v>1140.21134134</v>
      </c>
      <c r="F1043" s="152" t="n">
        <v>1141.56841391</v>
      </c>
      <c r="G1043" s="152" t="n">
        <v>1117.77780471</v>
      </c>
      <c r="H1043" s="152" t="n">
        <v>1115.83481808</v>
      </c>
      <c r="I1043" s="152" t="n">
        <v>1083.95261479</v>
      </c>
      <c r="J1043" s="152" t="n">
        <v>1048.35288923</v>
      </c>
      <c r="K1043" s="152" t="n">
        <v>1036.42987371</v>
      </c>
      <c r="L1043" s="152" t="n">
        <v>1024.58478533</v>
      </c>
      <c r="M1043" s="152" t="n">
        <v>1039.93119034</v>
      </c>
      <c r="N1043" s="152" t="n">
        <v>1053.61457206</v>
      </c>
      <c r="O1043" s="152" t="n">
        <v>1064.43910698</v>
      </c>
      <c r="P1043" s="152" t="n">
        <v>1072.67025366</v>
      </c>
      <c r="Q1043" s="152" t="n">
        <v>1083.11920078</v>
      </c>
      <c r="R1043" s="152" t="n">
        <v>1099.69923487</v>
      </c>
      <c r="S1043" s="152" t="n">
        <v>1089.5040654</v>
      </c>
      <c r="T1043" s="152" t="n">
        <v>1075.91059126</v>
      </c>
      <c r="U1043" s="152" t="n">
        <v>1045.03619667</v>
      </c>
      <c r="V1043" s="152" t="n">
        <v>1020.80677916</v>
      </c>
      <c r="W1043" s="152" t="n">
        <v>1013.82714736</v>
      </c>
      <c r="X1043" s="152" t="n">
        <v>1044.31324182</v>
      </c>
      <c r="Y1043" s="153" t="n">
        <v>1076.50525822</v>
      </c>
    </row>
    <row r="1044" customFormat="false" ht="39" hidden="false" customHeight="false" outlineLevel="1" collapsed="false">
      <c r="A1044" s="150" t="s">
        <v>21</v>
      </c>
      <c r="B1044" s="151" t="n">
        <v>38.45</v>
      </c>
      <c r="C1044" s="152" t="n">
        <v>38.45</v>
      </c>
      <c r="D1044" s="152" t="n">
        <v>38.45</v>
      </c>
      <c r="E1044" s="152" t="n">
        <v>38.45</v>
      </c>
      <c r="F1044" s="152" t="n">
        <v>38.45</v>
      </c>
      <c r="G1044" s="152" t="n">
        <v>38.45</v>
      </c>
      <c r="H1044" s="152" t="n">
        <v>38.45</v>
      </c>
      <c r="I1044" s="152" t="n">
        <v>38.45</v>
      </c>
      <c r="J1044" s="152" t="n">
        <v>38.45</v>
      </c>
      <c r="K1044" s="152" t="n">
        <v>38.45</v>
      </c>
      <c r="L1044" s="152" t="n">
        <v>38.45</v>
      </c>
      <c r="M1044" s="152" t="n">
        <v>38.45</v>
      </c>
      <c r="N1044" s="152" t="n">
        <v>38.45</v>
      </c>
      <c r="O1044" s="152" t="n">
        <v>38.45</v>
      </c>
      <c r="P1044" s="152" t="n">
        <v>38.45</v>
      </c>
      <c r="Q1044" s="152" t="n">
        <v>38.45</v>
      </c>
      <c r="R1044" s="152" t="n">
        <v>38.45</v>
      </c>
      <c r="S1044" s="152" t="n">
        <v>38.45</v>
      </c>
      <c r="T1044" s="152" t="n">
        <v>38.45</v>
      </c>
      <c r="U1044" s="152" t="n">
        <v>38.45</v>
      </c>
      <c r="V1044" s="152" t="n">
        <v>38.45</v>
      </c>
      <c r="W1044" s="152" t="n">
        <v>38.45</v>
      </c>
      <c r="X1044" s="152" t="n">
        <v>38.45</v>
      </c>
      <c r="Y1044" s="153" t="n">
        <v>38.45</v>
      </c>
    </row>
    <row r="1045" customFormat="false" ht="1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15" hidden="false" customHeight="false" outlineLevel="1" collapsed="false">
      <c r="A1046" s="150" t="s">
        <v>23</v>
      </c>
      <c r="B1046" s="151" t="n">
        <v>650.63</v>
      </c>
      <c r="C1046" s="152" t="n">
        <v>650.63</v>
      </c>
      <c r="D1046" s="152" t="n">
        <v>650.63</v>
      </c>
      <c r="E1046" s="152" t="n">
        <v>650.63</v>
      </c>
      <c r="F1046" s="152" t="n">
        <v>650.63</v>
      </c>
      <c r="G1046" s="152" t="n">
        <v>650.63</v>
      </c>
      <c r="H1046" s="152" t="n">
        <v>650.63</v>
      </c>
      <c r="I1046" s="152" t="n">
        <v>650.63</v>
      </c>
      <c r="J1046" s="152" t="n">
        <v>650.63</v>
      </c>
      <c r="K1046" s="152" t="n">
        <v>650.63</v>
      </c>
      <c r="L1046" s="152" t="n">
        <v>650.63</v>
      </c>
      <c r="M1046" s="152" t="n">
        <v>650.63</v>
      </c>
      <c r="N1046" s="152" t="n">
        <v>650.63</v>
      </c>
      <c r="O1046" s="152" t="n">
        <v>650.63</v>
      </c>
      <c r="P1046" s="152" t="n">
        <v>650.63</v>
      </c>
      <c r="Q1046" s="152" t="n">
        <v>650.63</v>
      </c>
      <c r="R1046" s="152" t="n">
        <v>650.63</v>
      </c>
      <c r="S1046" s="152" t="n">
        <v>650.63</v>
      </c>
      <c r="T1046" s="152" t="n">
        <v>650.63</v>
      </c>
      <c r="U1046" s="152" t="n">
        <v>650.63</v>
      </c>
      <c r="V1046" s="152" t="n">
        <v>650.63</v>
      </c>
      <c r="W1046" s="152" t="n">
        <v>650.63</v>
      </c>
      <c r="X1046" s="152" t="n">
        <v>650.63</v>
      </c>
      <c r="Y1046" s="153" t="n">
        <v>650.63</v>
      </c>
    </row>
    <row r="1047" customFormat="false" ht="15" hidden="false" customHeight="false" outlineLevel="1" collapsed="false">
      <c r="A1047" s="150" t="s">
        <v>24</v>
      </c>
      <c r="B1047" s="151" t="n">
        <v>6.20230282</v>
      </c>
      <c r="C1047" s="152" t="n">
        <v>6.20230282</v>
      </c>
      <c r="D1047" s="152" t="n">
        <v>6.20230282</v>
      </c>
      <c r="E1047" s="152" t="n">
        <v>6.20230282</v>
      </c>
      <c r="F1047" s="152" t="n">
        <v>6.20230282</v>
      </c>
      <c r="G1047" s="152" t="n">
        <v>6.20230282</v>
      </c>
      <c r="H1047" s="152" t="n">
        <v>6.20230282</v>
      </c>
      <c r="I1047" s="152" t="n">
        <v>6.20230282</v>
      </c>
      <c r="J1047" s="152" t="n">
        <v>6.20230282</v>
      </c>
      <c r="K1047" s="152" t="n">
        <v>6.20230282</v>
      </c>
      <c r="L1047" s="152" t="n">
        <v>6.20230282</v>
      </c>
      <c r="M1047" s="152" t="n">
        <v>6.20230282</v>
      </c>
      <c r="N1047" s="152" t="n">
        <v>6.20230282</v>
      </c>
      <c r="O1047" s="152" t="n">
        <v>6.20230282</v>
      </c>
      <c r="P1047" s="152" t="n">
        <v>6.20230282</v>
      </c>
      <c r="Q1047" s="152" t="n">
        <v>6.20230282</v>
      </c>
      <c r="R1047" s="152" t="n">
        <v>6.20230282</v>
      </c>
      <c r="S1047" s="152" t="n">
        <v>6.20230282</v>
      </c>
      <c r="T1047" s="152" t="n">
        <v>6.20230282</v>
      </c>
      <c r="U1047" s="152" t="n">
        <v>6.20230282</v>
      </c>
      <c r="V1047" s="152" t="n">
        <v>6.20230282</v>
      </c>
      <c r="W1047" s="152" t="n">
        <v>6.20230282</v>
      </c>
      <c r="X1047" s="152" t="n">
        <v>6.20230282</v>
      </c>
      <c r="Y1047" s="153" t="n">
        <v>6.20230282</v>
      </c>
    </row>
    <row r="1048" customFormat="false" ht="20.25" hidden="false" customHeight="true" outlineLevel="0" collapsed="false">
      <c r="A1048" s="146" t="n">
        <v>20</v>
      </c>
      <c r="B1048" s="147" t="n">
        <v>1669</v>
      </c>
      <c r="C1048" s="148" t="n">
        <v>1710.71</v>
      </c>
      <c r="D1048" s="148" t="n">
        <v>1732.92</v>
      </c>
      <c r="E1048" s="148" t="n">
        <v>1744.17</v>
      </c>
      <c r="F1048" s="148" t="n">
        <v>1748.29</v>
      </c>
      <c r="G1048" s="148" t="n">
        <v>1725.38</v>
      </c>
      <c r="H1048" s="148" t="n">
        <v>1675.62</v>
      </c>
      <c r="I1048" s="148" t="n">
        <v>1693.04</v>
      </c>
      <c r="J1048" s="148" t="n">
        <v>1693.33</v>
      </c>
      <c r="K1048" s="148" t="n">
        <v>1683.98</v>
      </c>
      <c r="L1048" s="148" t="n">
        <v>1667.38</v>
      </c>
      <c r="M1048" s="148" t="n">
        <v>1671.07</v>
      </c>
      <c r="N1048" s="148" t="n">
        <v>1665.14</v>
      </c>
      <c r="O1048" s="148" t="n">
        <v>1654.65</v>
      </c>
      <c r="P1048" s="148" t="n">
        <v>1658.12</v>
      </c>
      <c r="Q1048" s="148" t="n">
        <v>1656.66</v>
      </c>
      <c r="R1048" s="148" t="n">
        <v>1656.28</v>
      </c>
      <c r="S1048" s="148" t="n">
        <v>1666.98</v>
      </c>
      <c r="T1048" s="148" t="n">
        <v>1670.59</v>
      </c>
      <c r="U1048" s="148" t="n">
        <v>1680.34</v>
      </c>
      <c r="V1048" s="148" t="n">
        <v>1700.74</v>
      </c>
      <c r="W1048" s="148" t="n">
        <v>1691.49</v>
      </c>
      <c r="X1048" s="148" t="n">
        <v>1669.6</v>
      </c>
      <c r="Y1048" s="149" t="n">
        <v>1662.82</v>
      </c>
    </row>
    <row r="1049" customFormat="false" ht="51.75" hidden="false" customHeight="false" outlineLevel="1" collapsed="false">
      <c r="A1049" s="150" t="s">
        <v>20</v>
      </c>
      <c r="B1049" s="151" t="n">
        <v>973.71936174</v>
      </c>
      <c r="C1049" s="152" t="n">
        <v>1015.42741005</v>
      </c>
      <c r="D1049" s="152" t="n">
        <v>1037.63931739</v>
      </c>
      <c r="E1049" s="152" t="n">
        <v>1048.88522976</v>
      </c>
      <c r="F1049" s="152" t="n">
        <v>1053.00469984</v>
      </c>
      <c r="G1049" s="152" t="n">
        <v>1030.09752107</v>
      </c>
      <c r="H1049" s="152" t="n">
        <v>980.34070432</v>
      </c>
      <c r="I1049" s="152" t="n">
        <v>997.75274838</v>
      </c>
      <c r="J1049" s="152" t="n">
        <v>998.05125458</v>
      </c>
      <c r="K1049" s="152" t="n">
        <v>988.69310783</v>
      </c>
      <c r="L1049" s="152" t="n">
        <v>972.09951585</v>
      </c>
      <c r="M1049" s="152" t="n">
        <v>975.78362926</v>
      </c>
      <c r="N1049" s="152" t="n">
        <v>969.85386419</v>
      </c>
      <c r="O1049" s="152" t="n">
        <v>959.37150565</v>
      </c>
      <c r="P1049" s="152" t="n">
        <v>962.83554122</v>
      </c>
      <c r="Q1049" s="152" t="n">
        <v>961.37959103</v>
      </c>
      <c r="R1049" s="152" t="n">
        <v>961.00106033</v>
      </c>
      <c r="S1049" s="152" t="n">
        <v>971.69576027</v>
      </c>
      <c r="T1049" s="152" t="n">
        <v>975.30784407</v>
      </c>
      <c r="U1049" s="152" t="n">
        <v>985.05743659</v>
      </c>
      <c r="V1049" s="152" t="n">
        <v>1005.45792235</v>
      </c>
      <c r="W1049" s="152" t="n">
        <v>996.21095719</v>
      </c>
      <c r="X1049" s="152" t="n">
        <v>974.31479488</v>
      </c>
      <c r="Y1049" s="153" t="n">
        <v>967.53731477</v>
      </c>
    </row>
    <row r="1050" customFormat="false" ht="39" hidden="false" customHeight="false" outlineLevel="1" collapsed="false">
      <c r="A1050" s="150" t="s">
        <v>21</v>
      </c>
      <c r="B1050" s="151" t="n">
        <v>38.45</v>
      </c>
      <c r="C1050" s="152" t="n">
        <v>38.45</v>
      </c>
      <c r="D1050" s="152" t="n">
        <v>38.45</v>
      </c>
      <c r="E1050" s="152" t="n">
        <v>38.45</v>
      </c>
      <c r="F1050" s="152" t="n">
        <v>38.45</v>
      </c>
      <c r="G1050" s="152" t="n">
        <v>38.45</v>
      </c>
      <c r="H1050" s="152" t="n">
        <v>38.45</v>
      </c>
      <c r="I1050" s="152" t="n">
        <v>38.45</v>
      </c>
      <c r="J1050" s="152" t="n">
        <v>38.45</v>
      </c>
      <c r="K1050" s="152" t="n">
        <v>38.45</v>
      </c>
      <c r="L1050" s="152" t="n">
        <v>38.45</v>
      </c>
      <c r="M1050" s="152" t="n">
        <v>38.45</v>
      </c>
      <c r="N1050" s="152" t="n">
        <v>38.45</v>
      </c>
      <c r="O1050" s="152" t="n">
        <v>38.45</v>
      </c>
      <c r="P1050" s="152" t="n">
        <v>38.45</v>
      </c>
      <c r="Q1050" s="152" t="n">
        <v>38.45</v>
      </c>
      <c r="R1050" s="152" t="n">
        <v>38.45</v>
      </c>
      <c r="S1050" s="152" t="n">
        <v>38.45</v>
      </c>
      <c r="T1050" s="152" t="n">
        <v>38.45</v>
      </c>
      <c r="U1050" s="152" t="n">
        <v>38.45</v>
      </c>
      <c r="V1050" s="152" t="n">
        <v>38.45</v>
      </c>
      <c r="W1050" s="152" t="n">
        <v>38.45</v>
      </c>
      <c r="X1050" s="152" t="n">
        <v>38.45</v>
      </c>
      <c r="Y1050" s="153" t="n">
        <v>38.45</v>
      </c>
    </row>
    <row r="1051" customFormat="false" ht="1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15" hidden="false" customHeight="false" outlineLevel="1" collapsed="false">
      <c r="A1052" s="150" t="s">
        <v>23</v>
      </c>
      <c r="B1052" s="151" t="n">
        <v>650.63</v>
      </c>
      <c r="C1052" s="152" t="n">
        <v>650.63</v>
      </c>
      <c r="D1052" s="152" t="n">
        <v>650.63</v>
      </c>
      <c r="E1052" s="152" t="n">
        <v>650.63</v>
      </c>
      <c r="F1052" s="152" t="n">
        <v>650.63</v>
      </c>
      <c r="G1052" s="152" t="n">
        <v>650.63</v>
      </c>
      <c r="H1052" s="152" t="n">
        <v>650.63</v>
      </c>
      <c r="I1052" s="152" t="n">
        <v>650.63</v>
      </c>
      <c r="J1052" s="152" t="n">
        <v>650.63</v>
      </c>
      <c r="K1052" s="152" t="n">
        <v>650.63</v>
      </c>
      <c r="L1052" s="152" t="n">
        <v>650.63</v>
      </c>
      <c r="M1052" s="152" t="n">
        <v>650.63</v>
      </c>
      <c r="N1052" s="152" t="n">
        <v>650.63</v>
      </c>
      <c r="O1052" s="152" t="n">
        <v>650.63</v>
      </c>
      <c r="P1052" s="152" t="n">
        <v>650.63</v>
      </c>
      <c r="Q1052" s="152" t="n">
        <v>650.63</v>
      </c>
      <c r="R1052" s="152" t="n">
        <v>650.63</v>
      </c>
      <c r="S1052" s="152" t="n">
        <v>650.63</v>
      </c>
      <c r="T1052" s="152" t="n">
        <v>650.63</v>
      </c>
      <c r="U1052" s="152" t="n">
        <v>650.63</v>
      </c>
      <c r="V1052" s="152" t="n">
        <v>650.63</v>
      </c>
      <c r="W1052" s="152" t="n">
        <v>650.63</v>
      </c>
      <c r="X1052" s="152" t="n">
        <v>650.63</v>
      </c>
      <c r="Y1052" s="153" t="n">
        <v>650.63</v>
      </c>
    </row>
    <row r="1053" customFormat="false" ht="15" hidden="false" customHeight="false" outlineLevel="1" collapsed="false">
      <c r="A1053" s="150" t="s">
        <v>24</v>
      </c>
      <c r="B1053" s="151" t="n">
        <v>6.20230282</v>
      </c>
      <c r="C1053" s="152" t="n">
        <v>6.20230282</v>
      </c>
      <c r="D1053" s="152" t="n">
        <v>6.20230282</v>
      </c>
      <c r="E1053" s="152" t="n">
        <v>6.20230282</v>
      </c>
      <c r="F1053" s="152" t="n">
        <v>6.20230282</v>
      </c>
      <c r="G1053" s="152" t="n">
        <v>6.20230282</v>
      </c>
      <c r="H1053" s="152" t="n">
        <v>6.20230282</v>
      </c>
      <c r="I1053" s="152" t="n">
        <v>6.20230282</v>
      </c>
      <c r="J1053" s="152" t="n">
        <v>6.20230282</v>
      </c>
      <c r="K1053" s="152" t="n">
        <v>6.20230282</v>
      </c>
      <c r="L1053" s="152" t="n">
        <v>6.20230282</v>
      </c>
      <c r="M1053" s="152" t="n">
        <v>6.20230282</v>
      </c>
      <c r="N1053" s="152" t="n">
        <v>6.20230282</v>
      </c>
      <c r="O1053" s="152" t="n">
        <v>6.20230282</v>
      </c>
      <c r="P1053" s="152" t="n">
        <v>6.20230282</v>
      </c>
      <c r="Q1053" s="152" t="n">
        <v>6.20230282</v>
      </c>
      <c r="R1053" s="152" t="n">
        <v>6.20230282</v>
      </c>
      <c r="S1053" s="152" t="n">
        <v>6.20230282</v>
      </c>
      <c r="T1053" s="152" t="n">
        <v>6.20230282</v>
      </c>
      <c r="U1053" s="152" t="n">
        <v>6.20230282</v>
      </c>
      <c r="V1053" s="152" t="n">
        <v>6.20230282</v>
      </c>
      <c r="W1053" s="152" t="n">
        <v>6.20230282</v>
      </c>
      <c r="X1053" s="152" t="n">
        <v>6.20230282</v>
      </c>
      <c r="Y1053" s="153" t="n">
        <v>6.20230282</v>
      </c>
    </row>
    <row r="1054" customFormat="false" ht="20.25" hidden="false" customHeight="true" outlineLevel="0" collapsed="false">
      <c r="A1054" s="146" t="n">
        <v>21</v>
      </c>
      <c r="B1054" s="147" t="n">
        <v>1838.73</v>
      </c>
      <c r="C1054" s="148" t="n">
        <v>1782.33</v>
      </c>
      <c r="D1054" s="148" t="n">
        <v>1791.58</v>
      </c>
      <c r="E1054" s="148" t="n">
        <v>1798.68</v>
      </c>
      <c r="F1054" s="148" t="n">
        <v>1778.8</v>
      </c>
      <c r="G1054" s="148" t="n">
        <v>1757.14</v>
      </c>
      <c r="H1054" s="148" t="n">
        <v>1716.87</v>
      </c>
      <c r="I1054" s="148" t="n">
        <v>1718.52</v>
      </c>
      <c r="J1054" s="148" t="n">
        <v>1719.37</v>
      </c>
      <c r="K1054" s="148" t="n">
        <v>1695.17</v>
      </c>
      <c r="L1054" s="148" t="n">
        <v>1696.34</v>
      </c>
      <c r="M1054" s="148" t="n">
        <v>1706.41</v>
      </c>
      <c r="N1054" s="148" t="n">
        <v>1709.26</v>
      </c>
      <c r="O1054" s="148" t="n">
        <v>1737.52</v>
      </c>
      <c r="P1054" s="148" t="n">
        <v>1756.67</v>
      </c>
      <c r="Q1054" s="148" t="n">
        <v>1780.08</v>
      </c>
      <c r="R1054" s="148" t="n">
        <v>1772.03</v>
      </c>
      <c r="S1054" s="148" t="n">
        <v>1754.61</v>
      </c>
      <c r="T1054" s="148" t="n">
        <v>1730.86</v>
      </c>
      <c r="U1054" s="148" t="n">
        <v>1711.12</v>
      </c>
      <c r="V1054" s="148" t="n">
        <v>1674.41</v>
      </c>
      <c r="W1054" s="148" t="n">
        <v>1697.34</v>
      </c>
      <c r="X1054" s="148" t="n">
        <v>1722.03</v>
      </c>
      <c r="Y1054" s="149" t="n">
        <v>1759.89</v>
      </c>
    </row>
    <row r="1055" customFormat="false" ht="51.75" hidden="false" customHeight="false" outlineLevel="1" collapsed="false">
      <c r="A1055" s="150" t="s">
        <v>20</v>
      </c>
      <c r="B1055" s="151" t="n">
        <v>1143.45080302</v>
      </c>
      <c r="C1055" s="152" t="n">
        <v>1087.04852011</v>
      </c>
      <c r="D1055" s="152" t="n">
        <v>1096.30022307</v>
      </c>
      <c r="E1055" s="152" t="n">
        <v>1103.39363342</v>
      </c>
      <c r="F1055" s="152" t="n">
        <v>1083.52159568</v>
      </c>
      <c r="G1055" s="152" t="n">
        <v>1061.86230189</v>
      </c>
      <c r="H1055" s="152" t="n">
        <v>1021.58873334</v>
      </c>
      <c r="I1055" s="152" t="n">
        <v>1023.23941524</v>
      </c>
      <c r="J1055" s="152" t="n">
        <v>1024.08428877</v>
      </c>
      <c r="K1055" s="152" t="n">
        <v>999.88346368</v>
      </c>
      <c r="L1055" s="152" t="n">
        <v>1001.06171529</v>
      </c>
      <c r="M1055" s="152" t="n">
        <v>1011.12436683</v>
      </c>
      <c r="N1055" s="152" t="n">
        <v>1013.97790708</v>
      </c>
      <c r="O1055" s="152" t="n">
        <v>1042.2376592</v>
      </c>
      <c r="P1055" s="152" t="n">
        <v>1061.38896852</v>
      </c>
      <c r="Q1055" s="152" t="n">
        <v>1084.79573749</v>
      </c>
      <c r="R1055" s="152" t="n">
        <v>1076.75219608</v>
      </c>
      <c r="S1055" s="152" t="n">
        <v>1059.32392248</v>
      </c>
      <c r="T1055" s="152" t="n">
        <v>1035.57908342</v>
      </c>
      <c r="U1055" s="152" t="n">
        <v>1015.8338319</v>
      </c>
      <c r="V1055" s="152" t="n">
        <v>979.13161677</v>
      </c>
      <c r="W1055" s="152" t="n">
        <v>1002.0540361</v>
      </c>
      <c r="X1055" s="152" t="n">
        <v>1026.75081004</v>
      </c>
      <c r="Y1055" s="153" t="n">
        <v>1064.60522334</v>
      </c>
    </row>
    <row r="1056" customFormat="false" ht="39" hidden="false" customHeight="false" outlineLevel="1" collapsed="false">
      <c r="A1056" s="150" t="s">
        <v>21</v>
      </c>
      <c r="B1056" s="151" t="n">
        <v>38.45</v>
      </c>
      <c r="C1056" s="152" t="n">
        <v>38.45</v>
      </c>
      <c r="D1056" s="152" t="n">
        <v>38.45</v>
      </c>
      <c r="E1056" s="152" t="n">
        <v>38.45</v>
      </c>
      <c r="F1056" s="152" t="n">
        <v>38.45</v>
      </c>
      <c r="G1056" s="152" t="n">
        <v>38.45</v>
      </c>
      <c r="H1056" s="152" t="n">
        <v>38.45</v>
      </c>
      <c r="I1056" s="152" t="n">
        <v>38.45</v>
      </c>
      <c r="J1056" s="152" t="n">
        <v>38.45</v>
      </c>
      <c r="K1056" s="152" t="n">
        <v>38.45</v>
      </c>
      <c r="L1056" s="152" t="n">
        <v>38.45</v>
      </c>
      <c r="M1056" s="152" t="n">
        <v>38.45</v>
      </c>
      <c r="N1056" s="152" t="n">
        <v>38.45</v>
      </c>
      <c r="O1056" s="152" t="n">
        <v>38.45</v>
      </c>
      <c r="P1056" s="152" t="n">
        <v>38.45</v>
      </c>
      <c r="Q1056" s="152" t="n">
        <v>38.45</v>
      </c>
      <c r="R1056" s="152" t="n">
        <v>38.45</v>
      </c>
      <c r="S1056" s="152" t="n">
        <v>38.45</v>
      </c>
      <c r="T1056" s="152" t="n">
        <v>38.45</v>
      </c>
      <c r="U1056" s="152" t="n">
        <v>38.45</v>
      </c>
      <c r="V1056" s="152" t="n">
        <v>38.45</v>
      </c>
      <c r="W1056" s="152" t="n">
        <v>38.45</v>
      </c>
      <c r="X1056" s="152" t="n">
        <v>38.45</v>
      </c>
      <c r="Y1056" s="153" t="n">
        <v>38.45</v>
      </c>
    </row>
    <row r="1057" customFormat="false" ht="1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15" hidden="false" customHeight="false" outlineLevel="1" collapsed="false">
      <c r="A1058" s="150" t="s">
        <v>23</v>
      </c>
      <c r="B1058" s="151" t="n">
        <v>650.63</v>
      </c>
      <c r="C1058" s="152" t="n">
        <v>650.63</v>
      </c>
      <c r="D1058" s="152" t="n">
        <v>650.63</v>
      </c>
      <c r="E1058" s="152" t="n">
        <v>650.63</v>
      </c>
      <c r="F1058" s="152" t="n">
        <v>650.63</v>
      </c>
      <c r="G1058" s="152" t="n">
        <v>650.63</v>
      </c>
      <c r="H1058" s="152" t="n">
        <v>650.63</v>
      </c>
      <c r="I1058" s="152" t="n">
        <v>650.63</v>
      </c>
      <c r="J1058" s="152" t="n">
        <v>650.63</v>
      </c>
      <c r="K1058" s="152" t="n">
        <v>650.63</v>
      </c>
      <c r="L1058" s="152" t="n">
        <v>650.63</v>
      </c>
      <c r="M1058" s="152" t="n">
        <v>650.63</v>
      </c>
      <c r="N1058" s="152" t="n">
        <v>650.63</v>
      </c>
      <c r="O1058" s="152" t="n">
        <v>650.63</v>
      </c>
      <c r="P1058" s="152" t="n">
        <v>650.63</v>
      </c>
      <c r="Q1058" s="152" t="n">
        <v>650.63</v>
      </c>
      <c r="R1058" s="152" t="n">
        <v>650.63</v>
      </c>
      <c r="S1058" s="152" t="n">
        <v>650.63</v>
      </c>
      <c r="T1058" s="152" t="n">
        <v>650.63</v>
      </c>
      <c r="U1058" s="152" t="n">
        <v>650.63</v>
      </c>
      <c r="V1058" s="152" t="n">
        <v>650.63</v>
      </c>
      <c r="W1058" s="152" t="n">
        <v>650.63</v>
      </c>
      <c r="X1058" s="152" t="n">
        <v>650.63</v>
      </c>
      <c r="Y1058" s="153" t="n">
        <v>650.63</v>
      </c>
    </row>
    <row r="1059" customFormat="false" ht="15" hidden="false" customHeight="false" outlineLevel="1" collapsed="false">
      <c r="A1059" s="150" t="s">
        <v>24</v>
      </c>
      <c r="B1059" s="151" t="n">
        <v>6.20230282</v>
      </c>
      <c r="C1059" s="152" t="n">
        <v>6.20230282</v>
      </c>
      <c r="D1059" s="152" t="n">
        <v>6.20230282</v>
      </c>
      <c r="E1059" s="152" t="n">
        <v>6.20230282</v>
      </c>
      <c r="F1059" s="152" t="n">
        <v>6.20230282</v>
      </c>
      <c r="G1059" s="152" t="n">
        <v>6.20230282</v>
      </c>
      <c r="H1059" s="152" t="n">
        <v>6.20230282</v>
      </c>
      <c r="I1059" s="152" t="n">
        <v>6.20230282</v>
      </c>
      <c r="J1059" s="152" t="n">
        <v>6.20230282</v>
      </c>
      <c r="K1059" s="152" t="n">
        <v>6.20230282</v>
      </c>
      <c r="L1059" s="152" t="n">
        <v>6.20230282</v>
      </c>
      <c r="M1059" s="152" t="n">
        <v>6.20230282</v>
      </c>
      <c r="N1059" s="152" t="n">
        <v>6.20230282</v>
      </c>
      <c r="O1059" s="152" t="n">
        <v>6.20230282</v>
      </c>
      <c r="P1059" s="152" t="n">
        <v>6.20230282</v>
      </c>
      <c r="Q1059" s="152" t="n">
        <v>6.20230282</v>
      </c>
      <c r="R1059" s="152" t="n">
        <v>6.20230282</v>
      </c>
      <c r="S1059" s="152" t="n">
        <v>6.20230282</v>
      </c>
      <c r="T1059" s="152" t="n">
        <v>6.20230282</v>
      </c>
      <c r="U1059" s="152" t="n">
        <v>6.20230282</v>
      </c>
      <c r="V1059" s="152" t="n">
        <v>6.20230282</v>
      </c>
      <c r="W1059" s="152" t="n">
        <v>6.20230282</v>
      </c>
      <c r="X1059" s="152" t="n">
        <v>6.20230282</v>
      </c>
      <c r="Y1059" s="153" t="n">
        <v>6.20230282</v>
      </c>
    </row>
    <row r="1060" customFormat="false" ht="20.25" hidden="false" customHeight="true" outlineLevel="0" collapsed="false">
      <c r="A1060" s="146" t="n">
        <v>22</v>
      </c>
      <c r="B1060" s="147" t="n">
        <v>1771.04</v>
      </c>
      <c r="C1060" s="148" t="n">
        <v>1795.97</v>
      </c>
      <c r="D1060" s="148" t="n">
        <v>1825.01</v>
      </c>
      <c r="E1060" s="148" t="n">
        <v>1837.02</v>
      </c>
      <c r="F1060" s="148" t="n">
        <v>1845.56</v>
      </c>
      <c r="G1060" s="148" t="n">
        <v>1847.01</v>
      </c>
      <c r="H1060" s="148" t="n">
        <v>1808.58</v>
      </c>
      <c r="I1060" s="148" t="n">
        <v>1763.52</v>
      </c>
      <c r="J1060" s="148" t="n">
        <v>1727.06</v>
      </c>
      <c r="K1060" s="148" t="n">
        <v>1710.07</v>
      </c>
      <c r="L1060" s="148" t="n">
        <v>1702.19</v>
      </c>
      <c r="M1060" s="148" t="n">
        <v>1713.38</v>
      </c>
      <c r="N1060" s="148" t="n">
        <v>1726.08</v>
      </c>
      <c r="O1060" s="148" t="n">
        <v>1736.6</v>
      </c>
      <c r="P1060" s="148" t="n">
        <v>1735.21</v>
      </c>
      <c r="Q1060" s="148" t="n">
        <v>1732.32</v>
      </c>
      <c r="R1060" s="148" t="n">
        <v>1745.65</v>
      </c>
      <c r="S1060" s="148" t="n">
        <v>1733.56</v>
      </c>
      <c r="T1060" s="148" t="n">
        <v>1714.51</v>
      </c>
      <c r="U1060" s="148" t="n">
        <v>1691.13</v>
      </c>
      <c r="V1060" s="148" t="n">
        <v>1679.88</v>
      </c>
      <c r="W1060" s="148" t="n">
        <v>1678.68</v>
      </c>
      <c r="X1060" s="148" t="n">
        <v>1687.82</v>
      </c>
      <c r="Y1060" s="149" t="n">
        <v>1720.15</v>
      </c>
    </row>
    <row r="1061" customFormat="false" ht="51.75" hidden="false" customHeight="false" outlineLevel="1" collapsed="false">
      <c r="A1061" s="150" t="s">
        <v>20</v>
      </c>
      <c r="B1061" s="151" t="n">
        <v>1075.75568195</v>
      </c>
      <c r="C1061" s="152" t="n">
        <v>1100.6886073</v>
      </c>
      <c r="D1061" s="152" t="n">
        <v>1129.7227313</v>
      </c>
      <c r="E1061" s="152" t="n">
        <v>1141.74250892</v>
      </c>
      <c r="F1061" s="152" t="n">
        <v>1150.27426143</v>
      </c>
      <c r="G1061" s="152" t="n">
        <v>1151.72315378</v>
      </c>
      <c r="H1061" s="152" t="n">
        <v>1113.29382205</v>
      </c>
      <c r="I1061" s="152" t="n">
        <v>1068.24074199</v>
      </c>
      <c r="J1061" s="152" t="n">
        <v>1031.77798195</v>
      </c>
      <c r="K1061" s="152" t="n">
        <v>1014.78397585</v>
      </c>
      <c r="L1061" s="152" t="n">
        <v>1006.91036976</v>
      </c>
      <c r="M1061" s="152" t="n">
        <v>1018.10196208</v>
      </c>
      <c r="N1061" s="152" t="n">
        <v>1030.7961471</v>
      </c>
      <c r="O1061" s="152" t="n">
        <v>1041.31498521</v>
      </c>
      <c r="P1061" s="152" t="n">
        <v>1039.92853631</v>
      </c>
      <c r="Q1061" s="152" t="n">
        <v>1037.04056634</v>
      </c>
      <c r="R1061" s="152" t="n">
        <v>1050.36879991</v>
      </c>
      <c r="S1061" s="152" t="n">
        <v>1038.27554586</v>
      </c>
      <c r="T1061" s="152" t="n">
        <v>1019.2285166</v>
      </c>
      <c r="U1061" s="152" t="n">
        <v>995.8437716</v>
      </c>
      <c r="V1061" s="152" t="n">
        <v>984.5985574</v>
      </c>
      <c r="W1061" s="152" t="n">
        <v>983.40014693</v>
      </c>
      <c r="X1061" s="152" t="n">
        <v>992.53678846</v>
      </c>
      <c r="Y1061" s="153" t="n">
        <v>1024.86444145</v>
      </c>
    </row>
    <row r="1062" customFormat="false" ht="39" hidden="false" customHeight="false" outlineLevel="1" collapsed="false">
      <c r="A1062" s="150" t="s">
        <v>21</v>
      </c>
      <c r="B1062" s="151" t="n">
        <v>38.45</v>
      </c>
      <c r="C1062" s="152" t="n">
        <v>38.45</v>
      </c>
      <c r="D1062" s="152" t="n">
        <v>38.45</v>
      </c>
      <c r="E1062" s="152" t="n">
        <v>38.45</v>
      </c>
      <c r="F1062" s="152" t="n">
        <v>38.45</v>
      </c>
      <c r="G1062" s="152" t="n">
        <v>38.45</v>
      </c>
      <c r="H1062" s="152" t="n">
        <v>38.45</v>
      </c>
      <c r="I1062" s="152" t="n">
        <v>38.45</v>
      </c>
      <c r="J1062" s="152" t="n">
        <v>38.45</v>
      </c>
      <c r="K1062" s="152" t="n">
        <v>38.45</v>
      </c>
      <c r="L1062" s="152" t="n">
        <v>38.45</v>
      </c>
      <c r="M1062" s="152" t="n">
        <v>38.45</v>
      </c>
      <c r="N1062" s="152" t="n">
        <v>38.45</v>
      </c>
      <c r="O1062" s="152" t="n">
        <v>38.45</v>
      </c>
      <c r="P1062" s="152" t="n">
        <v>38.45</v>
      </c>
      <c r="Q1062" s="152" t="n">
        <v>38.45</v>
      </c>
      <c r="R1062" s="152" t="n">
        <v>38.45</v>
      </c>
      <c r="S1062" s="152" t="n">
        <v>38.45</v>
      </c>
      <c r="T1062" s="152" t="n">
        <v>38.45</v>
      </c>
      <c r="U1062" s="152" t="n">
        <v>38.45</v>
      </c>
      <c r="V1062" s="152" t="n">
        <v>38.45</v>
      </c>
      <c r="W1062" s="152" t="n">
        <v>38.45</v>
      </c>
      <c r="X1062" s="152" t="n">
        <v>38.45</v>
      </c>
      <c r="Y1062" s="153" t="n">
        <v>38.45</v>
      </c>
    </row>
    <row r="1063" customFormat="false" ht="1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15" hidden="false" customHeight="false" outlineLevel="1" collapsed="false">
      <c r="A1064" s="150" t="s">
        <v>23</v>
      </c>
      <c r="B1064" s="151" t="n">
        <v>650.63</v>
      </c>
      <c r="C1064" s="152" t="n">
        <v>650.63</v>
      </c>
      <c r="D1064" s="152" t="n">
        <v>650.63</v>
      </c>
      <c r="E1064" s="152" t="n">
        <v>650.63</v>
      </c>
      <c r="F1064" s="152" t="n">
        <v>650.63</v>
      </c>
      <c r="G1064" s="152" t="n">
        <v>650.63</v>
      </c>
      <c r="H1064" s="152" t="n">
        <v>650.63</v>
      </c>
      <c r="I1064" s="152" t="n">
        <v>650.63</v>
      </c>
      <c r="J1064" s="152" t="n">
        <v>650.63</v>
      </c>
      <c r="K1064" s="152" t="n">
        <v>650.63</v>
      </c>
      <c r="L1064" s="152" t="n">
        <v>650.63</v>
      </c>
      <c r="M1064" s="152" t="n">
        <v>650.63</v>
      </c>
      <c r="N1064" s="152" t="n">
        <v>650.63</v>
      </c>
      <c r="O1064" s="152" t="n">
        <v>650.63</v>
      </c>
      <c r="P1064" s="152" t="n">
        <v>650.63</v>
      </c>
      <c r="Q1064" s="152" t="n">
        <v>650.63</v>
      </c>
      <c r="R1064" s="152" t="n">
        <v>650.63</v>
      </c>
      <c r="S1064" s="152" t="n">
        <v>650.63</v>
      </c>
      <c r="T1064" s="152" t="n">
        <v>650.63</v>
      </c>
      <c r="U1064" s="152" t="n">
        <v>650.63</v>
      </c>
      <c r="V1064" s="152" t="n">
        <v>650.63</v>
      </c>
      <c r="W1064" s="152" t="n">
        <v>650.63</v>
      </c>
      <c r="X1064" s="152" t="n">
        <v>650.63</v>
      </c>
      <c r="Y1064" s="153" t="n">
        <v>650.63</v>
      </c>
    </row>
    <row r="1065" customFormat="false" ht="15" hidden="false" customHeight="false" outlineLevel="1" collapsed="false">
      <c r="A1065" s="150" t="s">
        <v>24</v>
      </c>
      <c r="B1065" s="151" t="n">
        <v>6.20230282</v>
      </c>
      <c r="C1065" s="152" t="n">
        <v>6.20230282</v>
      </c>
      <c r="D1065" s="152" t="n">
        <v>6.20230282</v>
      </c>
      <c r="E1065" s="152" t="n">
        <v>6.20230282</v>
      </c>
      <c r="F1065" s="152" t="n">
        <v>6.20230282</v>
      </c>
      <c r="G1065" s="152" t="n">
        <v>6.20230282</v>
      </c>
      <c r="H1065" s="152" t="n">
        <v>6.20230282</v>
      </c>
      <c r="I1065" s="152" t="n">
        <v>6.20230282</v>
      </c>
      <c r="J1065" s="152" t="n">
        <v>6.20230282</v>
      </c>
      <c r="K1065" s="152" t="n">
        <v>6.20230282</v>
      </c>
      <c r="L1065" s="152" t="n">
        <v>6.20230282</v>
      </c>
      <c r="M1065" s="152" t="n">
        <v>6.20230282</v>
      </c>
      <c r="N1065" s="152" t="n">
        <v>6.20230282</v>
      </c>
      <c r="O1065" s="152" t="n">
        <v>6.20230282</v>
      </c>
      <c r="P1065" s="152" t="n">
        <v>6.20230282</v>
      </c>
      <c r="Q1065" s="152" t="n">
        <v>6.20230282</v>
      </c>
      <c r="R1065" s="152" t="n">
        <v>6.20230282</v>
      </c>
      <c r="S1065" s="152" t="n">
        <v>6.20230282</v>
      </c>
      <c r="T1065" s="152" t="n">
        <v>6.20230282</v>
      </c>
      <c r="U1065" s="152" t="n">
        <v>6.20230282</v>
      </c>
      <c r="V1065" s="152" t="n">
        <v>6.20230282</v>
      </c>
      <c r="W1065" s="152" t="n">
        <v>6.20230282</v>
      </c>
      <c r="X1065" s="152" t="n">
        <v>6.20230282</v>
      </c>
      <c r="Y1065" s="153" t="n">
        <v>6.20230282</v>
      </c>
    </row>
    <row r="1066" customFormat="false" ht="20.25" hidden="false" customHeight="true" outlineLevel="0" collapsed="false">
      <c r="A1066" s="146" t="n">
        <v>23</v>
      </c>
      <c r="B1066" s="147" t="n">
        <v>1690.92</v>
      </c>
      <c r="C1066" s="148" t="n">
        <v>1708.01</v>
      </c>
      <c r="D1066" s="148" t="n">
        <v>1745.02</v>
      </c>
      <c r="E1066" s="148" t="n">
        <v>1757.92</v>
      </c>
      <c r="F1066" s="148" t="n">
        <v>1765.97</v>
      </c>
      <c r="G1066" s="148" t="n">
        <v>1786.81</v>
      </c>
      <c r="H1066" s="148" t="n">
        <v>1775.54</v>
      </c>
      <c r="I1066" s="148" t="n">
        <v>1781.81</v>
      </c>
      <c r="J1066" s="148" t="n">
        <v>1739.39</v>
      </c>
      <c r="K1066" s="148" t="n">
        <v>1697.64</v>
      </c>
      <c r="L1066" s="148" t="n">
        <v>1683.27</v>
      </c>
      <c r="M1066" s="148" t="n">
        <v>1677.86</v>
      </c>
      <c r="N1066" s="148" t="n">
        <v>1690.79</v>
      </c>
      <c r="O1066" s="148" t="n">
        <v>1699.86</v>
      </c>
      <c r="P1066" s="148" t="n">
        <v>1714.37</v>
      </c>
      <c r="Q1066" s="148" t="n">
        <v>1729.9</v>
      </c>
      <c r="R1066" s="148" t="n">
        <v>1733.89</v>
      </c>
      <c r="S1066" s="148" t="n">
        <v>1722.72</v>
      </c>
      <c r="T1066" s="148" t="n">
        <v>1704.06</v>
      </c>
      <c r="U1066" s="148" t="n">
        <v>1697.86</v>
      </c>
      <c r="V1066" s="148" t="n">
        <v>1674.95</v>
      </c>
      <c r="W1066" s="148" t="n">
        <v>1662.68</v>
      </c>
      <c r="X1066" s="148" t="n">
        <v>1694.13</v>
      </c>
      <c r="Y1066" s="149" t="n">
        <v>1724.63</v>
      </c>
    </row>
    <row r="1067" customFormat="false" ht="51.75" hidden="false" customHeight="false" outlineLevel="1" collapsed="false">
      <c r="A1067" s="150" t="s">
        <v>20</v>
      </c>
      <c r="B1067" s="151" t="n">
        <v>995.63570357</v>
      </c>
      <c r="C1067" s="152" t="n">
        <v>1012.73053192</v>
      </c>
      <c r="D1067" s="152" t="n">
        <v>1049.73804766</v>
      </c>
      <c r="E1067" s="152" t="n">
        <v>1062.6393395</v>
      </c>
      <c r="F1067" s="152" t="n">
        <v>1070.69000884</v>
      </c>
      <c r="G1067" s="152" t="n">
        <v>1091.52806949</v>
      </c>
      <c r="H1067" s="152" t="n">
        <v>1080.25850744</v>
      </c>
      <c r="I1067" s="152" t="n">
        <v>1086.52831205</v>
      </c>
      <c r="J1067" s="152" t="n">
        <v>1044.11088501</v>
      </c>
      <c r="K1067" s="152" t="n">
        <v>1002.35929398</v>
      </c>
      <c r="L1067" s="152" t="n">
        <v>987.987214</v>
      </c>
      <c r="M1067" s="152" t="n">
        <v>982.57997314</v>
      </c>
      <c r="N1067" s="152" t="n">
        <v>995.51165684</v>
      </c>
      <c r="O1067" s="152" t="n">
        <v>1004.57997242</v>
      </c>
      <c r="P1067" s="152" t="n">
        <v>1019.08416445</v>
      </c>
      <c r="Q1067" s="152" t="n">
        <v>1034.61940346</v>
      </c>
      <c r="R1067" s="152" t="n">
        <v>1038.61053784</v>
      </c>
      <c r="S1067" s="152" t="n">
        <v>1027.4382729</v>
      </c>
      <c r="T1067" s="152" t="n">
        <v>1008.7763293</v>
      </c>
      <c r="U1067" s="152" t="n">
        <v>1002.57888461</v>
      </c>
      <c r="V1067" s="152" t="n">
        <v>979.66523604</v>
      </c>
      <c r="W1067" s="152" t="n">
        <v>967.39291604</v>
      </c>
      <c r="X1067" s="152" t="n">
        <v>998.85105672</v>
      </c>
      <c r="Y1067" s="153" t="n">
        <v>1029.35077031</v>
      </c>
    </row>
    <row r="1068" customFormat="false" ht="39" hidden="false" customHeight="false" outlineLevel="1" collapsed="false">
      <c r="A1068" s="150" t="s">
        <v>21</v>
      </c>
      <c r="B1068" s="151" t="n">
        <v>38.45</v>
      </c>
      <c r="C1068" s="152" t="n">
        <v>38.45</v>
      </c>
      <c r="D1068" s="152" t="n">
        <v>38.45</v>
      </c>
      <c r="E1068" s="152" t="n">
        <v>38.45</v>
      </c>
      <c r="F1068" s="152" t="n">
        <v>38.45</v>
      </c>
      <c r="G1068" s="152" t="n">
        <v>38.45</v>
      </c>
      <c r="H1068" s="152" t="n">
        <v>38.45</v>
      </c>
      <c r="I1068" s="152" t="n">
        <v>38.45</v>
      </c>
      <c r="J1068" s="152" t="n">
        <v>38.45</v>
      </c>
      <c r="K1068" s="152" t="n">
        <v>38.45</v>
      </c>
      <c r="L1068" s="152" t="n">
        <v>38.45</v>
      </c>
      <c r="M1068" s="152" t="n">
        <v>38.45</v>
      </c>
      <c r="N1068" s="152" t="n">
        <v>38.45</v>
      </c>
      <c r="O1068" s="152" t="n">
        <v>38.45</v>
      </c>
      <c r="P1068" s="152" t="n">
        <v>38.45</v>
      </c>
      <c r="Q1068" s="152" t="n">
        <v>38.45</v>
      </c>
      <c r="R1068" s="152" t="n">
        <v>38.45</v>
      </c>
      <c r="S1068" s="152" t="n">
        <v>38.45</v>
      </c>
      <c r="T1068" s="152" t="n">
        <v>38.45</v>
      </c>
      <c r="U1068" s="152" t="n">
        <v>38.45</v>
      </c>
      <c r="V1068" s="152" t="n">
        <v>38.45</v>
      </c>
      <c r="W1068" s="152" t="n">
        <v>38.45</v>
      </c>
      <c r="X1068" s="152" t="n">
        <v>38.45</v>
      </c>
      <c r="Y1068" s="153" t="n">
        <v>38.45</v>
      </c>
    </row>
    <row r="1069" customFormat="false" ht="1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15" hidden="false" customHeight="false" outlineLevel="1" collapsed="false">
      <c r="A1070" s="150" t="s">
        <v>23</v>
      </c>
      <c r="B1070" s="151" t="n">
        <v>650.63</v>
      </c>
      <c r="C1070" s="152" t="n">
        <v>650.63</v>
      </c>
      <c r="D1070" s="152" t="n">
        <v>650.63</v>
      </c>
      <c r="E1070" s="152" t="n">
        <v>650.63</v>
      </c>
      <c r="F1070" s="152" t="n">
        <v>650.63</v>
      </c>
      <c r="G1070" s="152" t="n">
        <v>650.63</v>
      </c>
      <c r="H1070" s="152" t="n">
        <v>650.63</v>
      </c>
      <c r="I1070" s="152" t="n">
        <v>650.63</v>
      </c>
      <c r="J1070" s="152" t="n">
        <v>650.63</v>
      </c>
      <c r="K1070" s="152" t="n">
        <v>650.63</v>
      </c>
      <c r="L1070" s="152" t="n">
        <v>650.63</v>
      </c>
      <c r="M1070" s="152" t="n">
        <v>650.63</v>
      </c>
      <c r="N1070" s="152" t="n">
        <v>650.63</v>
      </c>
      <c r="O1070" s="152" t="n">
        <v>650.63</v>
      </c>
      <c r="P1070" s="152" t="n">
        <v>650.63</v>
      </c>
      <c r="Q1070" s="152" t="n">
        <v>650.63</v>
      </c>
      <c r="R1070" s="152" t="n">
        <v>650.63</v>
      </c>
      <c r="S1070" s="152" t="n">
        <v>650.63</v>
      </c>
      <c r="T1070" s="152" t="n">
        <v>650.63</v>
      </c>
      <c r="U1070" s="152" t="n">
        <v>650.63</v>
      </c>
      <c r="V1070" s="152" t="n">
        <v>650.63</v>
      </c>
      <c r="W1070" s="152" t="n">
        <v>650.63</v>
      </c>
      <c r="X1070" s="152" t="n">
        <v>650.63</v>
      </c>
      <c r="Y1070" s="153" t="n">
        <v>650.63</v>
      </c>
    </row>
    <row r="1071" customFormat="false" ht="15" hidden="false" customHeight="false" outlineLevel="1" collapsed="false">
      <c r="A1071" s="150" t="s">
        <v>24</v>
      </c>
      <c r="B1071" s="151" t="n">
        <v>6.20230282</v>
      </c>
      <c r="C1071" s="152" t="n">
        <v>6.20230282</v>
      </c>
      <c r="D1071" s="152" t="n">
        <v>6.20230282</v>
      </c>
      <c r="E1071" s="152" t="n">
        <v>6.20230282</v>
      </c>
      <c r="F1071" s="152" t="n">
        <v>6.20230282</v>
      </c>
      <c r="G1071" s="152" t="n">
        <v>6.20230282</v>
      </c>
      <c r="H1071" s="152" t="n">
        <v>6.20230282</v>
      </c>
      <c r="I1071" s="152" t="n">
        <v>6.20230282</v>
      </c>
      <c r="J1071" s="152" t="n">
        <v>6.20230282</v>
      </c>
      <c r="K1071" s="152" t="n">
        <v>6.20230282</v>
      </c>
      <c r="L1071" s="152" t="n">
        <v>6.20230282</v>
      </c>
      <c r="M1071" s="152" t="n">
        <v>6.20230282</v>
      </c>
      <c r="N1071" s="152" t="n">
        <v>6.20230282</v>
      </c>
      <c r="O1071" s="152" t="n">
        <v>6.20230282</v>
      </c>
      <c r="P1071" s="152" t="n">
        <v>6.20230282</v>
      </c>
      <c r="Q1071" s="152" t="n">
        <v>6.20230282</v>
      </c>
      <c r="R1071" s="152" t="n">
        <v>6.20230282</v>
      </c>
      <c r="S1071" s="152" t="n">
        <v>6.20230282</v>
      </c>
      <c r="T1071" s="152" t="n">
        <v>6.20230282</v>
      </c>
      <c r="U1071" s="152" t="n">
        <v>6.20230282</v>
      </c>
      <c r="V1071" s="152" t="n">
        <v>6.20230282</v>
      </c>
      <c r="W1071" s="152" t="n">
        <v>6.20230282</v>
      </c>
      <c r="X1071" s="152" t="n">
        <v>6.20230282</v>
      </c>
      <c r="Y1071" s="153" t="n">
        <v>6.20230282</v>
      </c>
    </row>
    <row r="1072" customFormat="false" ht="20.25" hidden="false" customHeight="true" outlineLevel="0" collapsed="false">
      <c r="A1072" s="146" t="n">
        <v>24</v>
      </c>
      <c r="B1072" s="147" t="n">
        <v>1778.86</v>
      </c>
      <c r="C1072" s="148" t="n">
        <v>1779.62</v>
      </c>
      <c r="D1072" s="148" t="n">
        <v>1805.6</v>
      </c>
      <c r="E1072" s="148" t="n">
        <v>1825.98</v>
      </c>
      <c r="F1072" s="148" t="n">
        <v>1835.24</v>
      </c>
      <c r="G1072" s="148" t="n">
        <v>1840.07</v>
      </c>
      <c r="H1072" s="148" t="n">
        <v>1867.94</v>
      </c>
      <c r="I1072" s="148" t="n">
        <v>1867.56</v>
      </c>
      <c r="J1072" s="148" t="n">
        <v>1806.26</v>
      </c>
      <c r="K1072" s="148" t="n">
        <v>1762.64</v>
      </c>
      <c r="L1072" s="148" t="n">
        <v>1739.21</v>
      </c>
      <c r="M1072" s="148" t="n">
        <v>1732.25</v>
      </c>
      <c r="N1072" s="148" t="n">
        <v>1741.51</v>
      </c>
      <c r="O1072" s="148" t="n">
        <v>1752.53</v>
      </c>
      <c r="P1072" s="148" t="n">
        <v>1766.1</v>
      </c>
      <c r="Q1072" s="148" t="n">
        <v>1773.98</v>
      </c>
      <c r="R1072" s="148" t="n">
        <v>1777.94</v>
      </c>
      <c r="S1072" s="148" t="n">
        <v>1753.7</v>
      </c>
      <c r="T1072" s="148" t="n">
        <v>1728.44</v>
      </c>
      <c r="U1072" s="148" t="n">
        <v>1710.59</v>
      </c>
      <c r="V1072" s="148" t="n">
        <v>1678.16</v>
      </c>
      <c r="W1072" s="148" t="n">
        <v>1676.67</v>
      </c>
      <c r="X1072" s="148" t="n">
        <v>1707.13</v>
      </c>
      <c r="Y1072" s="149" t="n">
        <v>1741.97</v>
      </c>
    </row>
    <row r="1073" customFormat="false" ht="51.75" hidden="false" customHeight="false" outlineLevel="1" collapsed="false">
      <c r="A1073" s="150" t="s">
        <v>20</v>
      </c>
      <c r="B1073" s="151" t="n">
        <v>1083.57697413</v>
      </c>
      <c r="C1073" s="152" t="n">
        <v>1084.34100846</v>
      </c>
      <c r="D1073" s="152" t="n">
        <v>1110.32196182</v>
      </c>
      <c r="E1073" s="152" t="n">
        <v>1130.69328382</v>
      </c>
      <c r="F1073" s="152" t="n">
        <v>1139.96112452</v>
      </c>
      <c r="G1073" s="152" t="n">
        <v>1144.79242436</v>
      </c>
      <c r="H1073" s="152" t="n">
        <v>1172.66140347</v>
      </c>
      <c r="I1073" s="152" t="n">
        <v>1172.27749794</v>
      </c>
      <c r="J1073" s="152" t="n">
        <v>1110.97732534</v>
      </c>
      <c r="K1073" s="152" t="n">
        <v>1067.35505204</v>
      </c>
      <c r="L1073" s="152" t="n">
        <v>1043.92807444</v>
      </c>
      <c r="M1073" s="152" t="n">
        <v>1036.96536312</v>
      </c>
      <c r="N1073" s="152" t="n">
        <v>1046.22400671</v>
      </c>
      <c r="O1073" s="152" t="n">
        <v>1057.24466463</v>
      </c>
      <c r="P1073" s="152" t="n">
        <v>1070.81964505</v>
      </c>
      <c r="Q1073" s="152" t="n">
        <v>1078.70036655</v>
      </c>
      <c r="R1073" s="152" t="n">
        <v>1082.65471868</v>
      </c>
      <c r="S1073" s="152" t="n">
        <v>1058.42262543</v>
      </c>
      <c r="T1073" s="152" t="n">
        <v>1033.15902813</v>
      </c>
      <c r="U1073" s="152" t="n">
        <v>1015.3069266</v>
      </c>
      <c r="V1073" s="152" t="n">
        <v>982.87880864</v>
      </c>
      <c r="W1073" s="152" t="n">
        <v>981.39094769</v>
      </c>
      <c r="X1073" s="152" t="n">
        <v>1011.84784986</v>
      </c>
      <c r="Y1073" s="153" t="n">
        <v>1046.68604369</v>
      </c>
    </row>
    <row r="1074" customFormat="false" ht="39" hidden="false" customHeight="false" outlineLevel="1" collapsed="false">
      <c r="A1074" s="150" t="s">
        <v>21</v>
      </c>
      <c r="B1074" s="151" t="n">
        <v>38.45</v>
      </c>
      <c r="C1074" s="152" t="n">
        <v>38.45</v>
      </c>
      <c r="D1074" s="152" t="n">
        <v>38.45</v>
      </c>
      <c r="E1074" s="152" t="n">
        <v>38.45</v>
      </c>
      <c r="F1074" s="152" t="n">
        <v>38.45</v>
      </c>
      <c r="G1074" s="152" t="n">
        <v>38.45</v>
      </c>
      <c r="H1074" s="152" t="n">
        <v>38.45</v>
      </c>
      <c r="I1074" s="152" t="n">
        <v>38.45</v>
      </c>
      <c r="J1074" s="152" t="n">
        <v>38.45</v>
      </c>
      <c r="K1074" s="152" t="n">
        <v>38.45</v>
      </c>
      <c r="L1074" s="152" t="n">
        <v>38.45</v>
      </c>
      <c r="M1074" s="152" t="n">
        <v>38.45</v>
      </c>
      <c r="N1074" s="152" t="n">
        <v>38.45</v>
      </c>
      <c r="O1074" s="152" t="n">
        <v>38.45</v>
      </c>
      <c r="P1074" s="152" t="n">
        <v>38.45</v>
      </c>
      <c r="Q1074" s="152" t="n">
        <v>38.45</v>
      </c>
      <c r="R1074" s="152" t="n">
        <v>38.45</v>
      </c>
      <c r="S1074" s="152" t="n">
        <v>38.45</v>
      </c>
      <c r="T1074" s="152" t="n">
        <v>38.45</v>
      </c>
      <c r="U1074" s="152" t="n">
        <v>38.45</v>
      </c>
      <c r="V1074" s="152" t="n">
        <v>38.45</v>
      </c>
      <c r="W1074" s="152" t="n">
        <v>38.45</v>
      </c>
      <c r="X1074" s="152" t="n">
        <v>38.45</v>
      </c>
      <c r="Y1074" s="153" t="n">
        <v>38.45</v>
      </c>
    </row>
    <row r="1075" customFormat="false" ht="1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15" hidden="false" customHeight="false" outlineLevel="1" collapsed="false">
      <c r="A1076" s="150" t="s">
        <v>23</v>
      </c>
      <c r="B1076" s="151" t="n">
        <v>650.63</v>
      </c>
      <c r="C1076" s="152" t="n">
        <v>650.63</v>
      </c>
      <c r="D1076" s="152" t="n">
        <v>650.63</v>
      </c>
      <c r="E1076" s="152" t="n">
        <v>650.63</v>
      </c>
      <c r="F1076" s="152" t="n">
        <v>650.63</v>
      </c>
      <c r="G1076" s="152" t="n">
        <v>650.63</v>
      </c>
      <c r="H1076" s="152" t="n">
        <v>650.63</v>
      </c>
      <c r="I1076" s="152" t="n">
        <v>650.63</v>
      </c>
      <c r="J1076" s="152" t="n">
        <v>650.63</v>
      </c>
      <c r="K1076" s="152" t="n">
        <v>650.63</v>
      </c>
      <c r="L1076" s="152" t="n">
        <v>650.63</v>
      </c>
      <c r="M1076" s="152" t="n">
        <v>650.63</v>
      </c>
      <c r="N1076" s="152" t="n">
        <v>650.63</v>
      </c>
      <c r="O1076" s="152" t="n">
        <v>650.63</v>
      </c>
      <c r="P1076" s="152" t="n">
        <v>650.63</v>
      </c>
      <c r="Q1076" s="152" t="n">
        <v>650.63</v>
      </c>
      <c r="R1076" s="152" t="n">
        <v>650.63</v>
      </c>
      <c r="S1076" s="152" t="n">
        <v>650.63</v>
      </c>
      <c r="T1076" s="152" t="n">
        <v>650.63</v>
      </c>
      <c r="U1076" s="152" t="n">
        <v>650.63</v>
      </c>
      <c r="V1076" s="152" t="n">
        <v>650.63</v>
      </c>
      <c r="W1076" s="152" t="n">
        <v>650.63</v>
      </c>
      <c r="X1076" s="152" t="n">
        <v>650.63</v>
      </c>
      <c r="Y1076" s="153" t="n">
        <v>650.63</v>
      </c>
    </row>
    <row r="1077" customFormat="false" ht="15" hidden="false" customHeight="false" outlineLevel="1" collapsed="false">
      <c r="A1077" s="150" t="s">
        <v>24</v>
      </c>
      <c r="B1077" s="151" t="n">
        <v>6.20230282</v>
      </c>
      <c r="C1077" s="152" t="n">
        <v>6.20230282</v>
      </c>
      <c r="D1077" s="152" t="n">
        <v>6.20230282</v>
      </c>
      <c r="E1077" s="152" t="n">
        <v>6.20230282</v>
      </c>
      <c r="F1077" s="152" t="n">
        <v>6.20230282</v>
      </c>
      <c r="G1077" s="152" t="n">
        <v>6.20230282</v>
      </c>
      <c r="H1077" s="152" t="n">
        <v>6.20230282</v>
      </c>
      <c r="I1077" s="152" t="n">
        <v>6.20230282</v>
      </c>
      <c r="J1077" s="152" t="n">
        <v>6.20230282</v>
      </c>
      <c r="K1077" s="152" t="n">
        <v>6.20230282</v>
      </c>
      <c r="L1077" s="152" t="n">
        <v>6.20230282</v>
      </c>
      <c r="M1077" s="152" t="n">
        <v>6.20230282</v>
      </c>
      <c r="N1077" s="152" t="n">
        <v>6.20230282</v>
      </c>
      <c r="O1077" s="152" t="n">
        <v>6.20230282</v>
      </c>
      <c r="P1077" s="152" t="n">
        <v>6.20230282</v>
      </c>
      <c r="Q1077" s="152" t="n">
        <v>6.20230282</v>
      </c>
      <c r="R1077" s="152" t="n">
        <v>6.20230282</v>
      </c>
      <c r="S1077" s="152" t="n">
        <v>6.20230282</v>
      </c>
      <c r="T1077" s="152" t="n">
        <v>6.20230282</v>
      </c>
      <c r="U1077" s="152" t="n">
        <v>6.20230282</v>
      </c>
      <c r="V1077" s="152" t="n">
        <v>6.20230282</v>
      </c>
      <c r="W1077" s="152" t="n">
        <v>6.20230282</v>
      </c>
      <c r="X1077" s="152" t="n">
        <v>6.20230282</v>
      </c>
      <c r="Y1077" s="153" t="n">
        <v>6.20230282</v>
      </c>
    </row>
    <row r="1078" customFormat="false" ht="20.25" hidden="false" customHeight="true" outlineLevel="0" collapsed="false">
      <c r="A1078" s="146" t="n">
        <v>25</v>
      </c>
      <c r="B1078" s="147" t="n">
        <v>1877.03</v>
      </c>
      <c r="C1078" s="148" t="n">
        <v>1887.18</v>
      </c>
      <c r="D1078" s="148" t="n">
        <v>1913.43</v>
      </c>
      <c r="E1078" s="148" t="n">
        <v>1954.54</v>
      </c>
      <c r="F1078" s="148" t="n">
        <v>1943.54</v>
      </c>
      <c r="G1078" s="148" t="n">
        <v>1923.48</v>
      </c>
      <c r="H1078" s="148" t="n">
        <v>1858.09</v>
      </c>
      <c r="I1078" s="148" t="n">
        <v>1829.81</v>
      </c>
      <c r="J1078" s="148" t="n">
        <v>1787.87</v>
      </c>
      <c r="K1078" s="148" t="n">
        <v>1778.83</v>
      </c>
      <c r="L1078" s="148" t="n">
        <v>1767.97</v>
      </c>
      <c r="M1078" s="148" t="n">
        <v>1780.58</v>
      </c>
      <c r="N1078" s="148" t="n">
        <v>1802.34</v>
      </c>
      <c r="O1078" s="148" t="n">
        <v>1818.87</v>
      </c>
      <c r="P1078" s="148" t="n">
        <v>1832.67</v>
      </c>
      <c r="Q1078" s="148" t="n">
        <v>1840.18</v>
      </c>
      <c r="R1078" s="148" t="n">
        <v>1839.42</v>
      </c>
      <c r="S1078" s="148" t="n">
        <v>1840.51</v>
      </c>
      <c r="T1078" s="148" t="n">
        <v>1805.8</v>
      </c>
      <c r="U1078" s="148" t="n">
        <v>1769.33</v>
      </c>
      <c r="V1078" s="148" t="n">
        <v>1752.63</v>
      </c>
      <c r="W1078" s="148" t="n">
        <v>1780.74</v>
      </c>
      <c r="X1078" s="148" t="n">
        <v>1783.46</v>
      </c>
      <c r="Y1078" s="149" t="n">
        <v>1836.49</v>
      </c>
    </row>
    <row r="1079" customFormat="false" ht="51.75" hidden="false" customHeight="false" outlineLevel="1" collapsed="false">
      <c r="A1079" s="150" t="s">
        <v>20</v>
      </c>
      <c r="B1079" s="151" t="n">
        <v>1181.74653761</v>
      </c>
      <c r="C1079" s="152" t="n">
        <v>1191.89883134</v>
      </c>
      <c r="D1079" s="152" t="n">
        <v>1218.14314197</v>
      </c>
      <c r="E1079" s="152" t="n">
        <v>1259.25594996</v>
      </c>
      <c r="F1079" s="152" t="n">
        <v>1248.26031052</v>
      </c>
      <c r="G1079" s="152" t="n">
        <v>1228.19968718</v>
      </c>
      <c r="H1079" s="152" t="n">
        <v>1162.8029159</v>
      </c>
      <c r="I1079" s="152" t="n">
        <v>1134.52661268</v>
      </c>
      <c r="J1079" s="152" t="n">
        <v>1092.58859219</v>
      </c>
      <c r="K1079" s="152" t="n">
        <v>1083.54392792</v>
      </c>
      <c r="L1079" s="152" t="n">
        <v>1072.69046495</v>
      </c>
      <c r="M1079" s="152" t="n">
        <v>1085.29856215</v>
      </c>
      <c r="N1079" s="152" t="n">
        <v>1107.05835051</v>
      </c>
      <c r="O1079" s="152" t="n">
        <v>1123.59219522</v>
      </c>
      <c r="P1079" s="152" t="n">
        <v>1137.39099419</v>
      </c>
      <c r="Q1079" s="152" t="n">
        <v>1144.89942607</v>
      </c>
      <c r="R1079" s="152" t="n">
        <v>1144.1371641</v>
      </c>
      <c r="S1079" s="152" t="n">
        <v>1145.22438941</v>
      </c>
      <c r="T1079" s="152" t="n">
        <v>1110.5144241</v>
      </c>
      <c r="U1079" s="152" t="n">
        <v>1074.04370514</v>
      </c>
      <c r="V1079" s="152" t="n">
        <v>1057.35114253</v>
      </c>
      <c r="W1079" s="152" t="n">
        <v>1085.46066222</v>
      </c>
      <c r="X1079" s="152" t="n">
        <v>1088.1793734</v>
      </c>
      <c r="Y1079" s="153" t="n">
        <v>1141.21109539</v>
      </c>
    </row>
    <row r="1080" customFormat="false" ht="39" hidden="false" customHeight="false" outlineLevel="1" collapsed="false">
      <c r="A1080" s="150" t="s">
        <v>21</v>
      </c>
      <c r="B1080" s="151" t="n">
        <v>38.45</v>
      </c>
      <c r="C1080" s="152" t="n">
        <v>38.45</v>
      </c>
      <c r="D1080" s="152" t="n">
        <v>38.45</v>
      </c>
      <c r="E1080" s="152" t="n">
        <v>38.45</v>
      </c>
      <c r="F1080" s="152" t="n">
        <v>38.45</v>
      </c>
      <c r="G1080" s="152" t="n">
        <v>38.45</v>
      </c>
      <c r="H1080" s="152" t="n">
        <v>38.45</v>
      </c>
      <c r="I1080" s="152" t="n">
        <v>38.45</v>
      </c>
      <c r="J1080" s="152" t="n">
        <v>38.45</v>
      </c>
      <c r="K1080" s="152" t="n">
        <v>38.45</v>
      </c>
      <c r="L1080" s="152" t="n">
        <v>38.45</v>
      </c>
      <c r="M1080" s="152" t="n">
        <v>38.45</v>
      </c>
      <c r="N1080" s="152" t="n">
        <v>38.45</v>
      </c>
      <c r="O1080" s="152" t="n">
        <v>38.45</v>
      </c>
      <c r="P1080" s="152" t="n">
        <v>38.45</v>
      </c>
      <c r="Q1080" s="152" t="n">
        <v>38.45</v>
      </c>
      <c r="R1080" s="152" t="n">
        <v>38.45</v>
      </c>
      <c r="S1080" s="152" t="n">
        <v>38.45</v>
      </c>
      <c r="T1080" s="152" t="n">
        <v>38.45</v>
      </c>
      <c r="U1080" s="152" t="n">
        <v>38.45</v>
      </c>
      <c r="V1080" s="152" t="n">
        <v>38.45</v>
      </c>
      <c r="W1080" s="152" t="n">
        <v>38.45</v>
      </c>
      <c r="X1080" s="152" t="n">
        <v>38.45</v>
      </c>
      <c r="Y1080" s="153" t="n">
        <v>38.45</v>
      </c>
    </row>
    <row r="1081" customFormat="false" ht="1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15" hidden="false" customHeight="false" outlineLevel="1" collapsed="false">
      <c r="A1082" s="150" t="s">
        <v>23</v>
      </c>
      <c r="B1082" s="151" t="n">
        <v>650.63</v>
      </c>
      <c r="C1082" s="152" t="n">
        <v>650.63</v>
      </c>
      <c r="D1082" s="152" t="n">
        <v>650.63</v>
      </c>
      <c r="E1082" s="152" t="n">
        <v>650.63</v>
      </c>
      <c r="F1082" s="152" t="n">
        <v>650.63</v>
      </c>
      <c r="G1082" s="152" t="n">
        <v>650.63</v>
      </c>
      <c r="H1082" s="152" t="n">
        <v>650.63</v>
      </c>
      <c r="I1082" s="152" t="n">
        <v>650.63</v>
      </c>
      <c r="J1082" s="152" t="n">
        <v>650.63</v>
      </c>
      <c r="K1082" s="152" t="n">
        <v>650.63</v>
      </c>
      <c r="L1082" s="152" t="n">
        <v>650.63</v>
      </c>
      <c r="M1082" s="152" t="n">
        <v>650.63</v>
      </c>
      <c r="N1082" s="152" t="n">
        <v>650.63</v>
      </c>
      <c r="O1082" s="152" t="n">
        <v>650.63</v>
      </c>
      <c r="P1082" s="152" t="n">
        <v>650.63</v>
      </c>
      <c r="Q1082" s="152" t="n">
        <v>650.63</v>
      </c>
      <c r="R1082" s="152" t="n">
        <v>650.63</v>
      </c>
      <c r="S1082" s="152" t="n">
        <v>650.63</v>
      </c>
      <c r="T1082" s="152" t="n">
        <v>650.63</v>
      </c>
      <c r="U1082" s="152" t="n">
        <v>650.63</v>
      </c>
      <c r="V1082" s="152" t="n">
        <v>650.63</v>
      </c>
      <c r="W1082" s="152" t="n">
        <v>650.63</v>
      </c>
      <c r="X1082" s="152" t="n">
        <v>650.63</v>
      </c>
      <c r="Y1082" s="153" t="n">
        <v>650.63</v>
      </c>
    </row>
    <row r="1083" customFormat="false" ht="15" hidden="false" customHeight="false" outlineLevel="1" collapsed="false">
      <c r="A1083" s="150" t="s">
        <v>24</v>
      </c>
      <c r="B1083" s="151" t="n">
        <v>6.20230282</v>
      </c>
      <c r="C1083" s="152" t="n">
        <v>6.20230282</v>
      </c>
      <c r="D1083" s="152" t="n">
        <v>6.20230282</v>
      </c>
      <c r="E1083" s="152" t="n">
        <v>6.20230282</v>
      </c>
      <c r="F1083" s="152" t="n">
        <v>6.20230282</v>
      </c>
      <c r="G1083" s="152" t="n">
        <v>6.20230282</v>
      </c>
      <c r="H1083" s="152" t="n">
        <v>6.20230282</v>
      </c>
      <c r="I1083" s="152" t="n">
        <v>6.20230282</v>
      </c>
      <c r="J1083" s="152" t="n">
        <v>6.20230282</v>
      </c>
      <c r="K1083" s="152" t="n">
        <v>6.20230282</v>
      </c>
      <c r="L1083" s="152" t="n">
        <v>6.20230282</v>
      </c>
      <c r="M1083" s="152" t="n">
        <v>6.20230282</v>
      </c>
      <c r="N1083" s="152" t="n">
        <v>6.20230282</v>
      </c>
      <c r="O1083" s="152" t="n">
        <v>6.20230282</v>
      </c>
      <c r="P1083" s="152" t="n">
        <v>6.20230282</v>
      </c>
      <c r="Q1083" s="152" t="n">
        <v>6.20230282</v>
      </c>
      <c r="R1083" s="152" t="n">
        <v>6.20230282</v>
      </c>
      <c r="S1083" s="152" t="n">
        <v>6.20230282</v>
      </c>
      <c r="T1083" s="152" t="n">
        <v>6.20230282</v>
      </c>
      <c r="U1083" s="152" t="n">
        <v>6.20230282</v>
      </c>
      <c r="V1083" s="152" t="n">
        <v>6.20230282</v>
      </c>
      <c r="W1083" s="152" t="n">
        <v>6.20230282</v>
      </c>
      <c r="X1083" s="152" t="n">
        <v>6.20230282</v>
      </c>
      <c r="Y1083" s="153" t="n">
        <v>6.20230282</v>
      </c>
    </row>
    <row r="1084" customFormat="false" ht="20.25" hidden="false" customHeight="true" outlineLevel="0" collapsed="false">
      <c r="A1084" s="146" t="n">
        <v>26</v>
      </c>
      <c r="B1084" s="147" t="n">
        <v>1824.68</v>
      </c>
      <c r="C1084" s="148" t="n">
        <v>1849.52</v>
      </c>
      <c r="D1084" s="148" t="n">
        <v>1884.51</v>
      </c>
      <c r="E1084" s="148" t="n">
        <v>1935.23</v>
      </c>
      <c r="F1084" s="148" t="n">
        <v>1937.16</v>
      </c>
      <c r="G1084" s="148" t="n">
        <v>1957.97</v>
      </c>
      <c r="H1084" s="148" t="n">
        <v>1906.77</v>
      </c>
      <c r="I1084" s="148" t="n">
        <v>1868.23</v>
      </c>
      <c r="J1084" s="148" t="n">
        <v>1809.21</v>
      </c>
      <c r="K1084" s="148" t="n">
        <v>1757.12</v>
      </c>
      <c r="L1084" s="148" t="n">
        <v>1748.14</v>
      </c>
      <c r="M1084" s="148" t="n">
        <v>1741.13</v>
      </c>
      <c r="N1084" s="148" t="n">
        <v>1743.51</v>
      </c>
      <c r="O1084" s="148" t="n">
        <v>1766.34</v>
      </c>
      <c r="P1084" s="148" t="n">
        <v>1765.7</v>
      </c>
      <c r="Q1084" s="148" t="n">
        <v>1766.82</v>
      </c>
      <c r="R1084" s="148" t="n">
        <v>1757.23</v>
      </c>
      <c r="S1084" s="148" t="n">
        <v>1762.63</v>
      </c>
      <c r="T1084" s="148" t="n">
        <v>1714.05</v>
      </c>
      <c r="U1084" s="148" t="n">
        <v>1684.33</v>
      </c>
      <c r="V1084" s="148" t="n">
        <v>1653.77</v>
      </c>
      <c r="W1084" s="148" t="n">
        <v>1662.6</v>
      </c>
      <c r="X1084" s="148" t="n">
        <v>1708.22</v>
      </c>
      <c r="Y1084" s="149" t="n">
        <v>1746.24</v>
      </c>
    </row>
    <row r="1085" customFormat="false" ht="51.75" hidden="false" customHeight="false" outlineLevel="1" collapsed="false">
      <c r="A1085" s="150" t="s">
        <v>20</v>
      </c>
      <c r="B1085" s="151" t="n">
        <v>1129.39756333</v>
      </c>
      <c r="C1085" s="152" t="n">
        <v>1154.23274795</v>
      </c>
      <c r="D1085" s="152" t="n">
        <v>1189.22371407</v>
      </c>
      <c r="E1085" s="152" t="n">
        <v>1239.94565482</v>
      </c>
      <c r="F1085" s="152" t="n">
        <v>1241.88218894</v>
      </c>
      <c r="G1085" s="152" t="n">
        <v>1262.68308603</v>
      </c>
      <c r="H1085" s="152" t="n">
        <v>1211.48811824</v>
      </c>
      <c r="I1085" s="152" t="n">
        <v>1172.94718983</v>
      </c>
      <c r="J1085" s="152" t="n">
        <v>1113.93216765</v>
      </c>
      <c r="K1085" s="152" t="n">
        <v>1061.83424037</v>
      </c>
      <c r="L1085" s="152" t="n">
        <v>1052.86209848</v>
      </c>
      <c r="M1085" s="152" t="n">
        <v>1045.84523598</v>
      </c>
      <c r="N1085" s="152" t="n">
        <v>1048.22305028</v>
      </c>
      <c r="O1085" s="152" t="n">
        <v>1071.05529411</v>
      </c>
      <c r="P1085" s="152" t="n">
        <v>1070.41337215</v>
      </c>
      <c r="Q1085" s="152" t="n">
        <v>1071.53291227</v>
      </c>
      <c r="R1085" s="152" t="n">
        <v>1061.95172189</v>
      </c>
      <c r="S1085" s="152" t="n">
        <v>1067.34278936</v>
      </c>
      <c r="T1085" s="152" t="n">
        <v>1018.77155633</v>
      </c>
      <c r="U1085" s="152" t="n">
        <v>989.04401571</v>
      </c>
      <c r="V1085" s="152" t="n">
        <v>958.48302398</v>
      </c>
      <c r="W1085" s="152" t="n">
        <v>967.3180397</v>
      </c>
      <c r="X1085" s="152" t="n">
        <v>1012.93447423</v>
      </c>
      <c r="Y1085" s="153" t="n">
        <v>1050.95709469</v>
      </c>
    </row>
    <row r="1086" customFormat="false" ht="39" hidden="false" customHeight="false" outlineLevel="1" collapsed="false">
      <c r="A1086" s="150" t="s">
        <v>21</v>
      </c>
      <c r="B1086" s="151" t="n">
        <v>38.45</v>
      </c>
      <c r="C1086" s="152" t="n">
        <v>38.45</v>
      </c>
      <c r="D1086" s="152" t="n">
        <v>38.45</v>
      </c>
      <c r="E1086" s="152" t="n">
        <v>38.45</v>
      </c>
      <c r="F1086" s="152" t="n">
        <v>38.45</v>
      </c>
      <c r="G1086" s="152" t="n">
        <v>38.45</v>
      </c>
      <c r="H1086" s="152" t="n">
        <v>38.45</v>
      </c>
      <c r="I1086" s="152" t="n">
        <v>38.45</v>
      </c>
      <c r="J1086" s="152" t="n">
        <v>38.45</v>
      </c>
      <c r="K1086" s="152" t="n">
        <v>38.45</v>
      </c>
      <c r="L1086" s="152" t="n">
        <v>38.45</v>
      </c>
      <c r="M1086" s="152" t="n">
        <v>38.45</v>
      </c>
      <c r="N1086" s="152" t="n">
        <v>38.45</v>
      </c>
      <c r="O1086" s="152" t="n">
        <v>38.45</v>
      </c>
      <c r="P1086" s="152" t="n">
        <v>38.45</v>
      </c>
      <c r="Q1086" s="152" t="n">
        <v>38.45</v>
      </c>
      <c r="R1086" s="152" t="n">
        <v>38.45</v>
      </c>
      <c r="S1086" s="152" t="n">
        <v>38.45</v>
      </c>
      <c r="T1086" s="152" t="n">
        <v>38.45</v>
      </c>
      <c r="U1086" s="152" t="n">
        <v>38.45</v>
      </c>
      <c r="V1086" s="152" t="n">
        <v>38.45</v>
      </c>
      <c r="W1086" s="152" t="n">
        <v>38.45</v>
      </c>
      <c r="X1086" s="152" t="n">
        <v>38.45</v>
      </c>
      <c r="Y1086" s="153" t="n">
        <v>38.45</v>
      </c>
    </row>
    <row r="1087" customFormat="false" ht="1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15" hidden="false" customHeight="false" outlineLevel="1" collapsed="false">
      <c r="A1088" s="150" t="s">
        <v>23</v>
      </c>
      <c r="B1088" s="151" t="n">
        <v>650.63</v>
      </c>
      <c r="C1088" s="152" t="n">
        <v>650.63</v>
      </c>
      <c r="D1088" s="152" t="n">
        <v>650.63</v>
      </c>
      <c r="E1088" s="152" t="n">
        <v>650.63</v>
      </c>
      <c r="F1088" s="152" t="n">
        <v>650.63</v>
      </c>
      <c r="G1088" s="152" t="n">
        <v>650.63</v>
      </c>
      <c r="H1088" s="152" t="n">
        <v>650.63</v>
      </c>
      <c r="I1088" s="152" t="n">
        <v>650.63</v>
      </c>
      <c r="J1088" s="152" t="n">
        <v>650.63</v>
      </c>
      <c r="K1088" s="152" t="n">
        <v>650.63</v>
      </c>
      <c r="L1088" s="152" t="n">
        <v>650.63</v>
      </c>
      <c r="M1088" s="152" t="n">
        <v>650.63</v>
      </c>
      <c r="N1088" s="152" t="n">
        <v>650.63</v>
      </c>
      <c r="O1088" s="152" t="n">
        <v>650.63</v>
      </c>
      <c r="P1088" s="152" t="n">
        <v>650.63</v>
      </c>
      <c r="Q1088" s="152" t="n">
        <v>650.63</v>
      </c>
      <c r="R1088" s="152" t="n">
        <v>650.63</v>
      </c>
      <c r="S1088" s="152" t="n">
        <v>650.63</v>
      </c>
      <c r="T1088" s="152" t="n">
        <v>650.63</v>
      </c>
      <c r="U1088" s="152" t="n">
        <v>650.63</v>
      </c>
      <c r="V1088" s="152" t="n">
        <v>650.63</v>
      </c>
      <c r="W1088" s="152" t="n">
        <v>650.63</v>
      </c>
      <c r="X1088" s="152" t="n">
        <v>650.63</v>
      </c>
      <c r="Y1088" s="153" t="n">
        <v>650.63</v>
      </c>
    </row>
    <row r="1089" customFormat="false" ht="15" hidden="false" customHeight="false" outlineLevel="1" collapsed="false">
      <c r="A1089" s="150" t="s">
        <v>24</v>
      </c>
      <c r="B1089" s="151" t="n">
        <v>6.20230282</v>
      </c>
      <c r="C1089" s="152" t="n">
        <v>6.20230282</v>
      </c>
      <c r="D1089" s="152" t="n">
        <v>6.20230282</v>
      </c>
      <c r="E1089" s="152" t="n">
        <v>6.20230282</v>
      </c>
      <c r="F1089" s="152" t="n">
        <v>6.20230282</v>
      </c>
      <c r="G1089" s="152" t="n">
        <v>6.20230282</v>
      </c>
      <c r="H1089" s="152" t="n">
        <v>6.20230282</v>
      </c>
      <c r="I1089" s="152" t="n">
        <v>6.20230282</v>
      </c>
      <c r="J1089" s="152" t="n">
        <v>6.20230282</v>
      </c>
      <c r="K1089" s="152" t="n">
        <v>6.20230282</v>
      </c>
      <c r="L1089" s="152" t="n">
        <v>6.20230282</v>
      </c>
      <c r="M1089" s="152" t="n">
        <v>6.20230282</v>
      </c>
      <c r="N1089" s="152" t="n">
        <v>6.20230282</v>
      </c>
      <c r="O1089" s="152" t="n">
        <v>6.20230282</v>
      </c>
      <c r="P1089" s="152" t="n">
        <v>6.20230282</v>
      </c>
      <c r="Q1089" s="152" t="n">
        <v>6.20230282</v>
      </c>
      <c r="R1089" s="152" t="n">
        <v>6.20230282</v>
      </c>
      <c r="S1089" s="152" t="n">
        <v>6.20230282</v>
      </c>
      <c r="T1089" s="152" t="n">
        <v>6.20230282</v>
      </c>
      <c r="U1089" s="152" t="n">
        <v>6.20230282</v>
      </c>
      <c r="V1089" s="152" t="n">
        <v>6.20230282</v>
      </c>
      <c r="W1089" s="152" t="n">
        <v>6.20230282</v>
      </c>
      <c r="X1089" s="152" t="n">
        <v>6.20230282</v>
      </c>
      <c r="Y1089" s="153" t="n">
        <v>6.20230282</v>
      </c>
    </row>
    <row r="1090" customFormat="false" ht="20.25" hidden="false" customHeight="true" outlineLevel="0" collapsed="false">
      <c r="A1090" s="146" t="n">
        <v>27</v>
      </c>
      <c r="B1090" s="147" t="n">
        <v>1843.39</v>
      </c>
      <c r="C1090" s="148" t="n">
        <v>1861.36</v>
      </c>
      <c r="D1090" s="148" t="n">
        <v>1894.55</v>
      </c>
      <c r="E1090" s="148" t="n">
        <v>1940.73</v>
      </c>
      <c r="F1090" s="148" t="n">
        <v>1947.87</v>
      </c>
      <c r="G1090" s="148" t="n">
        <v>1938.14</v>
      </c>
      <c r="H1090" s="148" t="n">
        <v>1887.17</v>
      </c>
      <c r="I1090" s="148" t="n">
        <v>1859.86</v>
      </c>
      <c r="J1090" s="148" t="n">
        <v>1818.58</v>
      </c>
      <c r="K1090" s="148" t="n">
        <v>1799.34</v>
      </c>
      <c r="L1090" s="148" t="n">
        <v>1785.1</v>
      </c>
      <c r="M1090" s="148" t="n">
        <v>1796.66</v>
      </c>
      <c r="N1090" s="148" t="n">
        <v>1821.55</v>
      </c>
      <c r="O1090" s="148" t="n">
        <v>1844.35</v>
      </c>
      <c r="P1090" s="148" t="n">
        <v>1846.99</v>
      </c>
      <c r="Q1090" s="148" t="n">
        <v>1839.58</v>
      </c>
      <c r="R1090" s="148" t="n">
        <v>1833.33</v>
      </c>
      <c r="S1090" s="148" t="n">
        <v>1811.85</v>
      </c>
      <c r="T1090" s="148" t="n">
        <v>1794.98</v>
      </c>
      <c r="U1090" s="148" t="n">
        <v>1788.55</v>
      </c>
      <c r="V1090" s="148" t="n">
        <v>1763.48</v>
      </c>
      <c r="W1090" s="148" t="n">
        <v>1738.5</v>
      </c>
      <c r="X1090" s="148" t="n">
        <v>1778.44</v>
      </c>
      <c r="Y1090" s="149" t="n">
        <v>1818.06</v>
      </c>
    </row>
    <row r="1091" customFormat="false" ht="51.75" hidden="false" customHeight="false" outlineLevel="1" collapsed="false">
      <c r="A1091" s="150" t="s">
        <v>20</v>
      </c>
      <c r="B1091" s="151" t="n">
        <v>1148.11160696</v>
      </c>
      <c r="C1091" s="152" t="n">
        <v>1166.07664912</v>
      </c>
      <c r="D1091" s="152" t="n">
        <v>1199.26938728</v>
      </c>
      <c r="E1091" s="152" t="n">
        <v>1245.44713943</v>
      </c>
      <c r="F1091" s="152" t="n">
        <v>1252.59051975</v>
      </c>
      <c r="G1091" s="152" t="n">
        <v>1242.85546899</v>
      </c>
      <c r="H1091" s="152" t="n">
        <v>1191.89168805</v>
      </c>
      <c r="I1091" s="152" t="n">
        <v>1164.57587528</v>
      </c>
      <c r="J1091" s="152" t="n">
        <v>1123.30068578</v>
      </c>
      <c r="K1091" s="152" t="n">
        <v>1104.05609138</v>
      </c>
      <c r="L1091" s="152" t="n">
        <v>1089.81973399</v>
      </c>
      <c r="M1091" s="152" t="n">
        <v>1101.3818165</v>
      </c>
      <c r="N1091" s="152" t="n">
        <v>1126.27102653</v>
      </c>
      <c r="O1091" s="152" t="n">
        <v>1149.06378464</v>
      </c>
      <c r="P1091" s="152" t="n">
        <v>1151.70939052</v>
      </c>
      <c r="Q1091" s="152" t="n">
        <v>1144.29872032</v>
      </c>
      <c r="R1091" s="152" t="n">
        <v>1138.04817118</v>
      </c>
      <c r="S1091" s="152" t="n">
        <v>1116.56374538</v>
      </c>
      <c r="T1091" s="152" t="n">
        <v>1099.69875851</v>
      </c>
      <c r="U1091" s="152" t="n">
        <v>1093.27060461</v>
      </c>
      <c r="V1091" s="152" t="n">
        <v>1068.19626076</v>
      </c>
      <c r="W1091" s="152" t="n">
        <v>1043.21744301</v>
      </c>
      <c r="X1091" s="152" t="n">
        <v>1083.15830178</v>
      </c>
      <c r="Y1091" s="153" t="n">
        <v>1122.77756994</v>
      </c>
    </row>
    <row r="1092" customFormat="false" ht="39" hidden="false" customHeight="false" outlineLevel="1" collapsed="false">
      <c r="A1092" s="150" t="s">
        <v>21</v>
      </c>
      <c r="B1092" s="151" t="n">
        <v>38.45</v>
      </c>
      <c r="C1092" s="152" t="n">
        <v>38.45</v>
      </c>
      <c r="D1092" s="152" t="n">
        <v>38.45</v>
      </c>
      <c r="E1092" s="152" t="n">
        <v>38.45</v>
      </c>
      <c r="F1092" s="152" t="n">
        <v>38.45</v>
      </c>
      <c r="G1092" s="152" t="n">
        <v>38.45</v>
      </c>
      <c r="H1092" s="152" t="n">
        <v>38.45</v>
      </c>
      <c r="I1092" s="152" t="n">
        <v>38.45</v>
      </c>
      <c r="J1092" s="152" t="n">
        <v>38.45</v>
      </c>
      <c r="K1092" s="152" t="n">
        <v>38.45</v>
      </c>
      <c r="L1092" s="152" t="n">
        <v>38.45</v>
      </c>
      <c r="M1092" s="152" t="n">
        <v>38.45</v>
      </c>
      <c r="N1092" s="152" t="n">
        <v>38.45</v>
      </c>
      <c r="O1092" s="152" t="n">
        <v>38.45</v>
      </c>
      <c r="P1092" s="152" t="n">
        <v>38.45</v>
      </c>
      <c r="Q1092" s="152" t="n">
        <v>38.45</v>
      </c>
      <c r="R1092" s="152" t="n">
        <v>38.45</v>
      </c>
      <c r="S1092" s="152" t="n">
        <v>38.45</v>
      </c>
      <c r="T1092" s="152" t="n">
        <v>38.45</v>
      </c>
      <c r="U1092" s="152" t="n">
        <v>38.45</v>
      </c>
      <c r="V1092" s="152" t="n">
        <v>38.45</v>
      </c>
      <c r="W1092" s="152" t="n">
        <v>38.45</v>
      </c>
      <c r="X1092" s="152" t="n">
        <v>38.45</v>
      </c>
      <c r="Y1092" s="153" t="n">
        <v>38.45</v>
      </c>
    </row>
    <row r="1093" customFormat="false" ht="1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15" hidden="false" customHeight="false" outlineLevel="1" collapsed="false">
      <c r="A1094" s="150" t="s">
        <v>23</v>
      </c>
      <c r="B1094" s="151" t="n">
        <v>650.63</v>
      </c>
      <c r="C1094" s="152" t="n">
        <v>650.63</v>
      </c>
      <c r="D1094" s="152" t="n">
        <v>650.63</v>
      </c>
      <c r="E1094" s="152" t="n">
        <v>650.63</v>
      </c>
      <c r="F1094" s="152" t="n">
        <v>650.63</v>
      </c>
      <c r="G1094" s="152" t="n">
        <v>650.63</v>
      </c>
      <c r="H1094" s="152" t="n">
        <v>650.63</v>
      </c>
      <c r="I1094" s="152" t="n">
        <v>650.63</v>
      </c>
      <c r="J1094" s="152" t="n">
        <v>650.63</v>
      </c>
      <c r="K1094" s="152" t="n">
        <v>650.63</v>
      </c>
      <c r="L1094" s="152" t="n">
        <v>650.63</v>
      </c>
      <c r="M1094" s="152" t="n">
        <v>650.63</v>
      </c>
      <c r="N1094" s="152" t="n">
        <v>650.63</v>
      </c>
      <c r="O1094" s="152" t="n">
        <v>650.63</v>
      </c>
      <c r="P1094" s="152" t="n">
        <v>650.63</v>
      </c>
      <c r="Q1094" s="152" t="n">
        <v>650.63</v>
      </c>
      <c r="R1094" s="152" t="n">
        <v>650.63</v>
      </c>
      <c r="S1094" s="152" t="n">
        <v>650.63</v>
      </c>
      <c r="T1094" s="152" t="n">
        <v>650.63</v>
      </c>
      <c r="U1094" s="152" t="n">
        <v>650.63</v>
      </c>
      <c r="V1094" s="152" t="n">
        <v>650.63</v>
      </c>
      <c r="W1094" s="152" t="n">
        <v>650.63</v>
      </c>
      <c r="X1094" s="152" t="n">
        <v>650.63</v>
      </c>
      <c r="Y1094" s="153" t="n">
        <v>650.63</v>
      </c>
    </row>
    <row r="1095" customFormat="false" ht="15" hidden="false" customHeight="false" outlineLevel="1" collapsed="false">
      <c r="A1095" s="150" t="s">
        <v>24</v>
      </c>
      <c r="B1095" s="151" t="n">
        <v>6.20230282</v>
      </c>
      <c r="C1095" s="152" t="n">
        <v>6.20230282</v>
      </c>
      <c r="D1095" s="152" t="n">
        <v>6.20230282</v>
      </c>
      <c r="E1095" s="152" t="n">
        <v>6.20230282</v>
      </c>
      <c r="F1095" s="152" t="n">
        <v>6.20230282</v>
      </c>
      <c r="G1095" s="152" t="n">
        <v>6.20230282</v>
      </c>
      <c r="H1095" s="152" t="n">
        <v>6.20230282</v>
      </c>
      <c r="I1095" s="152" t="n">
        <v>6.20230282</v>
      </c>
      <c r="J1095" s="152" t="n">
        <v>6.20230282</v>
      </c>
      <c r="K1095" s="152" t="n">
        <v>6.20230282</v>
      </c>
      <c r="L1095" s="152" t="n">
        <v>6.20230282</v>
      </c>
      <c r="M1095" s="152" t="n">
        <v>6.20230282</v>
      </c>
      <c r="N1095" s="152" t="n">
        <v>6.20230282</v>
      </c>
      <c r="O1095" s="152" t="n">
        <v>6.20230282</v>
      </c>
      <c r="P1095" s="152" t="n">
        <v>6.20230282</v>
      </c>
      <c r="Q1095" s="152" t="n">
        <v>6.20230282</v>
      </c>
      <c r="R1095" s="152" t="n">
        <v>6.20230282</v>
      </c>
      <c r="S1095" s="152" t="n">
        <v>6.20230282</v>
      </c>
      <c r="T1095" s="152" t="n">
        <v>6.20230282</v>
      </c>
      <c r="U1095" s="152" t="n">
        <v>6.20230282</v>
      </c>
      <c r="V1095" s="152" t="n">
        <v>6.20230282</v>
      </c>
      <c r="W1095" s="152" t="n">
        <v>6.20230282</v>
      </c>
      <c r="X1095" s="152" t="n">
        <v>6.20230282</v>
      </c>
      <c r="Y1095" s="153" t="n">
        <v>6.20230282</v>
      </c>
    </row>
    <row r="1096" customFormat="false" ht="20.25" hidden="false" customHeight="true" outlineLevel="0" collapsed="false">
      <c r="A1096" s="146" t="n">
        <v>28</v>
      </c>
      <c r="B1096" s="147" t="n">
        <v>1932.02</v>
      </c>
      <c r="C1096" s="148" t="n">
        <v>1923.7</v>
      </c>
      <c r="D1096" s="148" t="n">
        <v>1952.65</v>
      </c>
      <c r="E1096" s="148" t="n">
        <v>1948</v>
      </c>
      <c r="F1096" s="148" t="n">
        <v>1961.48</v>
      </c>
      <c r="G1096" s="148" t="n">
        <v>1940.53</v>
      </c>
      <c r="H1096" s="148" t="n">
        <v>1878.99</v>
      </c>
      <c r="I1096" s="148" t="n">
        <v>1811.91</v>
      </c>
      <c r="J1096" s="148" t="n">
        <v>1799.18</v>
      </c>
      <c r="K1096" s="148" t="n">
        <v>1807.61</v>
      </c>
      <c r="L1096" s="148" t="n">
        <v>1809.89</v>
      </c>
      <c r="M1096" s="148" t="n">
        <v>1854.83</v>
      </c>
      <c r="N1096" s="148" t="n">
        <v>1813.08</v>
      </c>
      <c r="O1096" s="148" t="n">
        <v>1776.67</v>
      </c>
      <c r="P1096" s="148" t="n">
        <v>1773.8</v>
      </c>
      <c r="Q1096" s="148" t="n">
        <v>1797.1</v>
      </c>
      <c r="R1096" s="148" t="n">
        <v>1869.67</v>
      </c>
      <c r="S1096" s="148" t="n">
        <v>1915.27</v>
      </c>
      <c r="T1096" s="148" t="n">
        <v>1879.57</v>
      </c>
      <c r="U1096" s="148" t="n">
        <v>1825.9</v>
      </c>
      <c r="V1096" s="148" t="n">
        <v>1852.73</v>
      </c>
      <c r="W1096" s="148" t="n">
        <v>1838.65</v>
      </c>
      <c r="X1096" s="148" t="n">
        <v>1884.71</v>
      </c>
      <c r="Y1096" s="149" t="n">
        <v>1929.32</v>
      </c>
    </row>
    <row r="1097" customFormat="false" ht="51.75" hidden="false" customHeight="false" outlineLevel="1" collapsed="false">
      <c r="A1097" s="150" t="s">
        <v>20</v>
      </c>
      <c r="B1097" s="151" t="n">
        <v>1236.73962887</v>
      </c>
      <c r="C1097" s="152" t="n">
        <v>1228.41803571</v>
      </c>
      <c r="D1097" s="152" t="n">
        <v>1257.36531627</v>
      </c>
      <c r="E1097" s="152" t="n">
        <v>1252.71691263</v>
      </c>
      <c r="F1097" s="152" t="n">
        <v>1266.19689472</v>
      </c>
      <c r="G1097" s="152" t="n">
        <v>1245.24508354</v>
      </c>
      <c r="H1097" s="152" t="n">
        <v>1183.70441411</v>
      </c>
      <c r="I1097" s="152" t="n">
        <v>1116.63121899</v>
      </c>
      <c r="J1097" s="152" t="n">
        <v>1103.89971855</v>
      </c>
      <c r="K1097" s="152" t="n">
        <v>1112.32360977</v>
      </c>
      <c r="L1097" s="152" t="n">
        <v>1114.60974456</v>
      </c>
      <c r="M1097" s="152" t="n">
        <v>1159.54803341</v>
      </c>
      <c r="N1097" s="152" t="n">
        <v>1117.79653377</v>
      </c>
      <c r="O1097" s="152" t="n">
        <v>1081.38511996</v>
      </c>
      <c r="P1097" s="152" t="n">
        <v>1078.51926177</v>
      </c>
      <c r="Q1097" s="152" t="n">
        <v>1101.81272902</v>
      </c>
      <c r="R1097" s="152" t="n">
        <v>1174.39111393</v>
      </c>
      <c r="S1097" s="152" t="n">
        <v>1219.98629409</v>
      </c>
      <c r="T1097" s="152" t="n">
        <v>1184.28829418</v>
      </c>
      <c r="U1097" s="152" t="n">
        <v>1130.62073175</v>
      </c>
      <c r="V1097" s="152" t="n">
        <v>1157.45249172</v>
      </c>
      <c r="W1097" s="152" t="n">
        <v>1143.36536973</v>
      </c>
      <c r="X1097" s="152" t="n">
        <v>1189.42356508</v>
      </c>
      <c r="Y1097" s="153" t="n">
        <v>1234.04176227</v>
      </c>
    </row>
    <row r="1098" customFormat="false" ht="39" hidden="false" customHeight="false" outlineLevel="1" collapsed="false">
      <c r="A1098" s="150" t="s">
        <v>21</v>
      </c>
      <c r="B1098" s="151" t="n">
        <v>38.45</v>
      </c>
      <c r="C1098" s="152" t="n">
        <v>38.45</v>
      </c>
      <c r="D1098" s="152" t="n">
        <v>38.45</v>
      </c>
      <c r="E1098" s="152" t="n">
        <v>38.45</v>
      </c>
      <c r="F1098" s="152" t="n">
        <v>38.45</v>
      </c>
      <c r="G1098" s="152" t="n">
        <v>38.45</v>
      </c>
      <c r="H1098" s="152" t="n">
        <v>38.45</v>
      </c>
      <c r="I1098" s="152" t="n">
        <v>38.45</v>
      </c>
      <c r="J1098" s="152" t="n">
        <v>38.45</v>
      </c>
      <c r="K1098" s="152" t="n">
        <v>38.45</v>
      </c>
      <c r="L1098" s="152" t="n">
        <v>38.45</v>
      </c>
      <c r="M1098" s="152" t="n">
        <v>38.45</v>
      </c>
      <c r="N1098" s="152" t="n">
        <v>38.45</v>
      </c>
      <c r="O1098" s="152" t="n">
        <v>38.45</v>
      </c>
      <c r="P1098" s="152" t="n">
        <v>38.45</v>
      </c>
      <c r="Q1098" s="152" t="n">
        <v>38.45</v>
      </c>
      <c r="R1098" s="152" t="n">
        <v>38.45</v>
      </c>
      <c r="S1098" s="152" t="n">
        <v>38.45</v>
      </c>
      <c r="T1098" s="152" t="n">
        <v>38.45</v>
      </c>
      <c r="U1098" s="152" t="n">
        <v>38.45</v>
      </c>
      <c r="V1098" s="152" t="n">
        <v>38.45</v>
      </c>
      <c r="W1098" s="152" t="n">
        <v>38.45</v>
      </c>
      <c r="X1098" s="152" t="n">
        <v>38.45</v>
      </c>
      <c r="Y1098" s="153" t="n">
        <v>38.45</v>
      </c>
    </row>
    <row r="1099" customFormat="false" ht="1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15" hidden="false" customHeight="false" outlineLevel="1" collapsed="false">
      <c r="A1100" s="150" t="s">
        <v>23</v>
      </c>
      <c r="B1100" s="151" t="n">
        <v>650.63</v>
      </c>
      <c r="C1100" s="152" t="n">
        <v>650.63</v>
      </c>
      <c r="D1100" s="152" t="n">
        <v>650.63</v>
      </c>
      <c r="E1100" s="152" t="n">
        <v>650.63</v>
      </c>
      <c r="F1100" s="152" t="n">
        <v>650.63</v>
      </c>
      <c r="G1100" s="152" t="n">
        <v>650.63</v>
      </c>
      <c r="H1100" s="152" t="n">
        <v>650.63</v>
      </c>
      <c r="I1100" s="152" t="n">
        <v>650.63</v>
      </c>
      <c r="J1100" s="152" t="n">
        <v>650.63</v>
      </c>
      <c r="K1100" s="152" t="n">
        <v>650.63</v>
      </c>
      <c r="L1100" s="152" t="n">
        <v>650.63</v>
      </c>
      <c r="M1100" s="152" t="n">
        <v>650.63</v>
      </c>
      <c r="N1100" s="152" t="n">
        <v>650.63</v>
      </c>
      <c r="O1100" s="152" t="n">
        <v>650.63</v>
      </c>
      <c r="P1100" s="152" t="n">
        <v>650.63</v>
      </c>
      <c r="Q1100" s="152" t="n">
        <v>650.63</v>
      </c>
      <c r="R1100" s="152" t="n">
        <v>650.63</v>
      </c>
      <c r="S1100" s="152" t="n">
        <v>650.63</v>
      </c>
      <c r="T1100" s="152" t="n">
        <v>650.63</v>
      </c>
      <c r="U1100" s="152" t="n">
        <v>650.63</v>
      </c>
      <c r="V1100" s="152" t="n">
        <v>650.63</v>
      </c>
      <c r="W1100" s="152" t="n">
        <v>650.63</v>
      </c>
      <c r="X1100" s="152" t="n">
        <v>650.63</v>
      </c>
      <c r="Y1100" s="153" t="n">
        <v>650.63</v>
      </c>
    </row>
    <row r="1101" customFormat="false" ht="15" hidden="false" customHeight="false" outlineLevel="1" collapsed="false">
      <c r="A1101" s="150" t="s">
        <v>24</v>
      </c>
      <c r="B1101" s="151" t="n">
        <v>6.20230282</v>
      </c>
      <c r="C1101" s="152" t="n">
        <v>6.20230282</v>
      </c>
      <c r="D1101" s="152" t="n">
        <v>6.20230282</v>
      </c>
      <c r="E1101" s="152" t="n">
        <v>6.20230282</v>
      </c>
      <c r="F1101" s="152" t="n">
        <v>6.20230282</v>
      </c>
      <c r="G1101" s="152" t="n">
        <v>6.20230282</v>
      </c>
      <c r="H1101" s="152" t="n">
        <v>6.20230282</v>
      </c>
      <c r="I1101" s="152" t="n">
        <v>6.20230282</v>
      </c>
      <c r="J1101" s="152" t="n">
        <v>6.20230282</v>
      </c>
      <c r="K1101" s="152" t="n">
        <v>6.20230282</v>
      </c>
      <c r="L1101" s="152" t="n">
        <v>6.20230282</v>
      </c>
      <c r="M1101" s="152" t="n">
        <v>6.20230282</v>
      </c>
      <c r="N1101" s="152" t="n">
        <v>6.20230282</v>
      </c>
      <c r="O1101" s="152" t="n">
        <v>6.20230282</v>
      </c>
      <c r="P1101" s="152" t="n">
        <v>6.20230282</v>
      </c>
      <c r="Q1101" s="152" t="n">
        <v>6.20230282</v>
      </c>
      <c r="R1101" s="152" t="n">
        <v>6.20230282</v>
      </c>
      <c r="S1101" s="152" t="n">
        <v>6.20230282</v>
      </c>
      <c r="T1101" s="152" t="n">
        <v>6.20230282</v>
      </c>
      <c r="U1101" s="152" t="n">
        <v>6.20230282</v>
      </c>
      <c r="V1101" s="152" t="n">
        <v>6.20230282</v>
      </c>
      <c r="W1101" s="152" t="n">
        <v>6.20230282</v>
      </c>
      <c r="X1101" s="152" t="n">
        <v>6.20230282</v>
      </c>
      <c r="Y1101" s="153" t="n">
        <v>6.20230282</v>
      </c>
    </row>
    <row r="1102" customFormat="false" ht="20.25" hidden="false" customHeight="true" outlineLevel="0" collapsed="false">
      <c r="A1102" s="146" t="n">
        <v>29</v>
      </c>
      <c r="B1102" s="147" t="n">
        <v>1896.57</v>
      </c>
      <c r="C1102" s="148" t="n">
        <v>1916.53</v>
      </c>
      <c r="D1102" s="148" t="n">
        <v>1944.95</v>
      </c>
      <c r="E1102" s="148" t="n">
        <v>1950.45</v>
      </c>
      <c r="F1102" s="148" t="n">
        <v>1949.53</v>
      </c>
      <c r="G1102" s="148" t="n">
        <v>1922.77</v>
      </c>
      <c r="H1102" s="148" t="n">
        <v>1870.81</v>
      </c>
      <c r="I1102" s="148" t="n">
        <v>1822.15</v>
      </c>
      <c r="J1102" s="148" t="n">
        <v>1786.15</v>
      </c>
      <c r="K1102" s="148" t="n">
        <v>1786.91</v>
      </c>
      <c r="L1102" s="148" t="n">
        <v>1795.58</v>
      </c>
      <c r="M1102" s="148" t="n">
        <v>1828.8</v>
      </c>
      <c r="N1102" s="148" t="n">
        <v>1872.37</v>
      </c>
      <c r="O1102" s="148" t="n">
        <v>1836.31</v>
      </c>
      <c r="P1102" s="148" t="n">
        <v>1858.4</v>
      </c>
      <c r="Q1102" s="148" t="n">
        <v>1884.36</v>
      </c>
      <c r="R1102" s="148" t="n">
        <v>1863.02</v>
      </c>
      <c r="S1102" s="148" t="n">
        <v>1856.54</v>
      </c>
      <c r="T1102" s="148" t="n">
        <v>1816.02</v>
      </c>
      <c r="U1102" s="148" t="n">
        <v>1795.31</v>
      </c>
      <c r="V1102" s="148" t="n">
        <v>1770.24</v>
      </c>
      <c r="W1102" s="148" t="n">
        <v>1800.9</v>
      </c>
      <c r="X1102" s="148" t="n">
        <v>1832.51</v>
      </c>
      <c r="Y1102" s="149" t="n">
        <v>1863.14</v>
      </c>
    </row>
    <row r="1103" customFormat="false" ht="51.75" hidden="false" customHeight="false" outlineLevel="1" collapsed="false">
      <c r="A1103" s="150" t="s">
        <v>20</v>
      </c>
      <c r="B1103" s="151" t="n">
        <v>1201.29241702</v>
      </c>
      <c r="C1103" s="152" t="n">
        <v>1221.24694485</v>
      </c>
      <c r="D1103" s="152" t="n">
        <v>1249.66562453</v>
      </c>
      <c r="E1103" s="152" t="n">
        <v>1255.17160359</v>
      </c>
      <c r="F1103" s="152" t="n">
        <v>1254.24731664</v>
      </c>
      <c r="G1103" s="152" t="n">
        <v>1227.49268951</v>
      </c>
      <c r="H1103" s="152" t="n">
        <v>1175.52915049</v>
      </c>
      <c r="I1103" s="152" t="n">
        <v>1126.86552126</v>
      </c>
      <c r="J1103" s="152" t="n">
        <v>1090.86744424</v>
      </c>
      <c r="K1103" s="152" t="n">
        <v>1091.62530832</v>
      </c>
      <c r="L1103" s="152" t="n">
        <v>1100.29820972</v>
      </c>
      <c r="M1103" s="152" t="n">
        <v>1133.5197983</v>
      </c>
      <c r="N1103" s="152" t="n">
        <v>1177.08491638</v>
      </c>
      <c r="O1103" s="152" t="n">
        <v>1141.02792334</v>
      </c>
      <c r="P1103" s="152" t="n">
        <v>1163.11602089</v>
      </c>
      <c r="Q1103" s="152" t="n">
        <v>1189.07836271</v>
      </c>
      <c r="R1103" s="152" t="n">
        <v>1167.73372425</v>
      </c>
      <c r="S1103" s="152" t="n">
        <v>1161.25848481</v>
      </c>
      <c r="T1103" s="152" t="n">
        <v>1120.74000813</v>
      </c>
      <c r="U1103" s="152" t="n">
        <v>1100.03251512</v>
      </c>
      <c r="V1103" s="152" t="n">
        <v>1074.95711084</v>
      </c>
      <c r="W1103" s="152" t="n">
        <v>1105.61271904</v>
      </c>
      <c r="X1103" s="152" t="n">
        <v>1137.23101425</v>
      </c>
      <c r="Y1103" s="153" t="n">
        <v>1167.8542876</v>
      </c>
    </row>
    <row r="1104" customFormat="false" ht="39" hidden="false" customHeight="false" outlineLevel="1" collapsed="false">
      <c r="A1104" s="150" t="s">
        <v>21</v>
      </c>
      <c r="B1104" s="151" t="n">
        <v>38.45</v>
      </c>
      <c r="C1104" s="152" t="n">
        <v>38.45</v>
      </c>
      <c r="D1104" s="152" t="n">
        <v>38.45</v>
      </c>
      <c r="E1104" s="152" t="n">
        <v>38.45</v>
      </c>
      <c r="F1104" s="152" t="n">
        <v>38.45</v>
      </c>
      <c r="G1104" s="152" t="n">
        <v>38.45</v>
      </c>
      <c r="H1104" s="152" t="n">
        <v>38.45</v>
      </c>
      <c r="I1104" s="152" t="n">
        <v>38.45</v>
      </c>
      <c r="J1104" s="152" t="n">
        <v>38.45</v>
      </c>
      <c r="K1104" s="152" t="n">
        <v>38.45</v>
      </c>
      <c r="L1104" s="152" t="n">
        <v>38.45</v>
      </c>
      <c r="M1104" s="152" t="n">
        <v>38.45</v>
      </c>
      <c r="N1104" s="152" t="n">
        <v>38.45</v>
      </c>
      <c r="O1104" s="152" t="n">
        <v>38.45</v>
      </c>
      <c r="P1104" s="152" t="n">
        <v>38.45</v>
      </c>
      <c r="Q1104" s="152" t="n">
        <v>38.45</v>
      </c>
      <c r="R1104" s="152" t="n">
        <v>38.45</v>
      </c>
      <c r="S1104" s="152" t="n">
        <v>38.45</v>
      </c>
      <c r="T1104" s="152" t="n">
        <v>38.45</v>
      </c>
      <c r="U1104" s="152" t="n">
        <v>38.45</v>
      </c>
      <c r="V1104" s="152" t="n">
        <v>38.45</v>
      </c>
      <c r="W1104" s="152" t="n">
        <v>38.45</v>
      </c>
      <c r="X1104" s="152" t="n">
        <v>38.45</v>
      </c>
      <c r="Y1104" s="153" t="n">
        <v>38.45</v>
      </c>
    </row>
    <row r="1105" customFormat="false" ht="1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15" hidden="false" customHeight="false" outlineLevel="1" collapsed="false">
      <c r="A1106" s="150" t="s">
        <v>23</v>
      </c>
      <c r="B1106" s="151" t="n">
        <v>650.63</v>
      </c>
      <c r="C1106" s="152" t="n">
        <v>650.63</v>
      </c>
      <c r="D1106" s="152" t="n">
        <v>650.63</v>
      </c>
      <c r="E1106" s="152" t="n">
        <v>650.63</v>
      </c>
      <c r="F1106" s="152" t="n">
        <v>650.63</v>
      </c>
      <c r="G1106" s="152" t="n">
        <v>650.63</v>
      </c>
      <c r="H1106" s="152" t="n">
        <v>650.63</v>
      </c>
      <c r="I1106" s="152" t="n">
        <v>650.63</v>
      </c>
      <c r="J1106" s="152" t="n">
        <v>650.63</v>
      </c>
      <c r="K1106" s="152" t="n">
        <v>650.63</v>
      </c>
      <c r="L1106" s="152" t="n">
        <v>650.63</v>
      </c>
      <c r="M1106" s="152" t="n">
        <v>650.63</v>
      </c>
      <c r="N1106" s="152" t="n">
        <v>650.63</v>
      </c>
      <c r="O1106" s="152" t="n">
        <v>650.63</v>
      </c>
      <c r="P1106" s="152" t="n">
        <v>650.63</v>
      </c>
      <c r="Q1106" s="152" t="n">
        <v>650.63</v>
      </c>
      <c r="R1106" s="152" t="n">
        <v>650.63</v>
      </c>
      <c r="S1106" s="152" t="n">
        <v>650.63</v>
      </c>
      <c r="T1106" s="152" t="n">
        <v>650.63</v>
      </c>
      <c r="U1106" s="152" t="n">
        <v>650.63</v>
      </c>
      <c r="V1106" s="152" t="n">
        <v>650.63</v>
      </c>
      <c r="W1106" s="152" t="n">
        <v>650.63</v>
      </c>
      <c r="X1106" s="152" t="n">
        <v>650.63</v>
      </c>
      <c r="Y1106" s="153" t="n">
        <v>650.63</v>
      </c>
    </row>
    <row r="1107" customFormat="false" ht="15" hidden="false" customHeight="false" outlineLevel="1" collapsed="false">
      <c r="A1107" s="150" t="s">
        <v>24</v>
      </c>
      <c r="B1107" s="151" t="n">
        <v>6.20230282</v>
      </c>
      <c r="C1107" s="152" t="n">
        <v>6.20230282</v>
      </c>
      <c r="D1107" s="152" t="n">
        <v>6.20230282</v>
      </c>
      <c r="E1107" s="152" t="n">
        <v>6.20230282</v>
      </c>
      <c r="F1107" s="152" t="n">
        <v>6.20230282</v>
      </c>
      <c r="G1107" s="152" t="n">
        <v>6.20230282</v>
      </c>
      <c r="H1107" s="152" t="n">
        <v>6.20230282</v>
      </c>
      <c r="I1107" s="152" t="n">
        <v>6.20230282</v>
      </c>
      <c r="J1107" s="152" t="n">
        <v>6.20230282</v>
      </c>
      <c r="K1107" s="152" t="n">
        <v>6.20230282</v>
      </c>
      <c r="L1107" s="152" t="n">
        <v>6.20230282</v>
      </c>
      <c r="M1107" s="152" t="n">
        <v>6.20230282</v>
      </c>
      <c r="N1107" s="152" t="n">
        <v>6.20230282</v>
      </c>
      <c r="O1107" s="152" t="n">
        <v>6.20230282</v>
      </c>
      <c r="P1107" s="152" t="n">
        <v>6.20230282</v>
      </c>
      <c r="Q1107" s="152" t="n">
        <v>6.20230282</v>
      </c>
      <c r="R1107" s="152" t="n">
        <v>6.20230282</v>
      </c>
      <c r="S1107" s="152" t="n">
        <v>6.20230282</v>
      </c>
      <c r="T1107" s="152" t="n">
        <v>6.20230282</v>
      </c>
      <c r="U1107" s="152" t="n">
        <v>6.20230282</v>
      </c>
      <c r="V1107" s="152" t="n">
        <v>6.20230282</v>
      </c>
      <c r="W1107" s="152" t="n">
        <v>6.20230282</v>
      </c>
      <c r="X1107" s="152" t="n">
        <v>6.20230282</v>
      </c>
      <c r="Y1107" s="153" t="n">
        <v>6.20230282</v>
      </c>
    </row>
    <row r="1108" customFormat="false" ht="20.25" hidden="false" customHeight="true" outlineLevel="0" collapsed="false">
      <c r="A1108" s="146" t="n">
        <v>30</v>
      </c>
      <c r="B1108" s="147" t="n">
        <v>1911.98</v>
      </c>
      <c r="C1108" s="148" t="n">
        <v>1867.74</v>
      </c>
      <c r="D1108" s="148" t="n">
        <v>1918.75</v>
      </c>
      <c r="E1108" s="148" t="n">
        <v>1949.31</v>
      </c>
      <c r="F1108" s="148" t="n">
        <v>1962.59</v>
      </c>
      <c r="G1108" s="148" t="n">
        <v>1967.75</v>
      </c>
      <c r="H1108" s="148" t="n">
        <v>1947.63</v>
      </c>
      <c r="I1108" s="148" t="n">
        <v>1919.18</v>
      </c>
      <c r="J1108" s="148" t="n">
        <v>1871.13</v>
      </c>
      <c r="K1108" s="148" t="n">
        <v>1827.03</v>
      </c>
      <c r="L1108" s="148" t="n">
        <v>1801.9</v>
      </c>
      <c r="M1108" s="148" t="n">
        <v>1819.09</v>
      </c>
      <c r="N1108" s="148" t="n">
        <v>1823.63</v>
      </c>
      <c r="O1108" s="148" t="n">
        <v>1822.45</v>
      </c>
      <c r="P1108" s="148" t="n">
        <v>1822.67</v>
      </c>
      <c r="Q1108" s="148" t="n">
        <v>1844.27</v>
      </c>
      <c r="R1108" s="148" t="n">
        <v>1854.48</v>
      </c>
      <c r="S1108" s="148" t="n">
        <v>1826.98</v>
      </c>
      <c r="T1108" s="148" t="n">
        <v>1788</v>
      </c>
      <c r="U1108" s="148" t="n">
        <v>1794.74</v>
      </c>
      <c r="V1108" s="148" t="n">
        <v>1797.38</v>
      </c>
      <c r="W1108" s="148" t="n">
        <v>1779.3</v>
      </c>
      <c r="X1108" s="148" t="n">
        <v>1813.6</v>
      </c>
      <c r="Y1108" s="149" t="n">
        <v>1818.32</v>
      </c>
    </row>
    <row r="1109" customFormat="false" ht="51.75" hidden="false" customHeight="false" outlineLevel="1" collapsed="false">
      <c r="A1109" s="150" t="s">
        <v>20</v>
      </c>
      <c r="B1109" s="151" t="n">
        <v>1216.70005176</v>
      </c>
      <c r="C1109" s="152" t="n">
        <v>1172.45807622</v>
      </c>
      <c r="D1109" s="152" t="n">
        <v>1223.46683721</v>
      </c>
      <c r="E1109" s="152" t="n">
        <v>1254.03028594</v>
      </c>
      <c r="F1109" s="152" t="n">
        <v>1267.30780592</v>
      </c>
      <c r="G1109" s="152" t="n">
        <v>1272.4660573</v>
      </c>
      <c r="H1109" s="152" t="n">
        <v>1252.34905136</v>
      </c>
      <c r="I1109" s="152" t="n">
        <v>1223.89297128</v>
      </c>
      <c r="J1109" s="152" t="n">
        <v>1175.84846485</v>
      </c>
      <c r="K1109" s="152" t="n">
        <v>1131.74827083</v>
      </c>
      <c r="L1109" s="152" t="n">
        <v>1106.61738203</v>
      </c>
      <c r="M1109" s="152" t="n">
        <v>1123.81160533</v>
      </c>
      <c r="N1109" s="152" t="n">
        <v>1128.3507743</v>
      </c>
      <c r="O1109" s="152" t="n">
        <v>1127.16894454</v>
      </c>
      <c r="P1109" s="152" t="n">
        <v>1127.38993953</v>
      </c>
      <c r="Q1109" s="152" t="n">
        <v>1148.99250672</v>
      </c>
      <c r="R1109" s="152" t="n">
        <v>1159.19710966</v>
      </c>
      <c r="S1109" s="152" t="n">
        <v>1131.69335207</v>
      </c>
      <c r="T1109" s="152" t="n">
        <v>1092.71886238</v>
      </c>
      <c r="U1109" s="152" t="n">
        <v>1099.45592296</v>
      </c>
      <c r="V1109" s="152" t="n">
        <v>1102.09369642</v>
      </c>
      <c r="W1109" s="152" t="n">
        <v>1084.01560824</v>
      </c>
      <c r="X1109" s="152" t="n">
        <v>1118.31416541</v>
      </c>
      <c r="Y1109" s="153" t="n">
        <v>1123.03768072</v>
      </c>
    </row>
    <row r="1110" customFormat="false" ht="39" hidden="false" customHeight="false" outlineLevel="1" collapsed="false">
      <c r="A1110" s="150" t="s">
        <v>21</v>
      </c>
      <c r="B1110" s="151" t="n">
        <v>38.45</v>
      </c>
      <c r="C1110" s="152" t="n">
        <v>38.45</v>
      </c>
      <c r="D1110" s="152" t="n">
        <v>38.45</v>
      </c>
      <c r="E1110" s="152" t="n">
        <v>38.45</v>
      </c>
      <c r="F1110" s="152" t="n">
        <v>38.45</v>
      </c>
      <c r="G1110" s="152" t="n">
        <v>38.45</v>
      </c>
      <c r="H1110" s="152" t="n">
        <v>38.45</v>
      </c>
      <c r="I1110" s="152" t="n">
        <v>38.45</v>
      </c>
      <c r="J1110" s="152" t="n">
        <v>38.45</v>
      </c>
      <c r="K1110" s="152" t="n">
        <v>38.45</v>
      </c>
      <c r="L1110" s="152" t="n">
        <v>38.45</v>
      </c>
      <c r="M1110" s="152" t="n">
        <v>38.45</v>
      </c>
      <c r="N1110" s="152" t="n">
        <v>38.45</v>
      </c>
      <c r="O1110" s="152" t="n">
        <v>38.45</v>
      </c>
      <c r="P1110" s="152" t="n">
        <v>38.45</v>
      </c>
      <c r="Q1110" s="152" t="n">
        <v>38.45</v>
      </c>
      <c r="R1110" s="152" t="n">
        <v>38.45</v>
      </c>
      <c r="S1110" s="152" t="n">
        <v>38.45</v>
      </c>
      <c r="T1110" s="152" t="n">
        <v>38.45</v>
      </c>
      <c r="U1110" s="152" t="n">
        <v>38.45</v>
      </c>
      <c r="V1110" s="152" t="n">
        <v>38.45</v>
      </c>
      <c r="W1110" s="152" t="n">
        <v>38.45</v>
      </c>
      <c r="X1110" s="152" t="n">
        <v>38.45</v>
      </c>
      <c r="Y1110" s="153" t="n">
        <v>38.45</v>
      </c>
    </row>
    <row r="1111" customFormat="false" ht="1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15" hidden="false" customHeight="false" outlineLevel="1" collapsed="false">
      <c r="A1112" s="150" t="s">
        <v>23</v>
      </c>
      <c r="B1112" s="151" t="n">
        <v>650.63</v>
      </c>
      <c r="C1112" s="152" t="n">
        <v>650.63</v>
      </c>
      <c r="D1112" s="152" t="n">
        <v>650.63</v>
      </c>
      <c r="E1112" s="152" t="n">
        <v>650.63</v>
      </c>
      <c r="F1112" s="152" t="n">
        <v>650.63</v>
      </c>
      <c r="G1112" s="152" t="n">
        <v>650.63</v>
      </c>
      <c r="H1112" s="152" t="n">
        <v>650.63</v>
      </c>
      <c r="I1112" s="152" t="n">
        <v>650.63</v>
      </c>
      <c r="J1112" s="152" t="n">
        <v>650.63</v>
      </c>
      <c r="K1112" s="152" t="n">
        <v>650.63</v>
      </c>
      <c r="L1112" s="152" t="n">
        <v>650.63</v>
      </c>
      <c r="M1112" s="152" t="n">
        <v>650.63</v>
      </c>
      <c r="N1112" s="152" t="n">
        <v>650.63</v>
      </c>
      <c r="O1112" s="152" t="n">
        <v>650.63</v>
      </c>
      <c r="P1112" s="152" t="n">
        <v>650.63</v>
      </c>
      <c r="Q1112" s="152" t="n">
        <v>650.63</v>
      </c>
      <c r="R1112" s="152" t="n">
        <v>650.63</v>
      </c>
      <c r="S1112" s="152" t="n">
        <v>650.63</v>
      </c>
      <c r="T1112" s="152" t="n">
        <v>650.63</v>
      </c>
      <c r="U1112" s="152" t="n">
        <v>650.63</v>
      </c>
      <c r="V1112" s="152" t="n">
        <v>650.63</v>
      </c>
      <c r="W1112" s="152" t="n">
        <v>650.63</v>
      </c>
      <c r="X1112" s="152" t="n">
        <v>650.63</v>
      </c>
      <c r="Y1112" s="153" t="n">
        <v>650.63</v>
      </c>
    </row>
    <row r="1113" customFormat="false" ht="15" hidden="false" customHeight="false" outlineLevel="1" collapsed="false">
      <c r="A1113" s="150" t="s">
        <v>24</v>
      </c>
      <c r="B1113" s="151" t="n">
        <v>6.20230282</v>
      </c>
      <c r="C1113" s="152" t="n">
        <v>6.20230282</v>
      </c>
      <c r="D1113" s="152" t="n">
        <v>6.20230282</v>
      </c>
      <c r="E1113" s="152" t="n">
        <v>6.20230282</v>
      </c>
      <c r="F1113" s="152" t="n">
        <v>6.20230282</v>
      </c>
      <c r="G1113" s="152" t="n">
        <v>6.20230282</v>
      </c>
      <c r="H1113" s="152" t="n">
        <v>6.20230282</v>
      </c>
      <c r="I1113" s="152" t="n">
        <v>6.20230282</v>
      </c>
      <c r="J1113" s="152" t="n">
        <v>6.20230282</v>
      </c>
      <c r="K1113" s="152" t="n">
        <v>6.20230282</v>
      </c>
      <c r="L1113" s="152" t="n">
        <v>6.20230282</v>
      </c>
      <c r="M1113" s="152" t="n">
        <v>6.20230282</v>
      </c>
      <c r="N1113" s="152" t="n">
        <v>6.20230282</v>
      </c>
      <c r="O1113" s="152" t="n">
        <v>6.20230282</v>
      </c>
      <c r="P1113" s="152" t="n">
        <v>6.20230282</v>
      </c>
      <c r="Q1113" s="152" t="n">
        <v>6.20230282</v>
      </c>
      <c r="R1113" s="152" t="n">
        <v>6.20230282</v>
      </c>
      <c r="S1113" s="152" t="n">
        <v>6.20230282</v>
      </c>
      <c r="T1113" s="152" t="n">
        <v>6.20230282</v>
      </c>
      <c r="U1113" s="152" t="n">
        <v>6.20230282</v>
      </c>
      <c r="V1113" s="152" t="n">
        <v>6.20230282</v>
      </c>
      <c r="W1113" s="152" t="n">
        <v>6.20230282</v>
      </c>
      <c r="X1113" s="152" t="n">
        <v>6.20230282</v>
      </c>
      <c r="Y1113" s="153" t="n">
        <v>6.20230282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1950.79</v>
      </c>
      <c r="C1120" s="148" t="n">
        <v>1960.39</v>
      </c>
      <c r="D1120" s="148" t="n">
        <v>1991.08</v>
      </c>
      <c r="E1120" s="148" t="n">
        <v>2003.49</v>
      </c>
      <c r="F1120" s="148" t="n">
        <v>1998.95</v>
      </c>
      <c r="G1120" s="148" t="n">
        <v>1969.48</v>
      </c>
      <c r="H1120" s="148" t="n">
        <v>1912.08</v>
      </c>
      <c r="I1120" s="148" t="n">
        <v>1901.65</v>
      </c>
      <c r="J1120" s="148" t="n">
        <v>1876.43</v>
      </c>
      <c r="K1120" s="148" t="n">
        <v>1908.08</v>
      </c>
      <c r="L1120" s="148" t="n">
        <v>1940.59</v>
      </c>
      <c r="M1120" s="148" t="n">
        <v>1955.61</v>
      </c>
      <c r="N1120" s="148" t="n">
        <v>1933.19</v>
      </c>
      <c r="O1120" s="148" t="n">
        <v>1955.33</v>
      </c>
      <c r="P1120" s="148" t="n">
        <v>1986.75</v>
      </c>
      <c r="Q1120" s="148" t="n">
        <v>1992.95</v>
      </c>
      <c r="R1120" s="148" t="n">
        <v>2012.86</v>
      </c>
      <c r="S1120" s="148" t="n">
        <v>2009.86</v>
      </c>
      <c r="T1120" s="148" t="n">
        <v>1971.86</v>
      </c>
      <c r="U1120" s="148" t="n">
        <v>1952.28</v>
      </c>
      <c r="V1120" s="148" t="n">
        <v>1954.11</v>
      </c>
      <c r="W1120" s="148" t="n">
        <v>1961.62</v>
      </c>
      <c r="X1120" s="148" t="n">
        <v>1968.04</v>
      </c>
      <c r="Y1120" s="149" t="n">
        <v>1970.6</v>
      </c>
    </row>
    <row r="1121" customFormat="false" ht="51.75" hidden="false" customHeight="false" outlineLevel="1" collapsed="false">
      <c r="A1121" s="150" t="s">
        <v>20</v>
      </c>
      <c r="B1121" s="151" t="n">
        <v>1132.79991178</v>
      </c>
      <c r="C1121" s="152" t="n">
        <v>1142.40224425</v>
      </c>
      <c r="D1121" s="152" t="n">
        <v>1173.09103056</v>
      </c>
      <c r="E1121" s="152" t="n">
        <v>1185.49665499</v>
      </c>
      <c r="F1121" s="152" t="n">
        <v>1180.96339946</v>
      </c>
      <c r="G1121" s="152" t="n">
        <v>1151.48839797</v>
      </c>
      <c r="H1121" s="152" t="n">
        <v>1094.08981529</v>
      </c>
      <c r="I1121" s="152" t="n">
        <v>1083.66063015</v>
      </c>
      <c r="J1121" s="152" t="n">
        <v>1058.43566331</v>
      </c>
      <c r="K1121" s="152" t="n">
        <v>1090.08595276</v>
      </c>
      <c r="L1121" s="152" t="n">
        <v>1122.5985284</v>
      </c>
      <c r="M1121" s="152" t="n">
        <v>1137.62196808</v>
      </c>
      <c r="N1121" s="152" t="n">
        <v>1115.20438891</v>
      </c>
      <c r="O1121" s="152" t="n">
        <v>1137.343881</v>
      </c>
      <c r="P1121" s="152" t="n">
        <v>1168.76159997</v>
      </c>
      <c r="Q1121" s="152" t="n">
        <v>1174.95910318</v>
      </c>
      <c r="R1121" s="152" t="n">
        <v>1194.86701616</v>
      </c>
      <c r="S1121" s="152" t="n">
        <v>1191.86943679</v>
      </c>
      <c r="T1121" s="152" t="n">
        <v>1153.8689392</v>
      </c>
      <c r="U1121" s="152" t="n">
        <v>1134.28915217</v>
      </c>
      <c r="V1121" s="152" t="n">
        <v>1136.12222749</v>
      </c>
      <c r="W1121" s="152" t="n">
        <v>1143.63028832</v>
      </c>
      <c r="X1121" s="152" t="n">
        <v>1150.05407391</v>
      </c>
      <c r="Y1121" s="153" t="n">
        <v>1152.61203933</v>
      </c>
    </row>
    <row r="1122" customFormat="false" ht="39" hidden="false" customHeight="false" outlineLevel="1" collapsed="false">
      <c r="A1122" s="150" t="s">
        <v>21</v>
      </c>
      <c r="B1122" s="151" t="n">
        <v>38.45</v>
      </c>
      <c r="C1122" s="152" t="n">
        <v>38.45</v>
      </c>
      <c r="D1122" s="152" t="n">
        <v>38.45</v>
      </c>
      <c r="E1122" s="152" t="n">
        <v>38.45</v>
      </c>
      <c r="F1122" s="152" t="n">
        <v>38.45</v>
      </c>
      <c r="G1122" s="152" t="n">
        <v>38.45</v>
      </c>
      <c r="H1122" s="152" t="n">
        <v>38.45</v>
      </c>
      <c r="I1122" s="152" t="n">
        <v>38.45</v>
      </c>
      <c r="J1122" s="152" t="n">
        <v>38.45</v>
      </c>
      <c r="K1122" s="152" t="n">
        <v>38.45</v>
      </c>
      <c r="L1122" s="152" t="n">
        <v>38.45</v>
      </c>
      <c r="M1122" s="152" t="n">
        <v>38.45</v>
      </c>
      <c r="N1122" s="152" t="n">
        <v>38.45</v>
      </c>
      <c r="O1122" s="152" t="n">
        <v>38.45</v>
      </c>
      <c r="P1122" s="152" t="n">
        <v>38.45</v>
      </c>
      <c r="Q1122" s="152" t="n">
        <v>38.45</v>
      </c>
      <c r="R1122" s="152" t="n">
        <v>38.45</v>
      </c>
      <c r="S1122" s="152" t="n">
        <v>38.45</v>
      </c>
      <c r="T1122" s="152" t="n">
        <v>38.45</v>
      </c>
      <c r="U1122" s="152" t="n">
        <v>38.45</v>
      </c>
      <c r="V1122" s="152" t="n">
        <v>38.45</v>
      </c>
      <c r="W1122" s="152" t="n">
        <v>38.45</v>
      </c>
      <c r="X1122" s="152" t="n">
        <v>38.45</v>
      </c>
      <c r="Y1122" s="153" t="n">
        <v>38.45</v>
      </c>
    </row>
    <row r="1123" customFormat="false" ht="15" hidden="false" customHeight="false" outlineLevel="1" collapsed="false">
      <c r="A1123" s="150" t="s">
        <v>22</v>
      </c>
      <c r="B1123" s="151" t="n">
        <v>122.707599</v>
      </c>
      <c r="C1123" s="152" t="n">
        <v>122.707599</v>
      </c>
      <c r="D1123" s="152" t="n">
        <v>122.707599</v>
      </c>
      <c r="E1123" s="152" t="n">
        <v>122.707599</v>
      </c>
      <c r="F1123" s="152" t="n">
        <v>122.707599</v>
      </c>
      <c r="G1123" s="152" t="n">
        <v>122.707599</v>
      </c>
      <c r="H1123" s="152" t="n">
        <v>122.707599</v>
      </c>
      <c r="I1123" s="152" t="n">
        <v>122.707599</v>
      </c>
      <c r="J1123" s="152" t="n">
        <v>122.707599</v>
      </c>
      <c r="K1123" s="152" t="n">
        <v>122.707599</v>
      </c>
      <c r="L1123" s="152" t="n">
        <v>122.707599</v>
      </c>
      <c r="M1123" s="152" t="n">
        <v>122.707599</v>
      </c>
      <c r="N1123" s="152" t="n">
        <v>122.707599</v>
      </c>
      <c r="O1123" s="152" t="n">
        <v>122.707599</v>
      </c>
      <c r="P1123" s="152" t="n">
        <v>122.707599</v>
      </c>
      <c r="Q1123" s="152" t="n">
        <v>122.707599</v>
      </c>
      <c r="R1123" s="152" t="n">
        <v>122.707599</v>
      </c>
      <c r="S1123" s="152" t="n">
        <v>122.707599</v>
      </c>
      <c r="T1123" s="152" t="n">
        <v>122.707599</v>
      </c>
      <c r="U1123" s="152" t="n">
        <v>122.707599</v>
      </c>
      <c r="V1123" s="152" t="n">
        <v>122.707599</v>
      </c>
      <c r="W1123" s="152" t="n">
        <v>122.707599</v>
      </c>
      <c r="X1123" s="152" t="n">
        <v>122.707599</v>
      </c>
      <c r="Y1123" s="153" t="n">
        <v>122.707599</v>
      </c>
    </row>
    <row r="1124" customFormat="false" ht="15" hidden="false" customHeight="false" outlineLevel="1" collapsed="false">
      <c r="A1124" s="150" t="s">
        <v>23</v>
      </c>
      <c r="B1124" s="151" t="n">
        <v>650.63</v>
      </c>
      <c r="C1124" s="152" t="n">
        <v>650.63</v>
      </c>
      <c r="D1124" s="152" t="n">
        <v>650.63</v>
      </c>
      <c r="E1124" s="152" t="n">
        <v>650.63</v>
      </c>
      <c r="F1124" s="152" t="n">
        <v>650.63</v>
      </c>
      <c r="G1124" s="152" t="n">
        <v>650.63</v>
      </c>
      <c r="H1124" s="152" t="n">
        <v>650.63</v>
      </c>
      <c r="I1124" s="152" t="n">
        <v>650.63</v>
      </c>
      <c r="J1124" s="152" t="n">
        <v>650.63</v>
      </c>
      <c r="K1124" s="152" t="n">
        <v>650.63</v>
      </c>
      <c r="L1124" s="152" t="n">
        <v>650.63</v>
      </c>
      <c r="M1124" s="152" t="n">
        <v>650.63</v>
      </c>
      <c r="N1124" s="152" t="n">
        <v>650.63</v>
      </c>
      <c r="O1124" s="152" t="n">
        <v>650.63</v>
      </c>
      <c r="P1124" s="152" t="n">
        <v>650.63</v>
      </c>
      <c r="Q1124" s="152" t="n">
        <v>650.63</v>
      </c>
      <c r="R1124" s="152" t="n">
        <v>650.63</v>
      </c>
      <c r="S1124" s="152" t="n">
        <v>650.63</v>
      </c>
      <c r="T1124" s="152" t="n">
        <v>650.63</v>
      </c>
      <c r="U1124" s="152" t="n">
        <v>650.63</v>
      </c>
      <c r="V1124" s="152" t="n">
        <v>650.63</v>
      </c>
      <c r="W1124" s="152" t="n">
        <v>650.63</v>
      </c>
      <c r="X1124" s="152" t="n">
        <v>650.63</v>
      </c>
      <c r="Y1124" s="153" t="n">
        <v>650.63</v>
      </c>
    </row>
    <row r="1125" customFormat="false" ht="15" hidden="false" customHeight="false" outlineLevel="1" collapsed="false">
      <c r="A1125" s="150" t="s">
        <v>24</v>
      </c>
      <c r="B1125" s="151" t="n">
        <v>6.20230282</v>
      </c>
      <c r="C1125" s="152" t="n">
        <v>6.20230282</v>
      </c>
      <c r="D1125" s="152" t="n">
        <v>6.20230282</v>
      </c>
      <c r="E1125" s="152" t="n">
        <v>6.20230282</v>
      </c>
      <c r="F1125" s="152" t="n">
        <v>6.20230282</v>
      </c>
      <c r="G1125" s="152" t="n">
        <v>6.20230282</v>
      </c>
      <c r="H1125" s="152" t="n">
        <v>6.20230282</v>
      </c>
      <c r="I1125" s="152" t="n">
        <v>6.20230282</v>
      </c>
      <c r="J1125" s="152" t="n">
        <v>6.20230282</v>
      </c>
      <c r="K1125" s="152" t="n">
        <v>6.20230282</v>
      </c>
      <c r="L1125" s="152" t="n">
        <v>6.20230282</v>
      </c>
      <c r="M1125" s="152" t="n">
        <v>6.20230282</v>
      </c>
      <c r="N1125" s="152" t="n">
        <v>6.20230282</v>
      </c>
      <c r="O1125" s="152" t="n">
        <v>6.20230282</v>
      </c>
      <c r="P1125" s="152" t="n">
        <v>6.20230282</v>
      </c>
      <c r="Q1125" s="152" t="n">
        <v>6.20230282</v>
      </c>
      <c r="R1125" s="152" t="n">
        <v>6.20230282</v>
      </c>
      <c r="S1125" s="152" t="n">
        <v>6.20230282</v>
      </c>
      <c r="T1125" s="152" t="n">
        <v>6.20230282</v>
      </c>
      <c r="U1125" s="152" t="n">
        <v>6.20230282</v>
      </c>
      <c r="V1125" s="152" t="n">
        <v>6.20230282</v>
      </c>
      <c r="W1125" s="152" t="n">
        <v>6.20230282</v>
      </c>
      <c r="X1125" s="152" t="n">
        <v>6.20230282</v>
      </c>
      <c r="Y1125" s="153" t="n">
        <v>6.20230282</v>
      </c>
    </row>
    <row r="1126" customFormat="false" ht="20.25" hidden="false" customHeight="true" outlineLevel="0" collapsed="false">
      <c r="A1126" s="146" t="n">
        <v>2</v>
      </c>
      <c r="B1126" s="147" t="n">
        <v>2067.2</v>
      </c>
      <c r="C1126" s="148" t="n">
        <v>2037.99</v>
      </c>
      <c r="D1126" s="148" t="n">
        <v>2075.46</v>
      </c>
      <c r="E1126" s="148" t="n">
        <v>2097.38</v>
      </c>
      <c r="F1126" s="148" t="n">
        <v>2093.75</v>
      </c>
      <c r="G1126" s="148" t="n">
        <v>2099.38</v>
      </c>
      <c r="H1126" s="148" t="n">
        <v>2066.53</v>
      </c>
      <c r="I1126" s="148" t="n">
        <v>2013.92</v>
      </c>
      <c r="J1126" s="148" t="n">
        <v>1965.45</v>
      </c>
      <c r="K1126" s="148" t="n">
        <v>1937.24</v>
      </c>
      <c r="L1126" s="148" t="n">
        <v>1952.87</v>
      </c>
      <c r="M1126" s="148" t="n">
        <v>1958.2</v>
      </c>
      <c r="N1126" s="148" t="n">
        <v>1965.29</v>
      </c>
      <c r="O1126" s="148" t="n">
        <v>2003.69</v>
      </c>
      <c r="P1126" s="148" t="n">
        <v>2034.57</v>
      </c>
      <c r="Q1126" s="148" t="n">
        <v>2018.81</v>
      </c>
      <c r="R1126" s="148" t="n">
        <v>2011.62</v>
      </c>
      <c r="S1126" s="148" t="n">
        <v>2002.12</v>
      </c>
      <c r="T1126" s="148" t="n">
        <v>1979.77</v>
      </c>
      <c r="U1126" s="148" t="n">
        <v>1938.42</v>
      </c>
      <c r="V1126" s="148" t="n">
        <v>1940.09</v>
      </c>
      <c r="W1126" s="148" t="n">
        <v>1919.78</v>
      </c>
      <c r="X1126" s="148" t="n">
        <v>1945.73</v>
      </c>
      <c r="Y1126" s="149" t="n">
        <v>1974.05</v>
      </c>
    </row>
    <row r="1127" customFormat="false" ht="51.75" hidden="false" customHeight="false" outlineLevel="1" collapsed="false">
      <c r="A1127" s="150" t="s">
        <v>20</v>
      </c>
      <c r="B1127" s="151" t="n">
        <v>1249.20934658</v>
      </c>
      <c r="C1127" s="152" t="n">
        <v>1220.00479685</v>
      </c>
      <c r="D1127" s="152" t="n">
        <v>1257.47057335</v>
      </c>
      <c r="E1127" s="152" t="n">
        <v>1279.39012096</v>
      </c>
      <c r="F1127" s="152" t="n">
        <v>1275.75916108</v>
      </c>
      <c r="G1127" s="152" t="n">
        <v>1281.39494902</v>
      </c>
      <c r="H1127" s="152" t="n">
        <v>1248.53974514</v>
      </c>
      <c r="I1127" s="152" t="n">
        <v>1195.92872142</v>
      </c>
      <c r="J1127" s="152" t="n">
        <v>1147.46217495</v>
      </c>
      <c r="K1127" s="152" t="n">
        <v>1119.25199927</v>
      </c>
      <c r="L1127" s="152" t="n">
        <v>1134.87559211</v>
      </c>
      <c r="M1127" s="152" t="n">
        <v>1140.21225136</v>
      </c>
      <c r="N1127" s="152" t="n">
        <v>1147.29834471</v>
      </c>
      <c r="O1127" s="152" t="n">
        <v>1185.7010743</v>
      </c>
      <c r="P1127" s="152" t="n">
        <v>1216.57954518</v>
      </c>
      <c r="Q1127" s="152" t="n">
        <v>1200.82113385</v>
      </c>
      <c r="R1127" s="152" t="n">
        <v>1193.62516146</v>
      </c>
      <c r="S1127" s="152" t="n">
        <v>1184.12636164</v>
      </c>
      <c r="T1127" s="152" t="n">
        <v>1161.78034987</v>
      </c>
      <c r="U1127" s="152" t="n">
        <v>1120.43280853</v>
      </c>
      <c r="V1127" s="152" t="n">
        <v>1122.09830367</v>
      </c>
      <c r="W1127" s="152" t="n">
        <v>1101.78950521</v>
      </c>
      <c r="X1127" s="152" t="n">
        <v>1127.73904625</v>
      </c>
      <c r="Y1127" s="153" t="n">
        <v>1156.06070451</v>
      </c>
    </row>
    <row r="1128" customFormat="false" ht="39" hidden="false" customHeight="false" outlineLevel="1" collapsed="false">
      <c r="A1128" s="150" t="s">
        <v>21</v>
      </c>
      <c r="B1128" s="151" t="n">
        <v>38.45</v>
      </c>
      <c r="C1128" s="152" t="n">
        <v>38.45</v>
      </c>
      <c r="D1128" s="152" t="n">
        <v>38.45</v>
      </c>
      <c r="E1128" s="152" t="n">
        <v>38.45</v>
      </c>
      <c r="F1128" s="152" t="n">
        <v>38.45</v>
      </c>
      <c r="G1128" s="152" t="n">
        <v>38.45</v>
      </c>
      <c r="H1128" s="152" t="n">
        <v>38.45</v>
      </c>
      <c r="I1128" s="152" t="n">
        <v>38.45</v>
      </c>
      <c r="J1128" s="152" t="n">
        <v>38.45</v>
      </c>
      <c r="K1128" s="152" t="n">
        <v>38.45</v>
      </c>
      <c r="L1128" s="152" t="n">
        <v>38.45</v>
      </c>
      <c r="M1128" s="152" t="n">
        <v>38.45</v>
      </c>
      <c r="N1128" s="152" t="n">
        <v>38.45</v>
      </c>
      <c r="O1128" s="152" t="n">
        <v>38.45</v>
      </c>
      <c r="P1128" s="152" t="n">
        <v>38.45</v>
      </c>
      <c r="Q1128" s="152" t="n">
        <v>38.45</v>
      </c>
      <c r="R1128" s="152" t="n">
        <v>38.45</v>
      </c>
      <c r="S1128" s="152" t="n">
        <v>38.45</v>
      </c>
      <c r="T1128" s="152" t="n">
        <v>38.45</v>
      </c>
      <c r="U1128" s="152" t="n">
        <v>38.45</v>
      </c>
      <c r="V1128" s="152" t="n">
        <v>38.45</v>
      </c>
      <c r="W1128" s="152" t="n">
        <v>38.45</v>
      </c>
      <c r="X1128" s="152" t="n">
        <v>38.45</v>
      </c>
      <c r="Y1128" s="153" t="n">
        <v>38.45</v>
      </c>
    </row>
    <row r="1129" customFormat="false" ht="15" hidden="false" customHeight="false" outlineLevel="1" collapsed="false">
      <c r="A1129" s="150" t="s">
        <v>22</v>
      </c>
      <c r="B1129" s="151" t="n">
        <v>122.707599</v>
      </c>
      <c r="C1129" s="152" t="n">
        <v>122.707599</v>
      </c>
      <c r="D1129" s="152" t="n">
        <v>122.707599</v>
      </c>
      <c r="E1129" s="152" t="n">
        <v>122.707599</v>
      </c>
      <c r="F1129" s="152" t="n">
        <v>122.707599</v>
      </c>
      <c r="G1129" s="152" t="n">
        <v>122.707599</v>
      </c>
      <c r="H1129" s="152" t="n">
        <v>122.707599</v>
      </c>
      <c r="I1129" s="152" t="n">
        <v>122.707599</v>
      </c>
      <c r="J1129" s="152" t="n">
        <v>122.707599</v>
      </c>
      <c r="K1129" s="152" t="n">
        <v>122.707599</v>
      </c>
      <c r="L1129" s="152" t="n">
        <v>122.707599</v>
      </c>
      <c r="M1129" s="152" t="n">
        <v>122.707599</v>
      </c>
      <c r="N1129" s="152" t="n">
        <v>122.707599</v>
      </c>
      <c r="O1129" s="152" t="n">
        <v>122.707599</v>
      </c>
      <c r="P1129" s="152" t="n">
        <v>122.707599</v>
      </c>
      <c r="Q1129" s="152" t="n">
        <v>122.707599</v>
      </c>
      <c r="R1129" s="152" t="n">
        <v>122.707599</v>
      </c>
      <c r="S1129" s="152" t="n">
        <v>122.707599</v>
      </c>
      <c r="T1129" s="152" t="n">
        <v>122.707599</v>
      </c>
      <c r="U1129" s="152" t="n">
        <v>122.707599</v>
      </c>
      <c r="V1129" s="152" t="n">
        <v>122.707599</v>
      </c>
      <c r="W1129" s="152" t="n">
        <v>122.707599</v>
      </c>
      <c r="X1129" s="152" t="n">
        <v>122.707599</v>
      </c>
      <c r="Y1129" s="153" t="n">
        <v>122.707599</v>
      </c>
    </row>
    <row r="1130" customFormat="false" ht="15" hidden="false" customHeight="false" outlineLevel="1" collapsed="false">
      <c r="A1130" s="150" t="s">
        <v>23</v>
      </c>
      <c r="B1130" s="151" t="n">
        <v>650.63</v>
      </c>
      <c r="C1130" s="152" t="n">
        <v>650.63</v>
      </c>
      <c r="D1130" s="152" t="n">
        <v>650.63</v>
      </c>
      <c r="E1130" s="152" t="n">
        <v>650.63</v>
      </c>
      <c r="F1130" s="152" t="n">
        <v>650.63</v>
      </c>
      <c r="G1130" s="152" t="n">
        <v>650.63</v>
      </c>
      <c r="H1130" s="152" t="n">
        <v>650.63</v>
      </c>
      <c r="I1130" s="152" t="n">
        <v>650.63</v>
      </c>
      <c r="J1130" s="152" t="n">
        <v>650.63</v>
      </c>
      <c r="K1130" s="152" t="n">
        <v>650.63</v>
      </c>
      <c r="L1130" s="152" t="n">
        <v>650.63</v>
      </c>
      <c r="M1130" s="152" t="n">
        <v>650.63</v>
      </c>
      <c r="N1130" s="152" t="n">
        <v>650.63</v>
      </c>
      <c r="O1130" s="152" t="n">
        <v>650.63</v>
      </c>
      <c r="P1130" s="152" t="n">
        <v>650.63</v>
      </c>
      <c r="Q1130" s="152" t="n">
        <v>650.63</v>
      </c>
      <c r="R1130" s="152" t="n">
        <v>650.63</v>
      </c>
      <c r="S1130" s="152" t="n">
        <v>650.63</v>
      </c>
      <c r="T1130" s="152" t="n">
        <v>650.63</v>
      </c>
      <c r="U1130" s="152" t="n">
        <v>650.63</v>
      </c>
      <c r="V1130" s="152" t="n">
        <v>650.63</v>
      </c>
      <c r="W1130" s="152" t="n">
        <v>650.63</v>
      </c>
      <c r="X1130" s="152" t="n">
        <v>650.63</v>
      </c>
      <c r="Y1130" s="153" t="n">
        <v>650.63</v>
      </c>
    </row>
    <row r="1131" customFormat="false" ht="15" hidden="false" customHeight="false" outlineLevel="1" collapsed="false">
      <c r="A1131" s="150" t="s">
        <v>24</v>
      </c>
      <c r="B1131" s="151" t="n">
        <v>6.20230282</v>
      </c>
      <c r="C1131" s="152" t="n">
        <v>6.20230282</v>
      </c>
      <c r="D1131" s="152" t="n">
        <v>6.20230282</v>
      </c>
      <c r="E1131" s="152" t="n">
        <v>6.20230282</v>
      </c>
      <c r="F1131" s="152" t="n">
        <v>6.20230282</v>
      </c>
      <c r="G1131" s="152" t="n">
        <v>6.20230282</v>
      </c>
      <c r="H1131" s="152" t="n">
        <v>6.20230282</v>
      </c>
      <c r="I1131" s="152" t="n">
        <v>6.20230282</v>
      </c>
      <c r="J1131" s="152" t="n">
        <v>6.20230282</v>
      </c>
      <c r="K1131" s="152" t="n">
        <v>6.20230282</v>
      </c>
      <c r="L1131" s="152" t="n">
        <v>6.20230282</v>
      </c>
      <c r="M1131" s="152" t="n">
        <v>6.20230282</v>
      </c>
      <c r="N1131" s="152" t="n">
        <v>6.20230282</v>
      </c>
      <c r="O1131" s="152" t="n">
        <v>6.20230282</v>
      </c>
      <c r="P1131" s="152" t="n">
        <v>6.20230282</v>
      </c>
      <c r="Q1131" s="152" t="n">
        <v>6.20230282</v>
      </c>
      <c r="R1131" s="152" t="n">
        <v>6.20230282</v>
      </c>
      <c r="S1131" s="152" t="n">
        <v>6.20230282</v>
      </c>
      <c r="T1131" s="152" t="n">
        <v>6.20230282</v>
      </c>
      <c r="U1131" s="152" t="n">
        <v>6.20230282</v>
      </c>
      <c r="V1131" s="152" t="n">
        <v>6.20230282</v>
      </c>
      <c r="W1131" s="152" t="n">
        <v>6.20230282</v>
      </c>
      <c r="X1131" s="152" t="n">
        <v>6.20230282</v>
      </c>
      <c r="Y1131" s="153" t="n">
        <v>6.20230282</v>
      </c>
    </row>
    <row r="1132" customFormat="false" ht="20.25" hidden="false" customHeight="true" outlineLevel="0" collapsed="false">
      <c r="A1132" s="146" t="n">
        <v>3</v>
      </c>
      <c r="B1132" s="147" t="n">
        <v>1972.48</v>
      </c>
      <c r="C1132" s="148" t="n">
        <v>1953.35</v>
      </c>
      <c r="D1132" s="148" t="n">
        <v>1982.02</v>
      </c>
      <c r="E1132" s="148" t="n">
        <v>2008.94</v>
      </c>
      <c r="F1132" s="148" t="n">
        <v>1992.09</v>
      </c>
      <c r="G1132" s="148" t="n">
        <v>1981.38</v>
      </c>
      <c r="H1132" s="148" t="n">
        <v>1964.56</v>
      </c>
      <c r="I1132" s="148" t="n">
        <v>1931.75</v>
      </c>
      <c r="J1132" s="148" t="n">
        <v>1883.58</v>
      </c>
      <c r="K1132" s="148" t="n">
        <v>1865.25</v>
      </c>
      <c r="L1132" s="148" t="n">
        <v>1890.58</v>
      </c>
      <c r="M1132" s="148" t="n">
        <v>1902.54</v>
      </c>
      <c r="N1132" s="148" t="n">
        <v>1915.98</v>
      </c>
      <c r="O1132" s="148" t="n">
        <v>1944.93</v>
      </c>
      <c r="P1132" s="148" t="n">
        <v>1953.86</v>
      </c>
      <c r="Q1132" s="148" t="n">
        <v>1960.75</v>
      </c>
      <c r="R1132" s="148" t="n">
        <v>1946.89</v>
      </c>
      <c r="S1132" s="148" t="n">
        <v>1929.67</v>
      </c>
      <c r="T1132" s="148" t="n">
        <v>1894.56</v>
      </c>
      <c r="U1132" s="148" t="n">
        <v>1861.43</v>
      </c>
      <c r="V1132" s="148" t="n">
        <v>1876.03</v>
      </c>
      <c r="W1132" s="148" t="n">
        <v>1886.34</v>
      </c>
      <c r="X1132" s="148" t="n">
        <v>1913.25</v>
      </c>
      <c r="Y1132" s="149" t="n">
        <v>1937.63</v>
      </c>
    </row>
    <row r="1133" customFormat="false" ht="51.75" hidden="false" customHeight="false" outlineLevel="1" collapsed="false">
      <c r="A1133" s="150" t="s">
        <v>20</v>
      </c>
      <c r="B1133" s="151" t="n">
        <v>1154.4922778</v>
      </c>
      <c r="C1133" s="152" t="n">
        <v>1135.35834258</v>
      </c>
      <c r="D1133" s="152" t="n">
        <v>1164.03216468</v>
      </c>
      <c r="E1133" s="152" t="n">
        <v>1190.94663037</v>
      </c>
      <c r="F1133" s="152" t="n">
        <v>1174.10064844</v>
      </c>
      <c r="G1133" s="152" t="n">
        <v>1163.38838254</v>
      </c>
      <c r="H1133" s="152" t="n">
        <v>1146.5739558</v>
      </c>
      <c r="I1133" s="152" t="n">
        <v>1113.75929763</v>
      </c>
      <c r="J1133" s="152" t="n">
        <v>1065.58657154</v>
      </c>
      <c r="K1133" s="152" t="n">
        <v>1047.26207985</v>
      </c>
      <c r="L1133" s="152" t="n">
        <v>1072.58529104</v>
      </c>
      <c r="M1133" s="152" t="n">
        <v>1084.54730545</v>
      </c>
      <c r="N1133" s="152" t="n">
        <v>1097.98837109</v>
      </c>
      <c r="O1133" s="152" t="n">
        <v>1126.94250592</v>
      </c>
      <c r="P1133" s="152" t="n">
        <v>1135.86542592</v>
      </c>
      <c r="Q1133" s="152" t="n">
        <v>1142.76111012</v>
      </c>
      <c r="R1133" s="152" t="n">
        <v>1128.90352739</v>
      </c>
      <c r="S1133" s="152" t="n">
        <v>1111.67537752</v>
      </c>
      <c r="T1133" s="152" t="n">
        <v>1076.57100365</v>
      </c>
      <c r="U1133" s="152" t="n">
        <v>1043.44013746</v>
      </c>
      <c r="V1133" s="152" t="n">
        <v>1058.0445379</v>
      </c>
      <c r="W1133" s="152" t="n">
        <v>1068.35475314</v>
      </c>
      <c r="X1133" s="152" t="n">
        <v>1095.26461415</v>
      </c>
      <c r="Y1133" s="153" t="n">
        <v>1119.63741794</v>
      </c>
    </row>
    <row r="1134" customFormat="false" ht="39" hidden="false" customHeight="false" outlineLevel="1" collapsed="false">
      <c r="A1134" s="150" t="s">
        <v>21</v>
      </c>
      <c r="B1134" s="151" t="n">
        <v>38.45</v>
      </c>
      <c r="C1134" s="152" t="n">
        <v>38.45</v>
      </c>
      <c r="D1134" s="152" t="n">
        <v>38.45</v>
      </c>
      <c r="E1134" s="152" t="n">
        <v>38.45</v>
      </c>
      <c r="F1134" s="152" t="n">
        <v>38.45</v>
      </c>
      <c r="G1134" s="152" t="n">
        <v>38.45</v>
      </c>
      <c r="H1134" s="152" t="n">
        <v>38.45</v>
      </c>
      <c r="I1134" s="152" t="n">
        <v>38.45</v>
      </c>
      <c r="J1134" s="152" t="n">
        <v>38.45</v>
      </c>
      <c r="K1134" s="152" t="n">
        <v>38.45</v>
      </c>
      <c r="L1134" s="152" t="n">
        <v>38.45</v>
      </c>
      <c r="M1134" s="152" t="n">
        <v>38.45</v>
      </c>
      <c r="N1134" s="152" t="n">
        <v>38.45</v>
      </c>
      <c r="O1134" s="152" t="n">
        <v>38.45</v>
      </c>
      <c r="P1134" s="152" t="n">
        <v>38.45</v>
      </c>
      <c r="Q1134" s="152" t="n">
        <v>38.45</v>
      </c>
      <c r="R1134" s="152" t="n">
        <v>38.45</v>
      </c>
      <c r="S1134" s="152" t="n">
        <v>38.45</v>
      </c>
      <c r="T1134" s="152" t="n">
        <v>38.45</v>
      </c>
      <c r="U1134" s="152" t="n">
        <v>38.45</v>
      </c>
      <c r="V1134" s="152" t="n">
        <v>38.45</v>
      </c>
      <c r="W1134" s="152" t="n">
        <v>38.45</v>
      </c>
      <c r="X1134" s="152" t="n">
        <v>38.45</v>
      </c>
      <c r="Y1134" s="153" t="n">
        <v>38.45</v>
      </c>
    </row>
    <row r="1135" customFormat="false" ht="15" hidden="false" customHeight="false" outlineLevel="1" collapsed="false">
      <c r="A1135" s="150" t="s">
        <v>22</v>
      </c>
      <c r="B1135" s="151" t="n">
        <v>122.707599</v>
      </c>
      <c r="C1135" s="152" t="n">
        <v>122.707599</v>
      </c>
      <c r="D1135" s="152" t="n">
        <v>122.707599</v>
      </c>
      <c r="E1135" s="152" t="n">
        <v>122.707599</v>
      </c>
      <c r="F1135" s="152" t="n">
        <v>122.707599</v>
      </c>
      <c r="G1135" s="152" t="n">
        <v>122.707599</v>
      </c>
      <c r="H1135" s="152" t="n">
        <v>122.707599</v>
      </c>
      <c r="I1135" s="152" t="n">
        <v>122.707599</v>
      </c>
      <c r="J1135" s="152" t="n">
        <v>122.707599</v>
      </c>
      <c r="K1135" s="152" t="n">
        <v>122.707599</v>
      </c>
      <c r="L1135" s="152" t="n">
        <v>122.707599</v>
      </c>
      <c r="M1135" s="152" t="n">
        <v>122.707599</v>
      </c>
      <c r="N1135" s="152" t="n">
        <v>122.707599</v>
      </c>
      <c r="O1135" s="152" t="n">
        <v>122.707599</v>
      </c>
      <c r="P1135" s="152" t="n">
        <v>122.707599</v>
      </c>
      <c r="Q1135" s="152" t="n">
        <v>122.707599</v>
      </c>
      <c r="R1135" s="152" t="n">
        <v>122.707599</v>
      </c>
      <c r="S1135" s="152" t="n">
        <v>122.707599</v>
      </c>
      <c r="T1135" s="152" t="n">
        <v>122.707599</v>
      </c>
      <c r="U1135" s="152" t="n">
        <v>122.707599</v>
      </c>
      <c r="V1135" s="152" t="n">
        <v>122.707599</v>
      </c>
      <c r="W1135" s="152" t="n">
        <v>122.707599</v>
      </c>
      <c r="X1135" s="152" t="n">
        <v>122.707599</v>
      </c>
      <c r="Y1135" s="153" t="n">
        <v>122.707599</v>
      </c>
    </row>
    <row r="1136" customFormat="false" ht="15" hidden="false" customHeight="false" outlineLevel="1" collapsed="false">
      <c r="A1136" s="150" t="s">
        <v>23</v>
      </c>
      <c r="B1136" s="151" t="n">
        <v>650.63</v>
      </c>
      <c r="C1136" s="152" t="n">
        <v>650.63</v>
      </c>
      <c r="D1136" s="152" t="n">
        <v>650.63</v>
      </c>
      <c r="E1136" s="152" t="n">
        <v>650.63</v>
      </c>
      <c r="F1136" s="152" t="n">
        <v>650.63</v>
      </c>
      <c r="G1136" s="152" t="n">
        <v>650.63</v>
      </c>
      <c r="H1136" s="152" t="n">
        <v>650.63</v>
      </c>
      <c r="I1136" s="152" t="n">
        <v>650.63</v>
      </c>
      <c r="J1136" s="152" t="n">
        <v>650.63</v>
      </c>
      <c r="K1136" s="152" t="n">
        <v>650.63</v>
      </c>
      <c r="L1136" s="152" t="n">
        <v>650.63</v>
      </c>
      <c r="M1136" s="152" t="n">
        <v>650.63</v>
      </c>
      <c r="N1136" s="152" t="n">
        <v>650.63</v>
      </c>
      <c r="O1136" s="152" t="n">
        <v>650.63</v>
      </c>
      <c r="P1136" s="152" t="n">
        <v>650.63</v>
      </c>
      <c r="Q1136" s="152" t="n">
        <v>650.63</v>
      </c>
      <c r="R1136" s="152" t="n">
        <v>650.63</v>
      </c>
      <c r="S1136" s="152" t="n">
        <v>650.63</v>
      </c>
      <c r="T1136" s="152" t="n">
        <v>650.63</v>
      </c>
      <c r="U1136" s="152" t="n">
        <v>650.63</v>
      </c>
      <c r="V1136" s="152" t="n">
        <v>650.63</v>
      </c>
      <c r="W1136" s="152" t="n">
        <v>650.63</v>
      </c>
      <c r="X1136" s="152" t="n">
        <v>650.63</v>
      </c>
      <c r="Y1136" s="153" t="n">
        <v>650.63</v>
      </c>
    </row>
    <row r="1137" customFormat="false" ht="15" hidden="false" customHeight="false" outlineLevel="1" collapsed="false">
      <c r="A1137" s="150" t="s">
        <v>24</v>
      </c>
      <c r="B1137" s="151" t="n">
        <v>6.20230282</v>
      </c>
      <c r="C1137" s="152" t="n">
        <v>6.20230282</v>
      </c>
      <c r="D1137" s="152" t="n">
        <v>6.20230282</v>
      </c>
      <c r="E1137" s="152" t="n">
        <v>6.20230282</v>
      </c>
      <c r="F1137" s="152" t="n">
        <v>6.20230282</v>
      </c>
      <c r="G1137" s="152" t="n">
        <v>6.20230282</v>
      </c>
      <c r="H1137" s="152" t="n">
        <v>6.20230282</v>
      </c>
      <c r="I1137" s="152" t="n">
        <v>6.20230282</v>
      </c>
      <c r="J1137" s="152" t="n">
        <v>6.20230282</v>
      </c>
      <c r="K1137" s="152" t="n">
        <v>6.20230282</v>
      </c>
      <c r="L1137" s="152" t="n">
        <v>6.20230282</v>
      </c>
      <c r="M1137" s="152" t="n">
        <v>6.20230282</v>
      </c>
      <c r="N1137" s="152" t="n">
        <v>6.20230282</v>
      </c>
      <c r="O1137" s="152" t="n">
        <v>6.20230282</v>
      </c>
      <c r="P1137" s="152" t="n">
        <v>6.20230282</v>
      </c>
      <c r="Q1137" s="152" t="n">
        <v>6.20230282</v>
      </c>
      <c r="R1137" s="152" t="n">
        <v>6.20230282</v>
      </c>
      <c r="S1137" s="152" t="n">
        <v>6.20230282</v>
      </c>
      <c r="T1137" s="152" t="n">
        <v>6.20230282</v>
      </c>
      <c r="U1137" s="152" t="n">
        <v>6.20230282</v>
      </c>
      <c r="V1137" s="152" t="n">
        <v>6.20230282</v>
      </c>
      <c r="W1137" s="152" t="n">
        <v>6.20230282</v>
      </c>
      <c r="X1137" s="152" t="n">
        <v>6.20230282</v>
      </c>
      <c r="Y1137" s="153" t="n">
        <v>6.20230282</v>
      </c>
    </row>
    <row r="1138" customFormat="false" ht="20.25" hidden="false" customHeight="true" outlineLevel="0" collapsed="false">
      <c r="A1138" s="146" t="n">
        <v>4</v>
      </c>
      <c r="B1138" s="147" t="n">
        <v>1935.67</v>
      </c>
      <c r="C1138" s="148" t="n">
        <v>1925.61</v>
      </c>
      <c r="D1138" s="148" t="n">
        <v>1971.24</v>
      </c>
      <c r="E1138" s="148" t="n">
        <v>1980.43</v>
      </c>
      <c r="F1138" s="148" t="n">
        <v>1977.68</v>
      </c>
      <c r="G1138" s="148" t="n">
        <v>1965.36</v>
      </c>
      <c r="H1138" s="148" t="n">
        <v>1926.06</v>
      </c>
      <c r="I1138" s="148" t="n">
        <v>1903.29</v>
      </c>
      <c r="J1138" s="148" t="n">
        <v>1882.44</v>
      </c>
      <c r="K1138" s="148" t="n">
        <v>1891.3</v>
      </c>
      <c r="L1138" s="148" t="n">
        <v>1917.25</v>
      </c>
      <c r="M1138" s="148" t="n">
        <v>1896.58</v>
      </c>
      <c r="N1138" s="148" t="n">
        <v>1884.26</v>
      </c>
      <c r="O1138" s="148" t="n">
        <v>1908.49</v>
      </c>
      <c r="P1138" s="148" t="n">
        <v>1921.24</v>
      </c>
      <c r="Q1138" s="148" t="n">
        <v>1944.84</v>
      </c>
      <c r="R1138" s="148" t="n">
        <v>1930.94</v>
      </c>
      <c r="S1138" s="148" t="n">
        <v>1905.82</v>
      </c>
      <c r="T1138" s="148" t="n">
        <v>1866.74</v>
      </c>
      <c r="U1138" s="148" t="n">
        <v>1861.76</v>
      </c>
      <c r="V1138" s="148" t="n">
        <v>1869.58</v>
      </c>
      <c r="W1138" s="148" t="n">
        <v>1863.31</v>
      </c>
      <c r="X1138" s="148" t="n">
        <v>1880.57</v>
      </c>
      <c r="Y1138" s="149" t="n">
        <v>1890.08</v>
      </c>
    </row>
    <row r="1139" customFormat="false" ht="51.75" hidden="false" customHeight="false" outlineLevel="1" collapsed="false">
      <c r="A1139" s="150" t="s">
        <v>20</v>
      </c>
      <c r="B1139" s="151" t="n">
        <v>1117.6842872</v>
      </c>
      <c r="C1139" s="152" t="n">
        <v>1107.62130371</v>
      </c>
      <c r="D1139" s="152" t="n">
        <v>1153.2518017</v>
      </c>
      <c r="E1139" s="152" t="n">
        <v>1162.43771127</v>
      </c>
      <c r="F1139" s="152" t="n">
        <v>1159.68907697</v>
      </c>
      <c r="G1139" s="152" t="n">
        <v>1147.36626729</v>
      </c>
      <c r="H1139" s="152" t="n">
        <v>1108.06777455</v>
      </c>
      <c r="I1139" s="152" t="n">
        <v>1085.29728209</v>
      </c>
      <c r="J1139" s="152" t="n">
        <v>1064.44682557</v>
      </c>
      <c r="K1139" s="152" t="n">
        <v>1073.3061677</v>
      </c>
      <c r="L1139" s="152" t="n">
        <v>1099.25833478</v>
      </c>
      <c r="M1139" s="152" t="n">
        <v>1078.59348714</v>
      </c>
      <c r="N1139" s="152" t="n">
        <v>1066.27343432</v>
      </c>
      <c r="O1139" s="152" t="n">
        <v>1090.50216527</v>
      </c>
      <c r="P1139" s="152" t="n">
        <v>1103.24703714</v>
      </c>
      <c r="Q1139" s="152" t="n">
        <v>1126.84972309</v>
      </c>
      <c r="R1139" s="152" t="n">
        <v>1112.94846623</v>
      </c>
      <c r="S1139" s="152" t="n">
        <v>1087.82684272</v>
      </c>
      <c r="T1139" s="152" t="n">
        <v>1048.7455317</v>
      </c>
      <c r="U1139" s="152" t="n">
        <v>1043.76637036</v>
      </c>
      <c r="V1139" s="152" t="n">
        <v>1051.58967588</v>
      </c>
      <c r="W1139" s="152" t="n">
        <v>1045.31681173</v>
      </c>
      <c r="X1139" s="152" t="n">
        <v>1062.58363272</v>
      </c>
      <c r="Y1139" s="153" t="n">
        <v>1072.09278811</v>
      </c>
    </row>
    <row r="1140" customFormat="false" ht="39" hidden="false" customHeight="false" outlineLevel="1" collapsed="false">
      <c r="A1140" s="150" t="s">
        <v>21</v>
      </c>
      <c r="B1140" s="151" t="n">
        <v>38.45</v>
      </c>
      <c r="C1140" s="152" t="n">
        <v>38.45</v>
      </c>
      <c r="D1140" s="152" t="n">
        <v>38.45</v>
      </c>
      <c r="E1140" s="152" t="n">
        <v>38.45</v>
      </c>
      <c r="F1140" s="152" t="n">
        <v>38.45</v>
      </c>
      <c r="G1140" s="152" t="n">
        <v>38.45</v>
      </c>
      <c r="H1140" s="152" t="n">
        <v>38.45</v>
      </c>
      <c r="I1140" s="152" t="n">
        <v>38.45</v>
      </c>
      <c r="J1140" s="152" t="n">
        <v>38.45</v>
      </c>
      <c r="K1140" s="152" t="n">
        <v>38.45</v>
      </c>
      <c r="L1140" s="152" t="n">
        <v>38.45</v>
      </c>
      <c r="M1140" s="152" t="n">
        <v>38.45</v>
      </c>
      <c r="N1140" s="152" t="n">
        <v>38.45</v>
      </c>
      <c r="O1140" s="152" t="n">
        <v>38.45</v>
      </c>
      <c r="P1140" s="152" t="n">
        <v>38.45</v>
      </c>
      <c r="Q1140" s="152" t="n">
        <v>38.45</v>
      </c>
      <c r="R1140" s="152" t="n">
        <v>38.45</v>
      </c>
      <c r="S1140" s="152" t="n">
        <v>38.45</v>
      </c>
      <c r="T1140" s="152" t="n">
        <v>38.45</v>
      </c>
      <c r="U1140" s="152" t="n">
        <v>38.45</v>
      </c>
      <c r="V1140" s="152" t="n">
        <v>38.45</v>
      </c>
      <c r="W1140" s="152" t="n">
        <v>38.45</v>
      </c>
      <c r="X1140" s="152" t="n">
        <v>38.45</v>
      </c>
      <c r="Y1140" s="153" t="n">
        <v>38.45</v>
      </c>
    </row>
    <row r="1141" customFormat="false" ht="15" hidden="false" customHeight="false" outlineLevel="1" collapsed="false">
      <c r="A1141" s="150" t="s">
        <v>22</v>
      </c>
      <c r="B1141" s="151" t="n">
        <v>122.707599</v>
      </c>
      <c r="C1141" s="152" t="n">
        <v>122.707599</v>
      </c>
      <c r="D1141" s="152" t="n">
        <v>122.707599</v>
      </c>
      <c r="E1141" s="152" t="n">
        <v>122.707599</v>
      </c>
      <c r="F1141" s="152" t="n">
        <v>122.707599</v>
      </c>
      <c r="G1141" s="152" t="n">
        <v>122.707599</v>
      </c>
      <c r="H1141" s="152" t="n">
        <v>122.707599</v>
      </c>
      <c r="I1141" s="152" t="n">
        <v>122.707599</v>
      </c>
      <c r="J1141" s="152" t="n">
        <v>122.707599</v>
      </c>
      <c r="K1141" s="152" t="n">
        <v>122.707599</v>
      </c>
      <c r="L1141" s="152" t="n">
        <v>122.707599</v>
      </c>
      <c r="M1141" s="152" t="n">
        <v>122.707599</v>
      </c>
      <c r="N1141" s="152" t="n">
        <v>122.707599</v>
      </c>
      <c r="O1141" s="152" t="n">
        <v>122.707599</v>
      </c>
      <c r="P1141" s="152" t="n">
        <v>122.707599</v>
      </c>
      <c r="Q1141" s="152" t="n">
        <v>122.707599</v>
      </c>
      <c r="R1141" s="152" t="n">
        <v>122.707599</v>
      </c>
      <c r="S1141" s="152" t="n">
        <v>122.707599</v>
      </c>
      <c r="T1141" s="152" t="n">
        <v>122.707599</v>
      </c>
      <c r="U1141" s="152" t="n">
        <v>122.707599</v>
      </c>
      <c r="V1141" s="152" t="n">
        <v>122.707599</v>
      </c>
      <c r="W1141" s="152" t="n">
        <v>122.707599</v>
      </c>
      <c r="X1141" s="152" t="n">
        <v>122.707599</v>
      </c>
      <c r="Y1141" s="153" t="n">
        <v>122.707599</v>
      </c>
    </row>
    <row r="1142" customFormat="false" ht="15" hidden="false" customHeight="false" outlineLevel="1" collapsed="false">
      <c r="A1142" s="150" t="s">
        <v>23</v>
      </c>
      <c r="B1142" s="151" t="n">
        <v>650.63</v>
      </c>
      <c r="C1142" s="152" t="n">
        <v>650.63</v>
      </c>
      <c r="D1142" s="152" t="n">
        <v>650.63</v>
      </c>
      <c r="E1142" s="152" t="n">
        <v>650.63</v>
      </c>
      <c r="F1142" s="152" t="n">
        <v>650.63</v>
      </c>
      <c r="G1142" s="152" t="n">
        <v>650.63</v>
      </c>
      <c r="H1142" s="152" t="n">
        <v>650.63</v>
      </c>
      <c r="I1142" s="152" t="n">
        <v>650.63</v>
      </c>
      <c r="J1142" s="152" t="n">
        <v>650.63</v>
      </c>
      <c r="K1142" s="152" t="n">
        <v>650.63</v>
      </c>
      <c r="L1142" s="152" t="n">
        <v>650.63</v>
      </c>
      <c r="M1142" s="152" t="n">
        <v>650.63</v>
      </c>
      <c r="N1142" s="152" t="n">
        <v>650.63</v>
      </c>
      <c r="O1142" s="152" t="n">
        <v>650.63</v>
      </c>
      <c r="P1142" s="152" t="n">
        <v>650.63</v>
      </c>
      <c r="Q1142" s="152" t="n">
        <v>650.63</v>
      </c>
      <c r="R1142" s="152" t="n">
        <v>650.63</v>
      </c>
      <c r="S1142" s="152" t="n">
        <v>650.63</v>
      </c>
      <c r="T1142" s="152" t="n">
        <v>650.63</v>
      </c>
      <c r="U1142" s="152" t="n">
        <v>650.63</v>
      </c>
      <c r="V1142" s="152" t="n">
        <v>650.63</v>
      </c>
      <c r="W1142" s="152" t="n">
        <v>650.63</v>
      </c>
      <c r="X1142" s="152" t="n">
        <v>650.63</v>
      </c>
      <c r="Y1142" s="153" t="n">
        <v>650.63</v>
      </c>
    </row>
    <row r="1143" customFormat="false" ht="15" hidden="false" customHeight="false" outlineLevel="1" collapsed="false">
      <c r="A1143" s="150" t="s">
        <v>24</v>
      </c>
      <c r="B1143" s="151" t="n">
        <v>6.20230282</v>
      </c>
      <c r="C1143" s="152" t="n">
        <v>6.20230282</v>
      </c>
      <c r="D1143" s="152" t="n">
        <v>6.20230282</v>
      </c>
      <c r="E1143" s="152" t="n">
        <v>6.20230282</v>
      </c>
      <c r="F1143" s="152" t="n">
        <v>6.20230282</v>
      </c>
      <c r="G1143" s="152" t="n">
        <v>6.20230282</v>
      </c>
      <c r="H1143" s="152" t="n">
        <v>6.20230282</v>
      </c>
      <c r="I1143" s="152" t="n">
        <v>6.20230282</v>
      </c>
      <c r="J1143" s="152" t="n">
        <v>6.20230282</v>
      </c>
      <c r="K1143" s="152" t="n">
        <v>6.20230282</v>
      </c>
      <c r="L1143" s="152" t="n">
        <v>6.20230282</v>
      </c>
      <c r="M1143" s="152" t="n">
        <v>6.20230282</v>
      </c>
      <c r="N1143" s="152" t="n">
        <v>6.20230282</v>
      </c>
      <c r="O1143" s="152" t="n">
        <v>6.20230282</v>
      </c>
      <c r="P1143" s="152" t="n">
        <v>6.20230282</v>
      </c>
      <c r="Q1143" s="152" t="n">
        <v>6.20230282</v>
      </c>
      <c r="R1143" s="152" t="n">
        <v>6.20230282</v>
      </c>
      <c r="S1143" s="152" t="n">
        <v>6.20230282</v>
      </c>
      <c r="T1143" s="152" t="n">
        <v>6.20230282</v>
      </c>
      <c r="U1143" s="152" t="n">
        <v>6.20230282</v>
      </c>
      <c r="V1143" s="152" t="n">
        <v>6.20230282</v>
      </c>
      <c r="W1143" s="152" t="n">
        <v>6.20230282</v>
      </c>
      <c r="X1143" s="152" t="n">
        <v>6.20230282</v>
      </c>
      <c r="Y1143" s="153" t="n">
        <v>6.20230282</v>
      </c>
    </row>
    <row r="1144" customFormat="false" ht="20.25" hidden="false" customHeight="true" outlineLevel="0" collapsed="false">
      <c r="A1144" s="146" t="n">
        <v>5</v>
      </c>
      <c r="B1144" s="147" t="n">
        <v>2057.5</v>
      </c>
      <c r="C1144" s="148" t="n">
        <v>2056.81</v>
      </c>
      <c r="D1144" s="148" t="n">
        <v>2033.48</v>
      </c>
      <c r="E1144" s="148" t="n">
        <v>2019.11</v>
      </c>
      <c r="F1144" s="148" t="n">
        <v>1982.72</v>
      </c>
      <c r="G1144" s="148" t="n">
        <v>1994.94</v>
      </c>
      <c r="H1144" s="148" t="n">
        <v>1964.09</v>
      </c>
      <c r="I1144" s="148" t="n">
        <v>1827.36</v>
      </c>
      <c r="J1144" s="148" t="n">
        <v>1752.96</v>
      </c>
      <c r="K1144" s="148" t="n">
        <v>1766.16</v>
      </c>
      <c r="L1144" s="148" t="n">
        <v>1792.52</v>
      </c>
      <c r="M1144" s="148" t="n">
        <v>1875.26</v>
      </c>
      <c r="N1144" s="148" t="n">
        <v>1961.99</v>
      </c>
      <c r="O1144" s="148" t="n">
        <v>2028.21</v>
      </c>
      <c r="P1144" s="148" t="n">
        <v>2028.92</v>
      </c>
      <c r="Q1144" s="148" t="n">
        <v>1988.59</v>
      </c>
      <c r="R1144" s="148" t="n">
        <v>1879.32</v>
      </c>
      <c r="S1144" s="148" t="n">
        <v>1794.29</v>
      </c>
      <c r="T1144" s="148" t="n">
        <v>1706.4</v>
      </c>
      <c r="U1144" s="148" t="n">
        <v>1686.72</v>
      </c>
      <c r="V1144" s="148" t="n">
        <v>1690.49</v>
      </c>
      <c r="W1144" s="148" t="n">
        <v>1687.1</v>
      </c>
      <c r="X1144" s="148" t="n">
        <v>1710.97</v>
      </c>
      <c r="Y1144" s="149" t="n">
        <v>1740.11</v>
      </c>
    </row>
    <row r="1145" customFormat="false" ht="51.75" hidden="false" customHeight="false" outlineLevel="1" collapsed="false">
      <c r="A1145" s="150" t="s">
        <v>20</v>
      </c>
      <c r="B1145" s="151" t="n">
        <v>1239.51232243</v>
      </c>
      <c r="C1145" s="152" t="n">
        <v>1238.81920435</v>
      </c>
      <c r="D1145" s="152" t="n">
        <v>1215.49396017</v>
      </c>
      <c r="E1145" s="152" t="n">
        <v>1201.12008515</v>
      </c>
      <c r="F1145" s="152" t="n">
        <v>1164.73460859</v>
      </c>
      <c r="G1145" s="152" t="n">
        <v>1176.95067239</v>
      </c>
      <c r="H1145" s="152" t="n">
        <v>1146.1046147</v>
      </c>
      <c r="I1145" s="152" t="n">
        <v>1009.3722657</v>
      </c>
      <c r="J1145" s="152" t="n">
        <v>934.97383016</v>
      </c>
      <c r="K1145" s="152" t="n">
        <v>948.17276974</v>
      </c>
      <c r="L1145" s="152" t="n">
        <v>974.52563241</v>
      </c>
      <c r="M1145" s="152" t="n">
        <v>1057.27216398</v>
      </c>
      <c r="N1145" s="152" t="n">
        <v>1143.99700649</v>
      </c>
      <c r="O1145" s="152" t="n">
        <v>1210.22168076</v>
      </c>
      <c r="P1145" s="152" t="n">
        <v>1210.92814224</v>
      </c>
      <c r="Q1145" s="152" t="n">
        <v>1170.60333541</v>
      </c>
      <c r="R1145" s="152" t="n">
        <v>1061.33208635</v>
      </c>
      <c r="S1145" s="152" t="n">
        <v>976.30273143</v>
      </c>
      <c r="T1145" s="152" t="n">
        <v>888.41491743</v>
      </c>
      <c r="U1145" s="152" t="n">
        <v>868.72970533</v>
      </c>
      <c r="V1145" s="152" t="n">
        <v>872.49667174</v>
      </c>
      <c r="W1145" s="152" t="n">
        <v>869.11457108</v>
      </c>
      <c r="X1145" s="152" t="n">
        <v>892.97546937</v>
      </c>
      <c r="Y1145" s="153" t="n">
        <v>922.11846339</v>
      </c>
    </row>
    <row r="1146" customFormat="false" ht="39" hidden="false" customHeight="false" outlineLevel="1" collapsed="false">
      <c r="A1146" s="150" t="s">
        <v>21</v>
      </c>
      <c r="B1146" s="151" t="n">
        <v>38.45</v>
      </c>
      <c r="C1146" s="152" t="n">
        <v>38.45</v>
      </c>
      <c r="D1146" s="152" t="n">
        <v>38.45</v>
      </c>
      <c r="E1146" s="152" t="n">
        <v>38.45</v>
      </c>
      <c r="F1146" s="152" t="n">
        <v>38.45</v>
      </c>
      <c r="G1146" s="152" t="n">
        <v>38.45</v>
      </c>
      <c r="H1146" s="152" t="n">
        <v>38.45</v>
      </c>
      <c r="I1146" s="152" t="n">
        <v>38.45</v>
      </c>
      <c r="J1146" s="152" t="n">
        <v>38.45</v>
      </c>
      <c r="K1146" s="152" t="n">
        <v>38.45</v>
      </c>
      <c r="L1146" s="152" t="n">
        <v>38.45</v>
      </c>
      <c r="M1146" s="152" t="n">
        <v>38.45</v>
      </c>
      <c r="N1146" s="152" t="n">
        <v>38.45</v>
      </c>
      <c r="O1146" s="152" t="n">
        <v>38.45</v>
      </c>
      <c r="P1146" s="152" t="n">
        <v>38.45</v>
      </c>
      <c r="Q1146" s="152" t="n">
        <v>38.45</v>
      </c>
      <c r="R1146" s="152" t="n">
        <v>38.45</v>
      </c>
      <c r="S1146" s="152" t="n">
        <v>38.45</v>
      </c>
      <c r="T1146" s="152" t="n">
        <v>38.45</v>
      </c>
      <c r="U1146" s="152" t="n">
        <v>38.45</v>
      </c>
      <c r="V1146" s="152" t="n">
        <v>38.45</v>
      </c>
      <c r="W1146" s="152" t="n">
        <v>38.45</v>
      </c>
      <c r="X1146" s="152" t="n">
        <v>38.45</v>
      </c>
      <c r="Y1146" s="153" t="n">
        <v>38.45</v>
      </c>
    </row>
    <row r="1147" customFormat="false" ht="15" hidden="false" customHeight="false" outlineLevel="1" collapsed="false">
      <c r="A1147" s="150" t="s">
        <v>22</v>
      </c>
      <c r="B1147" s="151" t="n">
        <v>122.707599</v>
      </c>
      <c r="C1147" s="152" t="n">
        <v>122.707599</v>
      </c>
      <c r="D1147" s="152" t="n">
        <v>122.707599</v>
      </c>
      <c r="E1147" s="152" t="n">
        <v>122.707599</v>
      </c>
      <c r="F1147" s="152" t="n">
        <v>122.707599</v>
      </c>
      <c r="G1147" s="152" t="n">
        <v>122.707599</v>
      </c>
      <c r="H1147" s="152" t="n">
        <v>122.707599</v>
      </c>
      <c r="I1147" s="152" t="n">
        <v>122.707599</v>
      </c>
      <c r="J1147" s="152" t="n">
        <v>122.707599</v>
      </c>
      <c r="K1147" s="152" t="n">
        <v>122.707599</v>
      </c>
      <c r="L1147" s="152" t="n">
        <v>122.707599</v>
      </c>
      <c r="M1147" s="152" t="n">
        <v>122.707599</v>
      </c>
      <c r="N1147" s="152" t="n">
        <v>122.707599</v>
      </c>
      <c r="O1147" s="152" t="n">
        <v>122.707599</v>
      </c>
      <c r="P1147" s="152" t="n">
        <v>122.707599</v>
      </c>
      <c r="Q1147" s="152" t="n">
        <v>122.707599</v>
      </c>
      <c r="R1147" s="152" t="n">
        <v>122.707599</v>
      </c>
      <c r="S1147" s="152" t="n">
        <v>122.707599</v>
      </c>
      <c r="T1147" s="152" t="n">
        <v>122.707599</v>
      </c>
      <c r="U1147" s="152" t="n">
        <v>122.707599</v>
      </c>
      <c r="V1147" s="152" t="n">
        <v>122.707599</v>
      </c>
      <c r="W1147" s="152" t="n">
        <v>122.707599</v>
      </c>
      <c r="X1147" s="152" t="n">
        <v>122.707599</v>
      </c>
      <c r="Y1147" s="153" t="n">
        <v>122.707599</v>
      </c>
    </row>
    <row r="1148" customFormat="false" ht="15" hidden="false" customHeight="false" outlineLevel="1" collapsed="false">
      <c r="A1148" s="150" t="s">
        <v>23</v>
      </c>
      <c r="B1148" s="151" t="n">
        <v>650.63</v>
      </c>
      <c r="C1148" s="152" t="n">
        <v>650.63</v>
      </c>
      <c r="D1148" s="152" t="n">
        <v>650.63</v>
      </c>
      <c r="E1148" s="152" t="n">
        <v>650.63</v>
      </c>
      <c r="F1148" s="152" t="n">
        <v>650.63</v>
      </c>
      <c r="G1148" s="152" t="n">
        <v>650.63</v>
      </c>
      <c r="H1148" s="152" t="n">
        <v>650.63</v>
      </c>
      <c r="I1148" s="152" t="n">
        <v>650.63</v>
      </c>
      <c r="J1148" s="152" t="n">
        <v>650.63</v>
      </c>
      <c r="K1148" s="152" t="n">
        <v>650.63</v>
      </c>
      <c r="L1148" s="152" t="n">
        <v>650.63</v>
      </c>
      <c r="M1148" s="152" t="n">
        <v>650.63</v>
      </c>
      <c r="N1148" s="152" t="n">
        <v>650.63</v>
      </c>
      <c r="O1148" s="152" t="n">
        <v>650.63</v>
      </c>
      <c r="P1148" s="152" t="n">
        <v>650.63</v>
      </c>
      <c r="Q1148" s="152" t="n">
        <v>650.63</v>
      </c>
      <c r="R1148" s="152" t="n">
        <v>650.63</v>
      </c>
      <c r="S1148" s="152" t="n">
        <v>650.63</v>
      </c>
      <c r="T1148" s="152" t="n">
        <v>650.63</v>
      </c>
      <c r="U1148" s="152" t="n">
        <v>650.63</v>
      </c>
      <c r="V1148" s="152" t="n">
        <v>650.63</v>
      </c>
      <c r="W1148" s="152" t="n">
        <v>650.63</v>
      </c>
      <c r="X1148" s="152" t="n">
        <v>650.63</v>
      </c>
      <c r="Y1148" s="153" t="n">
        <v>650.63</v>
      </c>
    </row>
    <row r="1149" customFormat="false" ht="15" hidden="false" customHeight="false" outlineLevel="1" collapsed="false">
      <c r="A1149" s="150" t="s">
        <v>24</v>
      </c>
      <c r="B1149" s="151" t="n">
        <v>6.20230282</v>
      </c>
      <c r="C1149" s="152" t="n">
        <v>6.20230282</v>
      </c>
      <c r="D1149" s="152" t="n">
        <v>6.20230282</v>
      </c>
      <c r="E1149" s="152" t="n">
        <v>6.20230282</v>
      </c>
      <c r="F1149" s="152" t="n">
        <v>6.20230282</v>
      </c>
      <c r="G1149" s="152" t="n">
        <v>6.20230282</v>
      </c>
      <c r="H1149" s="152" t="n">
        <v>6.20230282</v>
      </c>
      <c r="I1149" s="152" t="n">
        <v>6.20230282</v>
      </c>
      <c r="J1149" s="152" t="n">
        <v>6.20230282</v>
      </c>
      <c r="K1149" s="152" t="n">
        <v>6.20230282</v>
      </c>
      <c r="L1149" s="152" t="n">
        <v>6.20230282</v>
      </c>
      <c r="M1149" s="152" t="n">
        <v>6.20230282</v>
      </c>
      <c r="N1149" s="152" t="n">
        <v>6.20230282</v>
      </c>
      <c r="O1149" s="152" t="n">
        <v>6.20230282</v>
      </c>
      <c r="P1149" s="152" t="n">
        <v>6.20230282</v>
      </c>
      <c r="Q1149" s="152" t="n">
        <v>6.20230282</v>
      </c>
      <c r="R1149" s="152" t="n">
        <v>6.20230282</v>
      </c>
      <c r="S1149" s="152" t="n">
        <v>6.20230282</v>
      </c>
      <c r="T1149" s="152" t="n">
        <v>6.20230282</v>
      </c>
      <c r="U1149" s="152" t="n">
        <v>6.20230282</v>
      </c>
      <c r="V1149" s="152" t="n">
        <v>6.20230282</v>
      </c>
      <c r="W1149" s="152" t="n">
        <v>6.20230282</v>
      </c>
      <c r="X1149" s="152" t="n">
        <v>6.20230282</v>
      </c>
      <c r="Y1149" s="153" t="n">
        <v>6.20230282</v>
      </c>
    </row>
    <row r="1150" customFormat="false" ht="20.25" hidden="false" customHeight="true" outlineLevel="0" collapsed="false">
      <c r="A1150" s="146" t="n">
        <v>6</v>
      </c>
      <c r="B1150" s="147" t="n">
        <v>2053.81</v>
      </c>
      <c r="C1150" s="148" t="n">
        <v>2022.04</v>
      </c>
      <c r="D1150" s="148" t="n">
        <v>2033.37</v>
      </c>
      <c r="E1150" s="148" t="n">
        <v>2029.77</v>
      </c>
      <c r="F1150" s="148" t="n">
        <v>2016.56</v>
      </c>
      <c r="G1150" s="148" t="n">
        <v>2001.95</v>
      </c>
      <c r="H1150" s="148" t="n">
        <v>1943.17</v>
      </c>
      <c r="I1150" s="148" t="n">
        <v>1912.7</v>
      </c>
      <c r="J1150" s="148" t="n">
        <v>1947.69</v>
      </c>
      <c r="K1150" s="148" t="n">
        <v>1959.69</v>
      </c>
      <c r="L1150" s="148" t="n">
        <v>1984.11</v>
      </c>
      <c r="M1150" s="148" t="n">
        <v>1987</v>
      </c>
      <c r="N1150" s="148" t="n">
        <v>1955.36</v>
      </c>
      <c r="O1150" s="148" t="n">
        <v>2016.76</v>
      </c>
      <c r="P1150" s="148" t="n">
        <v>2018.31</v>
      </c>
      <c r="Q1150" s="148" t="n">
        <v>2003.91</v>
      </c>
      <c r="R1150" s="148" t="n">
        <v>1973.02</v>
      </c>
      <c r="S1150" s="148" t="n">
        <v>1971.85</v>
      </c>
      <c r="T1150" s="148" t="n">
        <v>2006.95</v>
      </c>
      <c r="U1150" s="148" t="n">
        <v>1951.36</v>
      </c>
      <c r="V1150" s="148" t="n">
        <v>1923.57</v>
      </c>
      <c r="W1150" s="148" t="n">
        <v>1902.01</v>
      </c>
      <c r="X1150" s="148" t="n">
        <v>1937.29</v>
      </c>
      <c r="Y1150" s="149" t="n">
        <v>2001.75</v>
      </c>
    </row>
    <row r="1151" customFormat="false" ht="51.75" hidden="false" customHeight="false" outlineLevel="1" collapsed="false">
      <c r="A1151" s="150" t="s">
        <v>20</v>
      </c>
      <c r="B1151" s="151" t="n">
        <v>1235.82306776</v>
      </c>
      <c r="C1151" s="152" t="n">
        <v>1204.05074235</v>
      </c>
      <c r="D1151" s="152" t="n">
        <v>1215.38040389</v>
      </c>
      <c r="E1151" s="152" t="n">
        <v>1211.78142973</v>
      </c>
      <c r="F1151" s="152" t="n">
        <v>1198.57323319</v>
      </c>
      <c r="G1151" s="152" t="n">
        <v>1183.96176909</v>
      </c>
      <c r="H1151" s="152" t="n">
        <v>1125.17960937</v>
      </c>
      <c r="I1151" s="152" t="n">
        <v>1094.71184267</v>
      </c>
      <c r="J1151" s="152" t="n">
        <v>1129.69965337</v>
      </c>
      <c r="K1151" s="152" t="n">
        <v>1141.70297105</v>
      </c>
      <c r="L1151" s="152" t="n">
        <v>1166.12297034</v>
      </c>
      <c r="M1151" s="152" t="n">
        <v>1169.0089134</v>
      </c>
      <c r="N1151" s="152" t="n">
        <v>1137.3663973</v>
      </c>
      <c r="O1151" s="152" t="n">
        <v>1198.77329457</v>
      </c>
      <c r="P1151" s="152" t="n">
        <v>1200.32225364</v>
      </c>
      <c r="Q1151" s="152" t="n">
        <v>1185.9185539</v>
      </c>
      <c r="R1151" s="152" t="n">
        <v>1155.02954653</v>
      </c>
      <c r="S1151" s="152" t="n">
        <v>1153.85893742</v>
      </c>
      <c r="T1151" s="152" t="n">
        <v>1188.96286087</v>
      </c>
      <c r="U1151" s="152" t="n">
        <v>1133.36791783</v>
      </c>
      <c r="V1151" s="152" t="n">
        <v>1105.58278841</v>
      </c>
      <c r="W1151" s="152" t="n">
        <v>1084.02237495</v>
      </c>
      <c r="X1151" s="152" t="n">
        <v>1119.29717834</v>
      </c>
      <c r="Y1151" s="153" t="n">
        <v>1183.76235606</v>
      </c>
    </row>
    <row r="1152" customFormat="false" ht="39" hidden="false" customHeight="false" outlineLevel="1" collapsed="false">
      <c r="A1152" s="150" t="s">
        <v>21</v>
      </c>
      <c r="B1152" s="151" t="n">
        <v>38.45</v>
      </c>
      <c r="C1152" s="152" t="n">
        <v>38.45</v>
      </c>
      <c r="D1152" s="152" t="n">
        <v>38.45</v>
      </c>
      <c r="E1152" s="152" t="n">
        <v>38.45</v>
      </c>
      <c r="F1152" s="152" t="n">
        <v>38.45</v>
      </c>
      <c r="G1152" s="152" t="n">
        <v>38.45</v>
      </c>
      <c r="H1152" s="152" t="n">
        <v>38.45</v>
      </c>
      <c r="I1152" s="152" t="n">
        <v>38.45</v>
      </c>
      <c r="J1152" s="152" t="n">
        <v>38.45</v>
      </c>
      <c r="K1152" s="152" t="n">
        <v>38.45</v>
      </c>
      <c r="L1152" s="152" t="n">
        <v>38.45</v>
      </c>
      <c r="M1152" s="152" t="n">
        <v>38.45</v>
      </c>
      <c r="N1152" s="152" t="n">
        <v>38.45</v>
      </c>
      <c r="O1152" s="152" t="n">
        <v>38.45</v>
      </c>
      <c r="P1152" s="152" t="n">
        <v>38.45</v>
      </c>
      <c r="Q1152" s="152" t="n">
        <v>38.45</v>
      </c>
      <c r="R1152" s="152" t="n">
        <v>38.45</v>
      </c>
      <c r="S1152" s="152" t="n">
        <v>38.45</v>
      </c>
      <c r="T1152" s="152" t="n">
        <v>38.45</v>
      </c>
      <c r="U1152" s="152" t="n">
        <v>38.45</v>
      </c>
      <c r="V1152" s="152" t="n">
        <v>38.45</v>
      </c>
      <c r="W1152" s="152" t="n">
        <v>38.45</v>
      </c>
      <c r="X1152" s="152" t="n">
        <v>38.45</v>
      </c>
      <c r="Y1152" s="153" t="n">
        <v>38.45</v>
      </c>
    </row>
    <row r="1153" customFormat="false" ht="15" hidden="false" customHeight="false" outlineLevel="1" collapsed="false">
      <c r="A1153" s="150" t="s">
        <v>22</v>
      </c>
      <c r="B1153" s="151" t="n">
        <v>122.707599</v>
      </c>
      <c r="C1153" s="152" t="n">
        <v>122.707599</v>
      </c>
      <c r="D1153" s="152" t="n">
        <v>122.707599</v>
      </c>
      <c r="E1153" s="152" t="n">
        <v>122.707599</v>
      </c>
      <c r="F1153" s="152" t="n">
        <v>122.707599</v>
      </c>
      <c r="G1153" s="152" t="n">
        <v>122.707599</v>
      </c>
      <c r="H1153" s="152" t="n">
        <v>122.707599</v>
      </c>
      <c r="I1153" s="152" t="n">
        <v>122.707599</v>
      </c>
      <c r="J1153" s="152" t="n">
        <v>122.707599</v>
      </c>
      <c r="K1153" s="152" t="n">
        <v>122.707599</v>
      </c>
      <c r="L1153" s="152" t="n">
        <v>122.707599</v>
      </c>
      <c r="M1153" s="152" t="n">
        <v>122.707599</v>
      </c>
      <c r="N1153" s="152" t="n">
        <v>122.707599</v>
      </c>
      <c r="O1153" s="152" t="n">
        <v>122.707599</v>
      </c>
      <c r="P1153" s="152" t="n">
        <v>122.707599</v>
      </c>
      <c r="Q1153" s="152" t="n">
        <v>122.707599</v>
      </c>
      <c r="R1153" s="152" t="n">
        <v>122.707599</v>
      </c>
      <c r="S1153" s="152" t="n">
        <v>122.707599</v>
      </c>
      <c r="T1153" s="152" t="n">
        <v>122.707599</v>
      </c>
      <c r="U1153" s="152" t="n">
        <v>122.707599</v>
      </c>
      <c r="V1153" s="152" t="n">
        <v>122.707599</v>
      </c>
      <c r="W1153" s="152" t="n">
        <v>122.707599</v>
      </c>
      <c r="X1153" s="152" t="n">
        <v>122.707599</v>
      </c>
      <c r="Y1153" s="153" t="n">
        <v>122.707599</v>
      </c>
    </row>
    <row r="1154" customFormat="false" ht="15" hidden="false" customHeight="false" outlineLevel="1" collapsed="false">
      <c r="A1154" s="150" t="s">
        <v>23</v>
      </c>
      <c r="B1154" s="151" t="n">
        <v>650.63</v>
      </c>
      <c r="C1154" s="152" t="n">
        <v>650.63</v>
      </c>
      <c r="D1154" s="152" t="n">
        <v>650.63</v>
      </c>
      <c r="E1154" s="152" t="n">
        <v>650.63</v>
      </c>
      <c r="F1154" s="152" t="n">
        <v>650.63</v>
      </c>
      <c r="G1154" s="152" t="n">
        <v>650.63</v>
      </c>
      <c r="H1154" s="152" t="n">
        <v>650.63</v>
      </c>
      <c r="I1154" s="152" t="n">
        <v>650.63</v>
      </c>
      <c r="J1154" s="152" t="n">
        <v>650.63</v>
      </c>
      <c r="K1154" s="152" t="n">
        <v>650.63</v>
      </c>
      <c r="L1154" s="152" t="n">
        <v>650.63</v>
      </c>
      <c r="M1154" s="152" t="n">
        <v>650.63</v>
      </c>
      <c r="N1154" s="152" t="n">
        <v>650.63</v>
      </c>
      <c r="O1154" s="152" t="n">
        <v>650.63</v>
      </c>
      <c r="P1154" s="152" t="n">
        <v>650.63</v>
      </c>
      <c r="Q1154" s="152" t="n">
        <v>650.63</v>
      </c>
      <c r="R1154" s="152" t="n">
        <v>650.63</v>
      </c>
      <c r="S1154" s="152" t="n">
        <v>650.63</v>
      </c>
      <c r="T1154" s="152" t="n">
        <v>650.63</v>
      </c>
      <c r="U1154" s="152" t="n">
        <v>650.63</v>
      </c>
      <c r="V1154" s="152" t="n">
        <v>650.63</v>
      </c>
      <c r="W1154" s="152" t="n">
        <v>650.63</v>
      </c>
      <c r="X1154" s="152" t="n">
        <v>650.63</v>
      </c>
      <c r="Y1154" s="153" t="n">
        <v>650.63</v>
      </c>
    </row>
    <row r="1155" customFormat="false" ht="15" hidden="false" customHeight="false" outlineLevel="1" collapsed="false">
      <c r="A1155" s="150" t="s">
        <v>24</v>
      </c>
      <c r="B1155" s="151" t="n">
        <v>6.20230282</v>
      </c>
      <c r="C1155" s="152" t="n">
        <v>6.20230282</v>
      </c>
      <c r="D1155" s="152" t="n">
        <v>6.20230282</v>
      </c>
      <c r="E1155" s="152" t="n">
        <v>6.20230282</v>
      </c>
      <c r="F1155" s="152" t="n">
        <v>6.20230282</v>
      </c>
      <c r="G1155" s="152" t="n">
        <v>6.20230282</v>
      </c>
      <c r="H1155" s="152" t="n">
        <v>6.20230282</v>
      </c>
      <c r="I1155" s="152" t="n">
        <v>6.20230282</v>
      </c>
      <c r="J1155" s="152" t="n">
        <v>6.20230282</v>
      </c>
      <c r="K1155" s="152" t="n">
        <v>6.20230282</v>
      </c>
      <c r="L1155" s="152" t="n">
        <v>6.20230282</v>
      </c>
      <c r="M1155" s="152" t="n">
        <v>6.20230282</v>
      </c>
      <c r="N1155" s="152" t="n">
        <v>6.20230282</v>
      </c>
      <c r="O1155" s="152" t="n">
        <v>6.20230282</v>
      </c>
      <c r="P1155" s="152" t="n">
        <v>6.20230282</v>
      </c>
      <c r="Q1155" s="152" t="n">
        <v>6.20230282</v>
      </c>
      <c r="R1155" s="152" t="n">
        <v>6.20230282</v>
      </c>
      <c r="S1155" s="152" t="n">
        <v>6.20230282</v>
      </c>
      <c r="T1155" s="152" t="n">
        <v>6.20230282</v>
      </c>
      <c r="U1155" s="152" t="n">
        <v>6.20230282</v>
      </c>
      <c r="V1155" s="152" t="n">
        <v>6.20230282</v>
      </c>
      <c r="W1155" s="152" t="n">
        <v>6.20230282</v>
      </c>
      <c r="X1155" s="152" t="n">
        <v>6.20230282</v>
      </c>
      <c r="Y1155" s="153" t="n">
        <v>6.20230282</v>
      </c>
    </row>
    <row r="1156" customFormat="false" ht="20.25" hidden="false" customHeight="true" outlineLevel="0" collapsed="false">
      <c r="A1156" s="146" t="n">
        <v>7</v>
      </c>
      <c r="B1156" s="147" t="n">
        <v>2013.89</v>
      </c>
      <c r="C1156" s="148" t="n">
        <v>2007.97</v>
      </c>
      <c r="D1156" s="148" t="n">
        <v>1948.71</v>
      </c>
      <c r="E1156" s="148" t="n">
        <v>1916.27</v>
      </c>
      <c r="F1156" s="148" t="n">
        <v>1924.84</v>
      </c>
      <c r="G1156" s="148" t="n">
        <v>1938.21</v>
      </c>
      <c r="H1156" s="148" t="n">
        <v>1926.42</v>
      </c>
      <c r="I1156" s="148" t="n">
        <v>1916.15</v>
      </c>
      <c r="J1156" s="148" t="n">
        <v>1925.06</v>
      </c>
      <c r="K1156" s="148" t="n">
        <v>1935.54</v>
      </c>
      <c r="L1156" s="148" t="n">
        <v>1904.26</v>
      </c>
      <c r="M1156" s="148" t="n">
        <v>1916.28</v>
      </c>
      <c r="N1156" s="148" t="n">
        <v>1868.16</v>
      </c>
      <c r="O1156" s="148" t="n">
        <v>1842.59</v>
      </c>
      <c r="P1156" s="148" t="n">
        <v>1818.56</v>
      </c>
      <c r="Q1156" s="148" t="n">
        <v>1830.85</v>
      </c>
      <c r="R1156" s="148" t="n">
        <v>1888.46</v>
      </c>
      <c r="S1156" s="148" t="n">
        <v>1885.94</v>
      </c>
      <c r="T1156" s="148" t="n">
        <v>1876.25</v>
      </c>
      <c r="U1156" s="148" t="n">
        <v>1875.77</v>
      </c>
      <c r="V1156" s="148" t="n">
        <v>1870.29</v>
      </c>
      <c r="W1156" s="148" t="n">
        <v>1863.12</v>
      </c>
      <c r="X1156" s="148" t="n">
        <v>1935.61</v>
      </c>
      <c r="Y1156" s="149" t="n">
        <v>1957.19</v>
      </c>
    </row>
    <row r="1157" customFormat="false" ht="51.75" hidden="false" customHeight="false" outlineLevel="1" collapsed="false">
      <c r="A1157" s="150" t="s">
        <v>20</v>
      </c>
      <c r="B1157" s="151" t="n">
        <v>1195.90417218</v>
      </c>
      <c r="C1157" s="152" t="n">
        <v>1189.98016418</v>
      </c>
      <c r="D1157" s="152" t="n">
        <v>1130.72460072</v>
      </c>
      <c r="E1157" s="152" t="n">
        <v>1098.28035715</v>
      </c>
      <c r="F1157" s="152" t="n">
        <v>1106.85137339</v>
      </c>
      <c r="G1157" s="152" t="n">
        <v>1120.22344432</v>
      </c>
      <c r="H1157" s="152" t="n">
        <v>1108.43497193</v>
      </c>
      <c r="I1157" s="152" t="n">
        <v>1098.1638252</v>
      </c>
      <c r="J1157" s="152" t="n">
        <v>1107.06576187</v>
      </c>
      <c r="K1157" s="152" t="n">
        <v>1117.54647446</v>
      </c>
      <c r="L1157" s="152" t="n">
        <v>1086.27461671</v>
      </c>
      <c r="M1157" s="152" t="n">
        <v>1098.2855612</v>
      </c>
      <c r="N1157" s="152" t="n">
        <v>1050.16759051</v>
      </c>
      <c r="O1157" s="152" t="n">
        <v>1024.59618631</v>
      </c>
      <c r="P1157" s="152" t="n">
        <v>1000.57081851</v>
      </c>
      <c r="Q1157" s="152" t="n">
        <v>1012.86250746</v>
      </c>
      <c r="R1157" s="152" t="n">
        <v>1070.4663122</v>
      </c>
      <c r="S1157" s="152" t="n">
        <v>1067.95125295</v>
      </c>
      <c r="T1157" s="152" t="n">
        <v>1058.26050129</v>
      </c>
      <c r="U1157" s="152" t="n">
        <v>1057.78494672</v>
      </c>
      <c r="V1157" s="152" t="n">
        <v>1052.29899258</v>
      </c>
      <c r="W1157" s="152" t="n">
        <v>1045.13064599</v>
      </c>
      <c r="X1157" s="152" t="n">
        <v>1117.61940102</v>
      </c>
      <c r="Y1157" s="153" t="n">
        <v>1139.19928485</v>
      </c>
    </row>
    <row r="1158" customFormat="false" ht="39" hidden="false" customHeight="false" outlineLevel="1" collapsed="false">
      <c r="A1158" s="150" t="s">
        <v>21</v>
      </c>
      <c r="B1158" s="151" t="n">
        <v>38.45</v>
      </c>
      <c r="C1158" s="152" t="n">
        <v>38.45</v>
      </c>
      <c r="D1158" s="152" t="n">
        <v>38.45</v>
      </c>
      <c r="E1158" s="152" t="n">
        <v>38.45</v>
      </c>
      <c r="F1158" s="152" t="n">
        <v>38.45</v>
      </c>
      <c r="G1158" s="152" t="n">
        <v>38.45</v>
      </c>
      <c r="H1158" s="152" t="n">
        <v>38.45</v>
      </c>
      <c r="I1158" s="152" t="n">
        <v>38.45</v>
      </c>
      <c r="J1158" s="152" t="n">
        <v>38.45</v>
      </c>
      <c r="K1158" s="152" t="n">
        <v>38.45</v>
      </c>
      <c r="L1158" s="152" t="n">
        <v>38.45</v>
      </c>
      <c r="M1158" s="152" t="n">
        <v>38.45</v>
      </c>
      <c r="N1158" s="152" t="n">
        <v>38.45</v>
      </c>
      <c r="O1158" s="152" t="n">
        <v>38.45</v>
      </c>
      <c r="P1158" s="152" t="n">
        <v>38.45</v>
      </c>
      <c r="Q1158" s="152" t="n">
        <v>38.45</v>
      </c>
      <c r="R1158" s="152" t="n">
        <v>38.45</v>
      </c>
      <c r="S1158" s="152" t="n">
        <v>38.45</v>
      </c>
      <c r="T1158" s="152" t="n">
        <v>38.45</v>
      </c>
      <c r="U1158" s="152" t="n">
        <v>38.45</v>
      </c>
      <c r="V1158" s="152" t="n">
        <v>38.45</v>
      </c>
      <c r="W1158" s="152" t="n">
        <v>38.45</v>
      </c>
      <c r="X1158" s="152" t="n">
        <v>38.45</v>
      </c>
      <c r="Y1158" s="153" t="n">
        <v>38.45</v>
      </c>
    </row>
    <row r="1159" customFormat="false" ht="15" hidden="false" customHeight="false" outlineLevel="1" collapsed="false">
      <c r="A1159" s="150" t="s">
        <v>22</v>
      </c>
      <c r="B1159" s="151" t="n">
        <v>122.707599</v>
      </c>
      <c r="C1159" s="152" t="n">
        <v>122.707599</v>
      </c>
      <c r="D1159" s="152" t="n">
        <v>122.707599</v>
      </c>
      <c r="E1159" s="152" t="n">
        <v>122.707599</v>
      </c>
      <c r="F1159" s="152" t="n">
        <v>122.707599</v>
      </c>
      <c r="G1159" s="152" t="n">
        <v>122.707599</v>
      </c>
      <c r="H1159" s="152" t="n">
        <v>122.707599</v>
      </c>
      <c r="I1159" s="152" t="n">
        <v>122.707599</v>
      </c>
      <c r="J1159" s="152" t="n">
        <v>122.707599</v>
      </c>
      <c r="K1159" s="152" t="n">
        <v>122.707599</v>
      </c>
      <c r="L1159" s="152" t="n">
        <v>122.707599</v>
      </c>
      <c r="M1159" s="152" t="n">
        <v>122.707599</v>
      </c>
      <c r="N1159" s="152" t="n">
        <v>122.707599</v>
      </c>
      <c r="O1159" s="152" t="n">
        <v>122.707599</v>
      </c>
      <c r="P1159" s="152" t="n">
        <v>122.707599</v>
      </c>
      <c r="Q1159" s="152" t="n">
        <v>122.707599</v>
      </c>
      <c r="R1159" s="152" t="n">
        <v>122.707599</v>
      </c>
      <c r="S1159" s="152" t="n">
        <v>122.707599</v>
      </c>
      <c r="T1159" s="152" t="n">
        <v>122.707599</v>
      </c>
      <c r="U1159" s="152" t="n">
        <v>122.707599</v>
      </c>
      <c r="V1159" s="152" t="n">
        <v>122.707599</v>
      </c>
      <c r="W1159" s="152" t="n">
        <v>122.707599</v>
      </c>
      <c r="X1159" s="152" t="n">
        <v>122.707599</v>
      </c>
      <c r="Y1159" s="153" t="n">
        <v>122.707599</v>
      </c>
    </row>
    <row r="1160" customFormat="false" ht="15" hidden="false" customHeight="false" outlineLevel="1" collapsed="false">
      <c r="A1160" s="150" t="s">
        <v>23</v>
      </c>
      <c r="B1160" s="151" t="n">
        <v>650.63</v>
      </c>
      <c r="C1160" s="152" t="n">
        <v>650.63</v>
      </c>
      <c r="D1160" s="152" t="n">
        <v>650.63</v>
      </c>
      <c r="E1160" s="152" t="n">
        <v>650.63</v>
      </c>
      <c r="F1160" s="152" t="n">
        <v>650.63</v>
      </c>
      <c r="G1160" s="152" t="n">
        <v>650.63</v>
      </c>
      <c r="H1160" s="152" t="n">
        <v>650.63</v>
      </c>
      <c r="I1160" s="152" t="n">
        <v>650.63</v>
      </c>
      <c r="J1160" s="152" t="n">
        <v>650.63</v>
      </c>
      <c r="K1160" s="152" t="n">
        <v>650.63</v>
      </c>
      <c r="L1160" s="152" t="n">
        <v>650.63</v>
      </c>
      <c r="M1160" s="152" t="n">
        <v>650.63</v>
      </c>
      <c r="N1160" s="152" t="n">
        <v>650.63</v>
      </c>
      <c r="O1160" s="152" t="n">
        <v>650.63</v>
      </c>
      <c r="P1160" s="152" t="n">
        <v>650.63</v>
      </c>
      <c r="Q1160" s="152" t="n">
        <v>650.63</v>
      </c>
      <c r="R1160" s="152" t="n">
        <v>650.63</v>
      </c>
      <c r="S1160" s="152" t="n">
        <v>650.63</v>
      </c>
      <c r="T1160" s="152" t="n">
        <v>650.63</v>
      </c>
      <c r="U1160" s="152" t="n">
        <v>650.63</v>
      </c>
      <c r="V1160" s="152" t="n">
        <v>650.63</v>
      </c>
      <c r="W1160" s="152" t="n">
        <v>650.63</v>
      </c>
      <c r="X1160" s="152" t="n">
        <v>650.63</v>
      </c>
      <c r="Y1160" s="153" t="n">
        <v>650.63</v>
      </c>
    </row>
    <row r="1161" customFormat="false" ht="15" hidden="false" customHeight="false" outlineLevel="1" collapsed="false">
      <c r="A1161" s="150" t="s">
        <v>24</v>
      </c>
      <c r="B1161" s="151" t="n">
        <v>6.20230282</v>
      </c>
      <c r="C1161" s="152" t="n">
        <v>6.20230282</v>
      </c>
      <c r="D1161" s="152" t="n">
        <v>6.20230282</v>
      </c>
      <c r="E1161" s="152" t="n">
        <v>6.20230282</v>
      </c>
      <c r="F1161" s="152" t="n">
        <v>6.20230282</v>
      </c>
      <c r="G1161" s="152" t="n">
        <v>6.20230282</v>
      </c>
      <c r="H1161" s="152" t="n">
        <v>6.20230282</v>
      </c>
      <c r="I1161" s="152" t="n">
        <v>6.20230282</v>
      </c>
      <c r="J1161" s="152" t="n">
        <v>6.20230282</v>
      </c>
      <c r="K1161" s="152" t="n">
        <v>6.20230282</v>
      </c>
      <c r="L1161" s="152" t="n">
        <v>6.20230282</v>
      </c>
      <c r="M1161" s="152" t="n">
        <v>6.20230282</v>
      </c>
      <c r="N1161" s="152" t="n">
        <v>6.20230282</v>
      </c>
      <c r="O1161" s="152" t="n">
        <v>6.20230282</v>
      </c>
      <c r="P1161" s="152" t="n">
        <v>6.20230282</v>
      </c>
      <c r="Q1161" s="152" t="n">
        <v>6.20230282</v>
      </c>
      <c r="R1161" s="152" t="n">
        <v>6.20230282</v>
      </c>
      <c r="S1161" s="152" t="n">
        <v>6.20230282</v>
      </c>
      <c r="T1161" s="152" t="n">
        <v>6.20230282</v>
      </c>
      <c r="U1161" s="152" t="n">
        <v>6.20230282</v>
      </c>
      <c r="V1161" s="152" t="n">
        <v>6.20230282</v>
      </c>
      <c r="W1161" s="152" t="n">
        <v>6.20230282</v>
      </c>
      <c r="X1161" s="152" t="n">
        <v>6.20230282</v>
      </c>
      <c r="Y1161" s="153" t="n">
        <v>6.20230282</v>
      </c>
    </row>
    <row r="1162" customFormat="false" ht="20.25" hidden="false" customHeight="true" outlineLevel="0" collapsed="false">
      <c r="A1162" s="146" t="n">
        <v>8</v>
      </c>
      <c r="B1162" s="147" t="n">
        <v>1851.47</v>
      </c>
      <c r="C1162" s="148" t="n">
        <v>1840.26</v>
      </c>
      <c r="D1162" s="148" t="n">
        <v>1860.03</v>
      </c>
      <c r="E1162" s="148" t="n">
        <v>1898.15</v>
      </c>
      <c r="F1162" s="148" t="n">
        <v>1895.06</v>
      </c>
      <c r="G1162" s="148" t="n">
        <v>1878.54</v>
      </c>
      <c r="H1162" s="148" t="n">
        <v>1832.43</v>
      </c>
      <c r="I1162" s="148" t="n">
        <v>1800.52</v>
      </c>
      <c r="J1162" s="148" t="n">
        <v>1812.92</v>
      </c>
      <c r="K1162" s="148" t="n">
        <v>1818.63</v>
      </c>
      <c r="L1162" s="148" t="n">
        <v>1817.18</v>
      </c>
      <c r="M1162" s="148" t="n">
        <v>1807.55</v>
      </c>
      <c r="N1162" s="148" t="n">
        <v>1809.32</v>
      </c>
      <c r="O1162" s="148" t="n">
        <v>1853.09</v>
      </c>
      <c r="P1162" s="148" t="n">
        <v>1871.99</v>
      </c>
      <c r="Q1162" s="148" t="n">
        <v>1877.24</v>
      </c>
      <c r="R1162" s="148" t="n">
        <v>1872.86</v>
      </c>
      <c r="S1162" s="148" t="n">
        <v>1875.89</v>
      </c>
      <c r="T1162" s="148" t="n">
        <v>1853.21</v>
      </c>
      <c r="U1162" s="148" t="n">
        <v>1820.78</v>
      </c>
      <c r="V1162" s="148" t="n">
        <v>1833.21</v>
      </c>
      <c r="W1162" s="148" t="n">
        <v>1824.28</v>
      </c>
      <c r="X1162" s="148" t="n">
        <v>1849.06</v>
      </c>
      <c r="Y1162" s="149" t="n">
        <v>1869.09</v>
      </c>
    </row>
    <row r="1163" customFormat="false" ht="51.75" hidden="false" customHeight="false" outlineLevel="1" collapsed="false">
      <c r="A1163" s="150" t="s">
        <v>20</v>
      </c>
      <c r="B1163" s="151" t="n">
        <v>1033.4756743</v>
      </c>
      <c r="C1163" s="152" t="n">
        <v>1022.27417794</v>
      </c>
      <c r="D1163" s="152" t="n">
        <v>1042.03814685</v>
      </c>
      <c r="E1163" s="152" t="n">
        <v>1080.1628594</v>
      </c>
      <c r="F1163" s="152" t="n">
        <v>1077.07214665</v>
      </c>
      <c r="G1163" s="152" t="n">
        <v>1060.55094614</v>
      </c>
      <c r="H1163" s="152" t="n">
        <v>1014.43539432</v>
      </c>
      <c r="I1163" s="152" t="n">
        <v>982.53270776</v>
      </c>
      <c r="J1163" s="152" t="n">
        <v>994.92529373</v>
      </c>
      <c r="K1163" s="152" t="n">
        <v>1000.64412693</v>
      </c>
      <c r="L1163" s="152" t="n">
        <v>999.18914526</v>
      </c>
      <c r="M1163" s="152" t="n">
        <v>989.56333438</v>
      </c>
      <c r="N1163" s="152" t="n">
        <v>991.32701673</v>
      </c>
      <c r="O1163" s="152" t="n">
        <v>1035.09723948</v>
      </c>
      <c r="P1163" s="152" t="n">
        <v>1054.001385</v>
      </c>
      <c r="Q1163" s="152" t="n">
        <v>1059.24888437</v>
      </c>
      <c r="R1163" s="152" t="n">
        <v>1054.87212111</v>
      </c>
      <c r="S1163" s="152" t="n">
        <v>1057.89764855</v>
      </c>
      <c r="T1163" s="152" t="n">
        <v>1035.22091353</v>
      </c>
      <c r="U1163" s="152" t="n">
        <v>1002.79174054</v>
      </c>
      <c r="V1163" s="152" t="n">
        <v>1015.22214581</v>
      </c>
      <c r="W1163" s="152" t="n">
        <v>1006.28906609</v>
      </c>
      <c r="X1163" s="152" t="n">
        <v>1031.07343604</v>
      </c>
      <c r="Y1163" s="153" t="n">
        <v>1051.09874239</v>
      </c>
    </row>
    <row r="1164" customFormat="false" ht="39" hidden="false" customHeight="false" outlineLevel="1" collapsed="false">
      <c r="A1164" s="150" t="s">
        <v>21</v>
      </c>
      <c r="B1164" s="151" t="n">
        <v>38.45</v>
      </c>
      <c r="C1164" s="152" t="n">
        <v>38.45</v>
      </c>
      <c r="D1164" s="152" t="n">
        <v>38.45</v>
      </c>
      <c r="E1164" s="152" t="n">
        <v>38.45</v>
      </c>
      <c r="F1164" s="152" t="n">
        <v>38.45</v>
      </c>
      <c r="G1164" s="152" t="n">
        <v>38.45</v>
      </c>
      <c r="H1164" s="152" t="n">
        <v>38.45</v>
      </c>
      <c r="I1164" s="152" t="n">
        <v>38.45</v>
      </c>
      <c r="J1164" s="152" t="n">
        <v>38.45</v>
      </c>
      <c r="K1164" s="152" t="n">
        <v>38.45</v>
      </c>
      <c r="L1164" s="152" t="n">
        <v>38.45</v>
      </c>
      <c r="M1164" s="152" t="n">
        <v>38.45</v>
      </c>
      <c r="N1164" s="152" t="n">
        <v>38.45</v>
      </c>
      <c r="O1164" s="152" t="n">
        <v>38.45</v>
      </c>
      <c r="P1164" s="152" t="n">
        <v>38.45</v>
      </c>
      <c r="Q1164" s="152" t="n">
        <v>38.45</v>
      </c>
      <c r="R1164" s="152" t="n">
        <v>38.45</v>
      </c>
      <c r="S1164" s="152" t="n">
        <v>38.45</v>
      </c>
      <c r="T1164" s="152" t="n">
        <v>38.45</v>
      </c>
      <c r="U1164" s="152" t="n">
        <v>38.45</v>
      </c>
      <c r="V1164" s="152" t="n">
        <v>38.45</v>
      </c>
      <c r="W1164" s="152" t="n">
        <v>38.45</v>
      </c>
      <c r="X1164" s="152" t="n">
        <v>38.45</v>
      </c>
      <c r="Y1164" s="153" t="n">
        <v>38.45</v>
      </c>
    </row>
    <row r="1165" customFormat="false" ht="15" hidden="false" customHeight="false" outlineLevel="1" collapsed="false">
      <c r="A1165" s="150" t="s">
        <v>22</v>
      </c>
      <c r="B1165" s="151" t="n">
        <v>122.707599</v>
      </c>
      <c r="C1165" s="152" t="n">
        <v>122.707599</v>
      </c>
      <c r="D1165" s="152" t="n">
        <v>122.707599</v>
      </c>
      <c r="E1165" s="152" t="n">
        <v>122.707599</v>
      </c>
      <c r="F1165" s="152" t="n">
        <v>122.707599</v>
      </c>
      <c r="G1165" s="152" t="n">
        <v>122.707599</v>
      </c>
      <c r="H1165" s="152" t="n">
        <v>122.707599</v>
      </c>
      <c r="I1165" s="152" t="n">
        <v>122.707599</v>
      </c>
      <c r="J1165" s="152" t="n">
        <v>122.707599</v>
      </c>
      <c r="K1165" s="152" t="n">
        <v>122.707599</v>
      </c>
      <c r="L1165" s="152" t="n">
        <v>122.707599</v>
      </c>
      <c r="M1165" s="152" t="n">
        <v>122.707599</v>
      </c>
      <c r="N1165" s="152" t="n">
        <v>122.707599</v>
      </c>
      <c r="O1165" s="152" t="n">
        <v>122.707599</v>
      </c>
      <c r="P1165" s="152" t="n">
        <v>122.707599</v>
      </c>
      <c r="Q1165" s="152" t="n">
        <v>122.707599</v>
      </c>
      <c r="R1165" s="152" t="n">
        <v>122.707599</v>
      </c>
      <c r="S1165" s="152" t="n">
        <v>122.707599</v>
      </c>
      <c r="T1165" s="152" t="n">
        <v>122.707599</v>
      </c>
      <c r="U1165" s="152" t="n">
        <v>122.707599</v>
      </c>
      <c r="V1165" s="152" t="n">
        <v>122.707599</v>
      </c>
      <c r="W1165" s="152" t="n">
        <v>122.707599</v>
      </c>
      <c r="X1165" s="152" t="n">
        <v>122.707599</v>
      </c>
      <c r="Y1165" s="153" t="n">
        <v>122.707599</v>
      </c>
    </row>
    <row r="1166" customFormat="false" ht="15" hidden="false" customHeight="false" outlineLevel="1" collapsed="false">
      <c r="A1166" s="150" t="s">
        <v>23</v>
      </c>
      <c r="B1166" s="151" t="n">
        <v>650.63</v>
      </c>
      <c r="C1166" s="152" t="n">
        <v>650.63</v>
      </c>
      <c r="D1166" s="152" t="n">
        <v>650.63</v>
      </c>
      <c r="E1166" s="152" t="n">
        <v>650.63</v>
      </c>
      <c r="F1166" s="152" t="n">
        <v>650.63</v>
      </c>
      <c r="G1166" s="152" t="n">
        <v>650.63</v>
      </c>
      <c r="H1166" s="152" t="n">
        <v>650.63</v>
      </c>
      <c r="I1166" s="152" t="n">
        <v>650.63</v>
      </c>
      <c r="J1166" s="152" t="n">
        <v>650.63</v>
      </c>
      <c r="K1166" s="152" t="n">
        <v>650.63</v>
      </c>
      <c r="L1166" s="152" t="n">
        <v>650.63</v>
      </c>
      <c r="M1166" s="152" t="n">
        <v>650.63</v>
      </c>
      <c r="N1166" s="152" t="n">
        <v>650.63</v>
      </c>
      <c r="O1166" s="152" t="n">
        <v>650.63</v>
      </c>
      <c r="P1166" s="152" t="n">
        <v>650.63</v>
      </c>
      <c r="Q1166" s="152" t="n">
        <v>650.63</v>
      </c>
      <c r="R1166" s="152" t="n">
        <v>650.63</v>
      </c>
      <c r="S1166" s="152" t="n">
        <v>650.63</v>
      </c>
      <c r="T1166" s="152" t="n">
        <v>650.63</v>
      </c>
      <c r="U1166" s="152" t="n">
        <v>650.63</v>
      </c>
      <c r="V1166" s="152" t="n">
        <v>650.63</v>
      </c>
      <c r="W1166" s="152" t="n">
        <v>650.63</v>
      </c>
      <c r="X1166" s="152" t="n">
        <v>650.63</v>
      </c>
      <c r="Y1166" s="153" t="n">
        <v>650.63</v>
      </c>
    </row>
    <row r="1167" customFormat="false" ht="15" hidden="false" customHeight="false" outlineLevel="1" collapsed="false">
      <c r="A1167" s="150" t="s">
        <v>24</v>
      </c>
      <c r="B1167" s="151" t="n">
        <v>6.20230282</v>
      </c>
      <c r="C1167" s="152" t="n">
        <v>6.20230282</v>
      </c>
      <c r="D1167" s="152" t="n">
        <v>6.20230282</v>
      </c>
      <c r="E1167" s="152" t="n">
        <v>6.20230282</v>
      </c>
      <c r="F1167" s="152" t="n">
        <v>6.20230282</v>
      </c>
      <c r="G1167" s="152" t="n">
        <v>6.20230282</v>
      </c>
      <c r="H1167" s="152" t="n">
        <v>6.20230282</v>
      </c>
      <c r="I1167" s="152" t="n">
        <v>6.20230282</v>
      </c>
      <c r="J1167" s="152" t="n">
        <v>6.20230282</v>
      </c>
      <c r="K1167" s="152" t="n">
        <v>6.20230282</v>
      </c>
      <c r="L1167" s="152" t="n">
        <v>6.20230282</v>
      </c>
      <c r="M1167" s="152" t="n">
        <v>6.20230282</v>
      </c>
      <c r="N1167" s="152" t="n">
        <v>6.20230282</v>
      </c>
      <c r="O1167" s="152" t="n">
        <v>6.20230282</v>
      </c>
      <c r="P1167" s="152" t="n">
        <v>6.20230282</v>
      </c>
      <c r="Q1167" s="152" t="n">
        <v>6.20230282</v>
      </c>
      <c r="R1167" s="152" t="n">
        <v>6.20230282</v>
      </c>
      <c r="S1167" s="152" t="n">
        <v>6.20230282</v>
      </c>
      <c r="T1167" s="152" t="n">
        <v>6.20230282</v>
      </c>
      <c r="U1167" s="152" t="n">
        <v>6.20230282</v>
      </c>
      <c r="V1167" s="152" t="n">
        <v>6.20230282</v>
      </c>
      <c r="W1167" s="152" t="n">
        <v>6.20230282</v>
      </c>
      <c r="X1167" s="152" t="n">
        <v>6.20230282</v>
      </c>
      <c r="Y1167" s="153" t="n">
        <v>6.20230282</v>
      </c>
    </row>
    <row r="1168" customFormat="false" ht="20.25" hidden="false" customHeight="true" outlineLevel="0" collapsed="false">
      <c r="A1168" s="146" t="n">
        <v>9</v>
      </c>
      <c r="B1168" s="147" t="n">
        <v>1931.45</v>
      </c>
      <c r="C1168" s="148" t="n">
        <v>1909.62</v>
      </c>
      <c r="D1168" s="148" t="n">
        <v>1940.44</v>
      </c>
      <c r="E1168" s="148" t="n">
        <v>1967.26</v>
      </c>
      <c r="F1168" s="148" t="n">
        <v>1963.32</v>
      </c>
      <c r="G1168" s="148" t="n">
        <v>1967.73</v>
      </c>
      <c r="H1168" s="148" t="n">
        <v>1928.77</v>
      </c>
      <c r="I1168" s="148" t="n">
        <v>1840.3</v>
      </c>
      <c r="J1168" s="148" t="n">
        <v>1816.24</v>
      </c>
      <c r="K1168" s="148" t="n">
        <v>1796.66</v>
      </c>
      <c r="L1168" s="148" t="n">
        <v>1794.26</v>
      </c>
      <c r="M1168" s="148" t="n">
        <v>1810.35</v>
      </c>
      <c r="N1168" s="148" t="n">
        <v>1829.97</v>
      </c>
      <c r="O1168" s="148" t="n">
        <v>1880.04</v>
      </c>
      <c r="P1168" s="148" t="n">
        <v>1914.8</v>
      </c>
      <c r="Q1168" s="148" t="n">
        <v>1895.66</v>
      </c>
      <c r="R1168" s="148" t="n">
        <v>1892.56</v>
      </c>
      <c r="S1168" s="148" t="n">
        <v>1869.37</v>
      </c>
      <c r="T1168" s="148" t="n">
        <v>1855.49</v>
      </c>
      <c r="U1168" s="148" t="n">
        <v>1831.3</v>
      </c>
      <c r="V1168" s="148" t="n">
        <v>1820.26</v>
      </c>
      <c r="W1168" s="148" t="n">
        <v>1837.28</v>
      </c>
      <c r="X1168" s="148" t="n">
        <v>1853.71</v>
      </c>
      <c r="Y1168" s="149" t="n">
        <v>1897.85</v>
      </c>
    </row>
    <row r="1169" customFormat="false" ht="51.75" hidden="false" customHeight="false" outlineLevel="1" collapsed="false">
      <c r="A1169" s="150" t="s">
        <v>20</v>
      </c>
      <c r="B1169" s="151" t="n">
        <v>1113.45870707</v>
      </c>
      <c r="C1169" s="152" t="n">
        <v>1091.62759837</v>
      </c>
      <c r="D1169" s="152" t="n">
        <v>1122.45477351</v>
      </c>
      <c r="E1169" s="152" t="n">
        <v>1149.2683915</v>
      </c>
      <c r="F1169" s="152" t="n">
        <v>1145.32681402</v>
      </c>
      <c r="G1169" s="152" t="n">
        <v>1149.73579283</v>
      </c>
      <c r="H1169" s="152" t="n">
        <v>1110.77971131</v>
      </c>
      <c r="I1169" s="152" t="n">
        <v>1022.30511545</v>
      </c>
      <c r="J1169" s="152" t="n">
        <v>998.25239245</v>
      </c>
      <c r="K1169" s="152" t="n">
        <v>978.67277438</v>
      </c>
      <c r="L1169" s="152" t="n">
        <v>976.26716902</v>
      </c>
      <c r="M1169" s="152" t="n">
        <v>992.3589695</v>
      </c>
      <c r="N1169" s="152" t="n">
        <v>1011.97849005</v>
      </c>
      <c r="O1169" s="152" t="n">
        <v>1062.05377547</v>
      </c>
      <c r="P1169" s="152" t="n">
        <v>1096.8141999</v>
      </c>
      <c r="Q1169" s="152" t="n">
        <v>1077.66924646</v>
      </c>
      <c r="R1169" s="152" t="n">
        <v>1074.56580701</v>
      </c>
      <c r="S1169" s="152" t="n">
        <v>1051.3826255</v>
      </c>
      <c r="T1169" s="152" t="n">
        <v>1037.49914732</v>
      </c>
      <c r="U1169" s="152" t="n">
        <v>1013.30812907</v>
      </c>
      <c r="V1169" s="152" t="n">
        <v>1002.26710395</v>
      </c>
      <c r="W1169" s="152" t="n">
        <v>1019.28860569</v>
      </c>
      <c r="X1169" s="152" t="n">
        <v>1035.72442053</v>
      </c>
      <c r="Y1169" s="153" t="n">
        <v>1079.86494794</v>
      </c>
    </row>
    <row r="1170" customFormat="false" ht="39" hidden="false" customHeight="false" outlineLevel="1" collapsed="false">
      <c r="A1170" s="150" t="s">
        <v>21</v>
      </c>
      <c r="B1170" s="151" t="n">
        <v>38.45</v>
      </c>
      <c r="C1170" s="152" t="n">
        <v>38.45</v>
      </c>
      <c r="D1170" s="152" t="n">
        <v>38.45</v>
      </c>
      <c r="E1170" s="152" t="n">
        <v>38.45</v>
      </c>
      <c r="F1170" s="152" t="n">
        <v>38.45</v>
      </c>
      <c r="G1170" s="152" t="n">
        <v>38.45</v>
      </c>
      <c r="H1170" s="152" t="n">
        <v>38.45</v>
      </c>
      <c r="I1170" s="152" t="n">
        <v>38.45</v>
      </c>
      <c r="J1170" s="152" t="n">
        <v>38.45</v>
      </c>
      <c r="K1170" s="152" t="n">
        <v>38.45</v>
      </c>
      <c r="L1170" s="152" t="n">
        <v>38.45</v>
      </c>
      <c r="M1170" s="152" t="n">
        <v>38.45</v>
      </c>
      <c r="N1170" s="152" t="n">
        <v>38.45</v>
      </c>
      <c r="O1170" s="152" t="n">
        <v>38.45</v>
      </c>
      <c r="P1170" s="152" t="n">
        <v>38.45</v>
      </c>
      <c r="Q1170" s="152" t="n">
        <v>38.45</v>
      </c>
      <c r="R1170" s="152" t="n">
        <v>38.45</v>
      </c>
      <c r="S1170" s="152" t="n">
        <v>38.45</v>
      </c>
      <c r="T1170" s="152" t="n">
        <v>38.45</v>
      </c>
      <c r="U1170" s="152" t="n">
        <v>38.45</v>
      </c>
      <c r="V1170" s="152" t="n">
        <v>38.45</v>
      </c>
      <c r="W1170" s="152" t="n">
        <v>38.45</v>
      </c>
      <c r="X1170" s="152" t="n">
        <v>38.45</v>
      </c>
      <c r="Y1170" s="153" t="n">
        <v>38.45</v>
      </c>
    </row>
    <row r="1171" customFormat="false" ht="15" hidden="false" customHeight="false" outlineLevel="1" collapsed="false">
      <c r="A1171" s="150" t="s">
        <v>22</v>
      </c>
      <c r="B1171" s="151" t="n">
        <v>122.707599</v>
      </c>
      <c r="C1171" s="152" t="n">
        <v>122.707599</v>
      </c>
      <c r="D1171" s="152" t="n">
        <v>122.707599</v>
      </c>
      <c r="E1171" s="152" t="n">
        <v>122.707599</v>
      </c>
      <c r="F1171" s="152" t="n">
        <v>122.707599</v>
      </c>
      <c r="G1171" s="152" t="n">
        <v>122.707599</v>
      </c>
      <c r="H1171" s="152" t="n">
        <v>122.707599</v>
      </c>
      <c r="I1171" s="152" t="n">
        <v>122.707599</v>
      </c>
      <c r="J1171" s="152" t="n">
        <v>122.707599</v>
      </c>
      <c r="K1171" s="152" t="n">
        <v>122.707599</v>
      </c>
      <c r="L1171" s="152" t="n">
        <v>122.707599</v>
      </c>
      <c r="M1171" s="152" t="n">
        <v>122.707599</v>
      </c>
      <c r="N1171" s="152" t="n">
        <v>122.707599</v>
      </c>
      <c r="O1171" s="152" t="n">
        <v>122.707599</v>
      </c>
      <c r="P1171" s="152" t="n">
        <v>122.707599</v>
      </c>
      <c r="Q1171" s="152" t="n">
        <v>122.707599</v>
      </c>
      <c r="R1171" s="152" t="n">
        <v>122.707599</v>
      </c>
      <c r="S1171" s="152" t="n">
        <v>122.707599</v>
      </c>
      <c r="T1171" s="152" t="n">
        <v>122.707599</v>
      </c>
      <c r="U1171" s="152" t="n">
        <v>122.707599</v>
      </c>
      <c r="V1171" s="152" t="n">
        <v>122.707599</v>
      </c>
      <c r="W1171" s="152" t="n">
        <v>122.707599</v>
      </c>
      <c r="X1171" s="152" t="n">
        <v>122.707599</v>
      </c>
      <c r="Y1171" s="153" t="n">
        <v>122.707599</v>
      </c>
    </row>
    <row r="1172" customFormat="false" ht="15" hidden="false" customHeight="false" outlineLevel="1" collapsed="false">
      <c r="A1172" s="150" t="s">
        <v>23</v>
      </c>
      <c r="B1172" s="151" t="n">
        <v>650.63</v>
      </c>
      <c r="C1172" s="152" t="n">
        <v>650.63</v>
      </c>
      <c r="D1172" s="152" t="n">
        <v>650.63</v>
      </c>
      <c r="E1172" s="152" t="n">
        <v>650.63</v>
      </c>
      <c r="F1172" s="152" t="n">
        <v>650.63</v>
      </c>
      <c r="G1172" s="152" t="n">
        <v>650.63</v>
      </c>
      <c r="H1172" s="152" t="n">
        <v>650.63</v>
      </c>
      <c r="I1172" s="152" t="n">
        <v>650.63</v>
      </c>
      <c r="J1172" s="152" t="n">
        <v>650.63</v>
      </c>
      <c r="K1172" s="152" t="n">
        <v>650.63</v>
      </c>
      <c r="L1172" s="152" t="n">
        <v>650.63</v>
      </c>
      <c r="M1172" s="152" t="n">
        <v>650.63</v>
      </c>
      <c r="N1172" s="152" t="n">
        <v>650.63</v>
      </c>
      <c r="O1172" s="152" t="n">
        <v>650.63</v>
      </c>
      <c r="P1172" s="152" t="n">
        <v>650.63</v>
      </c>
      <c r="Q1172" s="152" t="n">
        <v>650.63</v>
      </c>
      <c r="R1172" s="152" t="n">
        <v>650.63</v>
      </c>
      <c r="S1172" s="152" t="n">
        <v>650.63</v>
      </c>
      <c r="T1172" s="152" t="n">
        <v>650.63</v>
      </c>
      <c r="U1172" s="152" t="n">
        <v>650.63</v>
      </c>
      <c r="V1172" s="152" t="n">
        <v>650.63</v>
      </c>
      <c r="W1172" s="152" t="n">
        <v>650.63</v>
      </c>
      <c r="X1172" s="152" t="n">
        <v>650.63</v>
      </c>
      <c r="Y1172" s="153" t="n">
        <v>650.63</v>
      </c>
    </row>
    <row r="1173" customFormat="false" ht="15" hidden="false" customHeight="false" outlineLevel="1" collapsed="false">
      <c r="A1173" s="150" t="s">
        <v>24</v>
      </c>
      <c r="B1173" s="151" t="n">
        <v>6.20230282</v>
      </c>
      <c r="C1173" s="152" t="n">
        <v>6.20230282</v>
      </c>
      <c r="D1173" s="152" t="n">
        <v>6.20230282</v>
      </c>
      <c r="E1173" s="152" t="n">
        <v>6.20230282</v>
      </c>
      <c r="F1173" s="152" t="n">
        <v>6.20230282</v>
      </c>
      <c r="G1173" s="152" t="n">
        <v>6.20230282</v>
      </c>
      <c r="H1173" s="152" t="n">
        <v>6.20230282</v>
      </c>
      <c r="I1173" s="152" t="n">
        <v>6.20230282</v>
      </c>
      <c r="J1173" s="152" t="n">
        <v>6.20230282</v>
      </c>
      <c r="K1173" s="152" t="n">
        <v>6.20230282</v>
      </c>
      <c r="L1173" s="152" t="n">
        <v>6.20230282</v>
      </c>
      <c r="M1173" s="152" t="n">
        <v>6.20230282</v>
      </c>
      <c r="N1173" s="152" t="n">
        <v>6.20230282</v>
      </c>
      <c r="O1173" s="152" t="n">
        <v>6.20230282</v>
      </c>
      <c r="P1173" s="152" t="n">
        <v>6.20230282</v>
      </c>
      <c r="Q1173" s="152" t="n">
        <v>6.20230282</v>
      </c>
      <c r="R1173" s="152" t="n">
        <v>6.20230282</v>
      </c>
      <c r="S1173" s="152" t="n">
        <v>6.20230282</v>
      </c>
      <c r="T1173" s="152" t="n">
        <v>6.20230282</v>
      </c>
      <c r="U1173" s="152" t="n">
        <v>6.20230282</v>
      </c>
      <c r="V1173" s="152" t="n">
        <v>6.20230282</v>
      </c>
      <c r="W1173" s="152" t="n">
        <v>6.20230282</v>
      </c>
      <c r="X1173" s="152" t="n">
        <v>6.20230282</v>
      </c>
      <c r="Y1173" s="153" t="n">
        <v>6.20230282</v>
      </c>
    </row>
    <row r="1174" customFormat="false" ht="20.25" hidden="false" customHeight="true" outlineLevel="0" collapsed="false">
      <c r="A1174" s="146" t="n">
        <v>10</v>
      </c>
      <c r="B1174" s="147" t="n">
        <v>1923.28</v>
      </c>
      <c r="C1174" s="148" t="n">
        <v>1892.25</v>
      </c>
      <c r="D1174" s="148" t="n">
        <v>1914.61</v>
      </c>
      <c r="E1174" s="148" t="n">
        <v>1938.67</v>
      </c>
      <c r="F1174" s="148" t="n">
        <v>1958.23</v>
      </c>
      <c r="G1174" s="148" t="n">
        <v>1980.6</v>
      </c>
      <c r="H1174" s="148" t="n">
        <v>1967.5</v>
      </c>
      <c r="I1174" s="148" t="n">
        <v>1929.56</v>
      </c>
      <c r="J1174" s="148" t="n">
        <v>1896.41</v>
      </c>
      <c r="K1174" s="148" t="n">
        <v>1869.28</v>
      </c>
      <c r="L1174" s="148" t="n">
        <v>1870.48</v>
      </c>
      <c r="M1174" s="148" t="n">
        <v>1877.07</v>
      </c>
      <c r="N1174" s="148" t="n">
        <v>1902.38</v>
      </c>
      <c r="O1174" s="148" t="n">
        <v>1922.05</v>
      </c>
      <c r="P1174" s="148" t="n">
        <v>1940.26</v>
      </c>
      <c r="Q1174" s="148" t="n">
        <v>1940.89</v>
      </c>
      <c r="R1174" s="148" t="n">
        <v>1929.27</v>
      </c>
      <c r="S1174" s="148" t="n">
        <v>1917.68</v>
      </c>
      <c r="T1174" s="148" t="n">
        <v>1883.25</v>
      </c>
      <c r="U1174" s="148" t="n">
        <v>1837.59</v>
      </c>
      <c r="V1174" s="148" t="n">
        <v>1829.44</v>
      </c>
      <c r="W1174" s="148" t="n">
        <v>1853.01</v>
      </c>
      <c r="X1174" s="148" t="n">
        <v>1894.47</v>
      </c>
      <c r="Y1174" s="149" t="n">
        <v>1936.74</v>
      </c>
    </row>
    <row r="1175" customFormat="false" ht="51.75" hidden="false" customHeight="false" outlineLevel="1" collapsed="false">
      <c r="A1175" s="150" t="s">
        <v>20</v>
      </c>
      <c r="B1175" s="151" t="n">
        <v>1105.29313909</v>
      </c>
      <c r="C1175" s="152" t="n">
        <v>1074.26176844</v>
      </c>
      <c r="D1175" s="152" t="n">
        <v>1096.62457971</v>
      </c>
      <c r="E1175" s="152" t="n">
        <v>1120.675982</v>
      </c>
      <c r="F1175" s="152" t="n">
        <v>1140.23930754</v>
      </c>
      <c r="G1175" s="152" t="n">
        <v>1162.60774763</v>
      </c>
      <c r="H1175" s="152" t="n">
        <v>1149.5056068</v>
      </c>
      <c r="I1175" s="152" t="n">
        <v>1111.56532712</v>
      </c>
      <c r="J1175" s="152" t="n">
        <v>1078.41652139</v>
      </c>
      <c r="K1175" s="152" t="n">
        <v>1051.28996837</v>
      </c>
      <c r="L1175" s="152" t="n">
        <v>1052.49331932</v>
      </c>
      <c r="M1175" s="152" t="n">
        <v>1059.07799466</v>
      </c>
      <c r="N1175" s="152" t="n">
        <v>1084.38515511</v>
      </c>
      <c r="O1175" s="152" t="n">
        <v>1104.06274408</v>
      </c>
      <c r="P1175" s="152" t="n">
        <v>1122.27320769</v>
      </c>
      <c r="Q1175" s="152" t="n">
        <v>1122.89896131</v>
      </c>
      <c r="R1175" s="152" t="n">
        <v>1111.27992913</v>
      </c>
      <c r="S1175" s="152" t="n">
        <v>1099.68992482</v>
      </c>
      <c r="T1175" s="152" t="n">
        <v>1065.26382727</v>
      </c>
      <c r="U1175" s="152" t="n">
        <v>1019.60355715</v>
      </c>
      <c r="V1175" s="152" t="n">
        <v>1011.45303675</v>
      </c>
      <c r="W1175" s="152" t="n">
        <v>1035.02228172</v>
      </c>
      <c r="X1175" s="152" t="n">
        <v>1076.48088619</v>
      </c>
      <c r="Y1175" s="153" t="n">
        <v>1118.74782653</v>
      </c>
    </row>
    <row r="1176" customFormat="false" ht="39" hidden="false" customHeight="false" outlineLevel="1" collapsed="false">
      <c r="A1176" s="150" t="s">
        <v>21</v>
      </c>
      <c r="B1176" s="151" t="n">
        <v>38.45</v>
      </c>
      <c r="C1176" s="152" t="n">
        <v>38.45</v>
      </c>
      <c r="D1176" s="152" t="n">
        <v>38.45</v>
      </c>
      <c r="E1176" s="152" t="n">
        <v>38.45</v>
      </c>
      <c r="F1176" s="152" t="n">
        <v>38.45</v>
      </c>
      <c r="G1176" s="152" t="n">
        <v>38.45</v>
      </c>
      <c r="H1176" s="152" t="n">
        <v>38.45</v>
      </c>
      <c r="I1176" s="152" t="n">
        <v>38.45</v>
      </c>
      <c r="J1176" s="152" t="n">
        <v>38.45</v>
      </c>
      <c r="K1176" s="152" t="n">
        <v>38.45</v>
      </c>
      <c r="L1176" s="152" t="n">
        <v>38.45</v>
      </c>
      <c r="M1176" s="152" t="n">
        <v>38.45</v>
      </c>
      <c r="N1176" s="152" t="n">
        <v>38.45</v>
      </c>
      <c r="O1176" s="152" t="n">
        <v>38.45</v>
      </c>
      <c r="P1176" s="152" t="n">
        <v>38.45</v>
      </c>
      <c r="Q1176" s="152" t="n">
        <v>38.45</v>
      </c>
      <c r="R1176" s="152" t="n">
        <v>38.45</v>
      </c>
      <c r="S1176" s="152" t="n">
        <v>38.45</v>
      </c>
      <c r="T1176" s="152" t="n">
        <v>38.45</v>
      </c>
      <c r="U1176" s="152" t="n">
        <v>38.45</v>
      </c>
      <c r="V1176" s="152" t="n">
        <v>38.45</v>
      </c>
      <c r="W1176" s="152" t="n">
        <v>38.45</v>
      </c>
      <c r="X1176" s="152" t="n">
        <v>38.45</v>
      </c>
      <c r="Y1176" s="153" t="n">
        <v>38.45</v>
      </c>
    </row>
    <row r="1177" customFormat="false" ht="15" hidden="false" customHeight="false" outlineLevel="1" collapsed="false">
      <c r="A1177" s="150" t="s">
        <v>22</v>
      </c>
      <c r="B1177" s="151" t="n">
        <v>122.707599</v>
      </c>
      <c r="C1177" s="152" t="n">
        <v>122.707599</v>
      </c>
      <c r="D1177" s="152" t="n">
        <v>122.707599</v>
      </c>
      <c r="E1177" s="152" t="n">
        <v>122.707599</v>
      </c>
      <c r="F1177" s="152" t="n">
        <v>122.707599</v>
      </c>
      <c r="G1177" s="152" t="n">
        <v>122.707599</v>
      </c>
      <c r="H1177" s="152" t="n">
        <v>122.707599</v>
      </c>
      <c r="I1177" s="152" t="n">
        <v>122.707599</v>
      </c>
      <c r="J1177" s="152" t="n">
        <v>122.707599</v>
      </c>
      <c r="K1177" s="152" t="n">
        <v>122.707599</v>
      </c>
      <c r="L1177" s="152" t="n">
        <v>122.707599</v>
      </c>
      <c r="M1177" s="152" t="n">
        <v>122.707599</v>
      </c>
      <c r="N1177" s="152" t="n">
        <v>122.707599</v>
      </c>
      <c r="O1177" s="152" t="n">
        <v>122.707599</v>
      </c>
      <c r="P1177" s="152" t="n">
        <v>122.707599</v>
      </c>
      <c r="Q1177" s="152" t="n">
        <v>122.707599</v>
      </c>
      <c r="R1177" s="152" t="n">
        <v>122.707599</v>
      </c>
      <c r="S1177" s="152" t="n">
        <v>122.707599</v>
      </c>
      <c r="T1177" s="152" t="n">
        <v>122.707599</v>
      </c>
      <c r="U1177" s="152" t="n">
        <v>122.707599</v>
      </c>
      <c r="V1177" s="152" t="n">
        <v>122.707599</v>
      </c>
      <c r="W1177" s="152" t="n">
        <v>122.707599</v>
      </c>
      <c r="X1177" s="152" t="n">
        <v>122.707599</v>
      </c>
      <c r="Y1177" s="153" t="n">
        <v>122.707599</v>
      </c>
    </row>
    <row r="1178" customFormat="false" ht="15" hidden="false" customHeight="false" outlineLevel="1" collapsed="false">
      <c r="A1178" s="150" t="s">
        <v>23</v>
      </c>
      <c r="B1178" s="151" t="n">
        <v>650.63</v>
      </c>
      <c r="C1178" s="152" t="n">
        <v>650.63</v>
      </c>
      <c r="D1178" s="152" t="n">
        <v>650.63</v>
      </c>
      <c r="E1178" s="152" t="n">
        <v>650.63</v>
      </c>
      <c r="F1178" s="152" t="n">
        <v>650.63</v>
      </c>
      <c r="G1178" s="152" t="n">
        <v>650.63</v>
      </c>
      <c r="H1178" s="152" t="n">
        <v>650.63</v>
      </c>
      <c r="I1178" s="152" t="n">
        <v>650.63</v>
      </c>
      <c r="J1178" s="152" t="n">
        <v>650.63</v>
      </c>
      <c r="K1178" s="152" t="n">
        <v>650.63</v>
      </c>
      <c r="L1178" s="152" t="n">
        <v>650.63</v>
      </c>
      <c r="M1178" s="152" t="n">
        <v>650.63</v>
      </c>
      <c r="N1178" s="152" t="n">
        <v>650.63</v>
      </c>
      <c r="O1178" s="152" t="n">
        <v>650.63</v>
      </c>
      <c r="P1178" s="152" t="n">
        <v>650.63</v>
      </c>
      <c r="Q1178" s="152" t="n">
        <v>650.63</v>
      </c>
      <c r="R1178" s="152" t="n">
        <v>650.63</v>
      </c>
      <c r="S1178" s="152" t="n">
        <v>650.63</v>
      </c>
      <c r="T1178" s="152" t="n">
        <v>650.63</v>
      </c>
      <c r="U1178" s="152" t="n">
        <v>650.63</v>
      </c>
      <c r="V1178" s="152" t="n">
        <v>650.63</v>
      </c>
      <c r="W1178" s="152" t="n">
        <v>650.63</v>
      </c>
      <c r="X1178" s="152" t="n">
        <v>650.63</v>
      </c>
      <c r="Y1178" s="153" t="n">
        <v>650.63</v>
      </c>
    </row>
    <row r="1179" customFormat="false" ht="15" hidden="false" customHeight="false" outlineLevel="1" collapsed="false">
      <c r="A1179" s="150" t="s">
        <v>24</v>
      </c>
      <c r="B1179" s="151" t="n">
        <v>6.20230282</v>
      </c>
      <c r="C1179" s="152" t="n">
        <v>6.20230282</v>
      </c>
      <c r="D1179" s="152" t="n">
        <v>6.20230282</v>
      </c>
      <c r="E1179" s="152" t="n">
        <v>6.20230282</v>
      </c>
      <c r="F1179" s="152" t="n">
        <v>6.20230282</v>
      </c>
      <c r="G1179" s="152" t="n">
        <v>6.20230282</v>
      </c>
      <c r="H1179" s="152" t="n">
        <v>6.20230282</v>
      </c>
      <c r="I1179" s="152" t="n">
        <v>6.20230282</v>
      </c>
      <c r="J1179" s="152" t="n">
        <v>6.20230282</v>
      </c>
      <c r="K1179" s="152" t="n">
        <v>6.20230282</v>
      </c>
      <c r="L1179" s="152" t="n">
        <v>6.20230282</v>
      </c>
      <c r="M1179" s="152" t="n">
        <v>6.20230282</v>
      </c>
      <c r="N1179" s="152" t="n">
        <v>6.20230282</v>
      </c>
      <c r="O1179" s="152" t="n">
        <v>6.20230282</v>
      </c>
      <c r="P1179" s="152" t="n">
        <v>6.20230282</v>
      </c>
      <c r="Q1179" s="152" t="n">
        <v>6.20230282</v>
      </c>
      <c r="R1179" s="152" t="n">
        <v>6.20230282</v>
      </c>
      <c r="S1179" s="152" t="n">
        <v>6.20230282</v>
      </c>
      <c r="T1179" s="152" t="n">
        <v>6.20230282</v>
      </c>
      <c r="U1179" s="152" t="n">
        <v>6.20230282</v>
      </c>
      <c r="V1179" s="152" t="n">
        <v>6.20230282</v>
      </c>
      <c r="W1179" s="152" t="n">
        <v>6.20230282</v>
      </c>
      <c r="X1179" s="152" t="n">
        <v>6.20230282</v>
      </c>
      <c r="Y1179" s="153" t="n">
        <v>6.20230282</v>
      </c>
    </row>
    <row r="1180" customFormat="false" ht="20.25" hidden="false" customHeight="true" outlineLevel="0" collapsed="false">
      <c r="A1180" s="146" t="n">
        <v>11</v>
      </c>
      <c r="B1180" s="147" t="n">
        <v>1994.45</v>
      </c>
      <c r="C1180" s="148" t="n">
        <v>1990.15</v>
      </c>
      <c r="D1180" s="148" t="n">
        <v>2008.72</v>
      </c>
      <c r="E1180" s="148" t="n">
        <v>2044.81</v>
      </c>
      <c r="F1180" s="148" t="n">
        <v>2042.14</v>
      </c>
      <c r="G1180" s="148" t="n">
        <v>2018.66</v>
      </c>
      <c r="H1180" s="148" t="n">
        <v>1981.84</v>
      </c>
      <c r="I1180" s="148" t="n">
        <v>1961.33</v>
      </c>
      <c r="J1180" s="148" t="n">
        <v>1955.63</v>
      </c>
      <c r="K1180" s="148" t="n">
        <v>1945.34</v>
      </c>
      <c r="L1180" s="148" t="n">
        <v>1949.55</v>
      </c>
      <c r="M1180" s="148" t="n">
        <v>1961.55</v>
      </c>
      <c r="N1180" s="148" t="n">
        <v>1961.22</v>
      </c>
      <c r="O1180" s="148" t="n">
        <v>1979.51</v>
      </c>
      <c r="P1180" s="148" t="n">
        <v>1984.2</v>
      </c>
      <c r="Q1180" s="148" t="n">
        <v>1967.14</v>
      </c>
      <c r="R1180" s="148" t="n">
        <v>1957.11</v>
      </c>
      <c r="S1180" s="148" t="n">
        <v>1946.22</v>
      </c>
      <c r="T1180" s="148" t="n">
        <v>1903.75</v>
      </c>
      <c r="U1180" s="148" t="n">
        <v>1875.57</v>
      </c>
      <c r="V1180" s="148" t="n">
        <v>1896.32</v>
      </c>
      <c r="W1180" s="148" t="n">
        <v>1915.67</v>
      </c>
      <c r="X1180" s="148" t="n">
        <v>1941.22</v>
      </c>
      <c r="Y1180" s="149" t="n">
        <v>1942.92</v>
      </c>
    </row>
    <row r="1181" customFormat="false" ht="51.75" hidden="false" customHeight="false" outlineLevel="1" collapsed="false">
      <c r="A1181" s="150" t="s">
        <v>20</v>
      </c>
      <c r="B1181" s="151" t="n">
        <v>1176.46250481</v>
      </c>
      <c r="C1181" s="152" t="n">
        <v>1172.16191834</v>
      </c>
      <c r="D1181" s="152" t="n">
        <v>1190.72597196</v>
      </c>
      <c r="E1181" s="152" t="n">
        <v>1226.81584047</v>
      </c>
      <c r="F1181" s="152" t="n">
        <v>1224.14851102</v>
      </c>
      <c r="G1181" s="152" t="n">
        <v>1200.67261041</v>
      </c>
      <c r="H1181" s="152" t="n">
        <v>1163.8464116</v>
      </c>
      <c r="I1181" s="152" t="n">
        <v>1143.34126728</v>
      </c>
      <c r="J1181" s="152" t="n">
        <v>1137.64224925</v>
      </c>
      <c r="K1181" s="152" t="n">
        <v>1127.35379115</v>
      </c>
      <c r="L1181" s="152" t="n">
        <v>1131.55829647</v>
      </c>
      <c r="M1181" s="152" t="n">
        <v>1143.56156809</v>
      </c>
      <c r="N1181" s="152" t="n">
        <v>1143.23480989</v>
      </c>
      <c r="O1181" s="152" t="n">
        <v>1161.51832618</v>
      </c>
      <c r="P1181" s="152" t="n">
        <v>1166.21422533</v>
      </c>
      <c r="Q1181" s="152" t="n">
        <v>1149.14534089</v>
      </c>
      <c r="R1181" s="152" t="n">
        <v>1139.12417086</v>
      </c>
      <c r="S1181" s="152" t="n">
        <v>1128.22909562</v>
      </c>
      <c r="T1181" s="152" t="n">
        <v>1085.75662577</v>
      </c>
      <c r="U1181" s="152" t="n">
        <v>1057.58293276</v>
      </c>
      <c r="V1181" s="152" t="n">
        <v>1078.33023498</v>
      </c>
      <c r="W1181" s="152" t="n">
        <v>1097.6767234</v>
      </c>
      <c r="X1181" s="152" t="n">
        <v>1123.22728004</v>
      </c>
      <c r="Y1181" s="153" t="n">
        <v>1124.92932958</v>
      </c>
    </row>
    <row r="1182" customFormat="false" ht="39" hidden="false" customHeight="false" outlineLevel="1" collapsed="false">
      <c r="A1182" s="150" t="s">
        <v>21</v>
      </c>
      <c r="B1182" s="151" t="n">
        <v>38.45</v>
      </c>
      <c r="C1182" s="152" t="n">
        <v>38.45</v>
      </c>
      <c r="D1182" s="152" t="n">
        <v>38.45</v>
      </c>
      <c r="E1182" s="152" t="n">
        <v>38.45</v>
      </c>
      <c r="F1182" s="152" t="n">
        <v>38.45</v>
      </c>
      <c r="G1182" s="152" t="n">
        <v>38.45</v>
      </c>
      <c r="H1182" s="152" t="n">
        <v>38.45</v>
      </c>
      <c r="I1182" s="152" t="n">
        <v>38.45</v>
      </c>
      <c r="J1182" s="152" t="n">
        <v>38.45</v>
      </c>
      <c r="K1182" s="152" t="n">
        <v>38.45</v>
      </c>
      <c r="L1182" s="152" t="n">
        <v>38.45</v>
      </c>
      <c r="M1182" s="152" t="n">
        <v>38.45</v>
      </c>
      <c r="N1182" s="152" t="n">
        <v>38.45</v>
      </c>
      <c r="O1182" s="152" t="n">
        <v>38.45</v>
      </c>
      <c r="P1182" s="152" t="n">
        <v>38.45</v>
      </c>
      <c r="Q1182" s="152" t="n">
        <v>38.45</v>
      </c>
      <c r="R1182" s="152" t="n">
        <v>38.45</v>
      </c>
      <c r="S1182" s="152" t="n">
        <v>38.45</v>
      </c>
      <c r="T1182" s="152" t="n">
        <v>38.45</v>
      </c>
      <c r="U1182" s="152" t="n">
        <v>38.45</v>
      </c>
      <c r="V1182" s="152" t="n">
        <v>38.45</v>
      </c>
      <c r="W1182" s="152" t="n">
        <v>38.45</v>
      </c>
      <c r="X1182" s="152" t="n">
        <v>38.45</v>
      </c>
      <c r="Y1182" s="153" t="n">
        <v>38.45</v>
      </c>
    </row>
    <row r="1183" customFormat="false" ht="15" hidden="false" customHeight="false" outlineLevel="1" collapsed="false">
      <c r="A1183" s="150" t="s">
        <v>22</v>
      </c>
      <c r="B1183" s="151" t="n">
        <v>122.707599</v>
      </c>
      <c r="C1183" s="152" t="n">
        <v>122.707599</v>
      </c>
      <c r="D1183" s="152" t="n">
        <v>122.707599</v>
      </c>
      <c r="E1183" s="152" t="n">
        <v>122.707599</v>
      </c>
      <c r="F1183" s="152" t="n">
        <v>122.707599</v>
      </c>
      <c r="G1183" s="152" t="n">
        <v>122.707599</v>
      </c>
      <c r="H1183" s="152" t="n">
        <v>122.707599</v>
      </c>
      <c r="I1183" s="152" t="n">
        <v>122.707599</v>
      </c>
      <c r="J1183" s="152" t="n">
        <v>122.707599</v>
      </c>
      <c r="K1183" s="152" t="n">
        <v>122.707599</v>
      </c>
      <c r="L1183" s="152" t="n">
        <v>122.707599</v>
      </c>
      <c r="M1183" s="152" t="n">
        <v>122.707599</v>
      </c>
      <c r="N1183" s="152" t="n">
        <v>122.707599</v>
      </c>
      <c r="O1183" s="152" t="n">
        <v>122.707599</v>
      </c>
      <c r="P1183" s="152" t="n">
        <v>122.707599</v>
      </c>
      <c r="Q1183" s="152" t="n">
        <v>122.707599</v>
      </c>
      <c r="R1183" s="152" t="n">
        <v>122.707599</v>
      </c>
      <c r="S1183" s="152" t="n">
        <v>122.707599</v>
      </c>
      <c r="T1183" s="152" t="n">
        <v>122.707599</v>
      </c>
      <c r="U1183" s="152" t="n">
        <v>122.707599</v>
      </c>
      <c r="V1183" s="152" t="n">
        <v>122.707599</v>
      </c>
      <c r="W1183" s="152" t="n">
        <v>122.707599</v>
      </c>
      <c r="X1183" s="152" t="n">
        <v>122.707599</v>
      </c>
      <c r="Y1183" s="153" t="n">
        <v>122.707599</v>
      </c>
    </row>
    <row r="1184" customFormat="false" ht="15" hidden="false" customHeight="false" outlineLevel="1" collapsed="false">
      <c r="A1184" s="150" t="s">
        <v>23</v>
      </c>
      <c r="B1184" s="151" t="n">
        <v>650.63</v>
      </c>
      <c r="C1184" s="152" t="n">
        <v>650.63</v>
      </c>
      <c r="D1184" s="152" t="n">
        <v>650.63</v>
      </c>
      <c r="E1184" s="152" t="n">
        <v>650.63</v>
      </c>
      <c r="F1184" s="152" t="n">
        <v>650.63</v>
      </c>
      <c r="G1184" s="152" t="n">
        <v>650.63</v>
      </c>
      <c r="H1184" s="152" t="n">
        <v>650.63</v>
      </c>
      <c r="I1184" s="152" t="n">
        <v>650.63</v>
      </c>
      <c r="J1184" s="152" t="n">
        <v>650.63</v>
      </c>
      <c r="K1184" s="152" t="n">
        <v>650.63</v>
      </c>
      <c r="L1184" s="152" t="n">
        <v>650.63</v>
      </c>
      <c r="M1184" s="152" t="n">
        <v>650.63</v>
      </c>
      <c r="N1184" s="152" t="n">
        <v>650.63</v>
      </c>
      <c r="O1184" s="152" t="n">
        <v>650.63</v>
      </c>
      <c r="P1184" s="152" t="n">
        <v>650.63</v>
      </c>
      <c r="Q1184" s="152" t="n">
        <v>650.63</v>
      </c>
      <c r="R1184" s="152" t="n">
        <v>650.63</v>
      </c>
      <c r="S1184" s="152" t="n">
        <v>650.63</v>
      </c>
      <c r="T1184" s="152" t="n">
        <v>650.63</v>
      </c>
      <c r="U1184" s="152" t="n">
        <v>650.63</v>
      </c>
      <c r="V1184" s="152" t="n">
        <v>650.63</v>
      </c>
      <c r="W1184" s="152" t="n">
        <v>650.63</v>
      </c>
      <c r="X1184" s="152" t="n">
        <v>650.63</v>
      </c>
      <c r="Y1184" s="153" t="n">
        <v>650.63</v>
      </c>
    </row>
    <row r="1185" customFormat="false" ht="15" hidden="false" customHeight="false" outlineLevel="1" collapsed="false">
      <c r="A1185" s="150" t="s">
        <v>24</v>
      </c>
      <c r="B1185" s="151" t="n">
        <v>6.20230282</v>
      </c>
      <c r="C1185" s="152" t="n">
        <v>6.20230282</v>
      </c>
      <c r="D1185" s="152" t="n">
        <v>6.20230282</v>
      </c>
      <c r="E1185" s="152" t="n">
        <v>6.20230282</v>
      </c>
      <c r="F1185" s="152" t="n">
        <v>6.20230282</v>
      </c>
      <c r="G1185" s="152" t="n">
        <v>6.20230282</v>
      </c>
      <c r="H1185" s="152" t="n">
        <v>6.20230282</v>
      </c>
      <c r="I1185" s="152" t="n">
        <v>6.20230282</v>
      </c>
      <c r="J1185" s="152" t="n">
        <v>6.20230282</v>
      </c>
      <c r="K1185" s="152" t="n">
        <v>6.20230282</v>
      </c>
      <c r="L1185" s="152" t="n">
        <v>6.20230282</v>
      </c>
      <c r="M1185" s="152" t="n">
        <v>6.20230282</v>
      </c>
      <c r="N1185" s="152" t="n">
        <v>6.20230282</v>
      </c>
      <c r="O1185" s="152" t="n">
        <v>6.20230282</v>
      </c>
      <c r="P1185" s="152" t="n">
        <v>6.20230282</v>
      </c>
      <c r="Q1185" s="152" t="n">
        <v>6.20230282</v>
      </c>
      <c r="R1185" s="152" t="n">
        <v>6.20230282</v>
      </c>
      <c r="S1185" s="152" t="n">
        <v>6.20230282</v>
      </c>
      <c r="T1185" s="152" t="n">
        <v>6.20230282</v>
      </c>
      <c r="U1185" s="152" t="n">
        <v>6.20230282</v>
      </c>
      <c r="V1185" s="152" t="n">
        <v>6.20230282</v>
      </c>
      <c r="W1185" s="152" t="n">
        <v>6.20230282</v>
      </c>
      <c r="X1185" s="152" t="n">
        <v>6.20230282</v>
      </c>
      <c r="Y1185" s="153" t="n">
        <v>6.20230282</v>
      </c>
    </row>
    <row r="1186" customFormat="false" ht="20.25" hidden="false" customHeight="true" outlineLevel="0" collapsed="false">
      <c r="A1186" s="146" t="n">
        <v>12</v>
      </c>
      <c r="B1186" s="147" t="n">
        <v>2052.28</v>
      </c>
      <c r="C1186" s="148" t="n">
        <v>2055.94</v>
      </c>
      <c r="D1186" s="148" t="n">
        <v>2074.09</v>
      </c>
      <c r="E1186" s="148" t="n">
        <v>2084.93</v>
      </c>
      <c r="F1186" s="148" t="n">
        <v>2092.37</v>
      </c>
      <c r="G1186" s="148" t="n">
        <v>2085.51</v>
      </c>
      <c r="H1186" s="148" t="n">
        <v>2010.56</v>
      </c>
      <c r="I1186" s="148" t="n">
        <v>1964.99</v>
      </c>
      <c r="J1186" s="148" t="n">
        <v>1913.79</v>
      </c>
      <c r="K1186" s="148" t="n">
        <v>1939.8</v>
      </c>
      <c r="L1186" s="148" t="n">
        <v>1924.15</v>
      </c>
      <c r="M1186" s="148" t="n">
        <v>1920.53</v>
      </c>
      <c r="N1186" s="148" t="n">
        <v>1957.7</v>
      </c>
      <c r="O1186" s="148" t="n">
        <v>2001.15</v>
      </c>
      <c r="P1186" s="148" t="n">
        <v>2012.83</v>
      </c>
      <c r="Q1186" s="148" t="n">
        <v>1996.31</v>
      </c>
      <c r="R1186" s="148" t="n">
        <v>1976.16</v>
      </c>
      <c r="S1186" s="148" t="n">
        <v>1944.19</v>
      </c>
      <c r="T1186" s="148" t="n">
        <v>1917.38</v>
      </c>
      <c r="U1186" s="148" t="n">
        <v>1908.65</v>
      </c>
      <c r="V1186" s="148" t="n">
        <v>1921.01</v>
      </c>
      <c r="W1186" s="148" t="n">
        <v>1939.28</v>
      </c>
      <c r="X1186" s="148" t="n">
        <v>1972.31</v>
      </c>
      <c r="Y1186" s="149" t="n">
        <v>2033.91</v>
      </c>
    </row>
    <row r="1187" customFormat="false" ht="51.75" hidden="false" customHeight="false" outlineLevel="1" collapsed="false">
      <c r="A1187" s="150" t="s">
        <v>20</v>
      </c>
      <c r="B1187" s="151" t="n">
        <v>1234.29492447</v>
      </c>
      <c r="C1187" s="152" t="n">
        <v>1237.9533235</v>
      </c>
      <c r="D1187" s="152" t="n">
        <v>1256.10370002</v>
      </c>
      <c r="E1187" s="152" t="n">
        <v>1266.93871419</v>
      </c>
      <c r="F1187" s="152" t="n">
        <v>1274.3776795</v>
      </c>
      <c r="G1187" s="152" t="n">
        <v>1267.52441273</v>
      </c>
      <c r="H1187" s="152" t="n">
        <v>1192.57330788</v>
      </c>
      <c r="I1187" s="152" t="n">
        <v>1146.99891974</v>
      </c>
      <c r="J1187" s="152" t="n">
        <v>1095.80136676</v>
      </c>
      <c r="K1187" s="152" t="n">
        <v>1121.80987176</v>
      </c>
      <c r="L1187" s="152" t="n">
        <v>1106.16467145</v>
      </c>
      <c r="M1187" s="152" t="n">
        <v>1102.54198469</v>
      </c>
      <c r="N1187" s="152" t="n">
        <v>1139.71173569</v>
      </c>
      <c r="O1187" s="152" t="n">
        <v>1183.16323984</v>
      </c>
      <c r="P1187" s="152" t="n">
        <v>1194.83590604</v>
      </c>
      <c r="Q1187" s="152" t="n">
        <v>1178.32065658</v>
      </c>
      <c r="R1187" s="152" t="n">
        <v>1158.16898533</v>
      </c>
      <c r="S1187" s="152" t="n">
        <v>1126.20247048</v>
      </c>
      <c r="T1187" s="152" t="n">
        <v>1099.39426801</v>
      </c>
      <c r="U1187" s="152" t="n">
        <v>1090.65790329</v>
      </c>
      <c r="V1187" s="152" t="n">
        <v>1103.02291508</v>
      </c>
      <c r="W1187" s="152" t="n">
        <v>1121.2918524</v>
      </c>
      <c r="X1187" s="152" t="n">
        <v>1154.31782244</v>
      </c>
      <c r="Y1187" s="153" t="n">
        <v>1215.917368</v>
      </c>
    </row>
    <row r="1188" customFormat="false" ht="39" hidden="false" customHeight="false" outlineLevel="1" collapsed="false">
      <c r="A1188" s="150" t="s">
        <v>21</v>
      </c>
      <c r="B1188" s="151" t="n">
        <v>38.45</v>
      </c>
      <c r="C1188" s="152" t="n">
        <v>38.45</v>
      </c>
      <c r="D1188" s="152" t="n">
        <v>38.45</v>
      </c>
      <c r="E1188" s="152" t="n">
        <v>38.45</v>
      </c>
      <c r="F1188" s="152" t="n">
        <v>38.45</v>
      </c>
      <c r="G1188" s="152" t="n">
        <v>38.45</v>
      </c>
      <c r="H1188" s="152" t="n">
        <v>38.45</v>
      </c>
      <c r="I1188" s="152" t="n">
        <v>38.45</v>
      </c>
      <c r="J1188" s="152" t="n">
        <v>38.45</v>
      </c>
      <c r="K1188" s="152" t="n">
        <v>38.45</v>
      </c>
      <c r="L1188" s="152" t="n">
        <v>38.45</v>
      </c>
      <c r="M1188" s="152" t="n">
        <v>38.45</v>
      </c>
      <c r="N1188" s="152" t="n">
        <v>38.45</v>
      </c>
      <c r="O1188" s="152" t="n">
        <v>38.45</v>
      </c>
      <c r="P1188" s="152" t="n">
        <v>38.45</v>
      </c>
      <c r="Q1188" s="152" t="n">
        <v>38.45</v>
      </c>
      <c r="R1188" s="152" t="n">
        <v>38.45</v>
      </c>
      <c r="S1188" s="152" t="n">
        <v>38.45</v>
      </c>
      <c r="T1188" s="152" t="n">
        <v>38.45</v>
      </c>
      <c r="U1188" s="152" t="n">
        <v>38.45</v>
      </c>
      <c r="V1188" s="152" t="n">
        <v>38.45</v>
      </c>
      <c r="W1188" s="152" t="n">
        <v>38.45</v>
      </c>
      <c r="X1188" s="152" t="n">
        <v>38.45</v>
      </c>
      <c r="Y1188" s="153" t="n">
        <v>38.45</v>
      </c>
    </row>
    <row r="1189" customFormat="false" ht="15" hidden="false" customHeight="false" outlineLevel="1" collapsed="false">
      <c r="A1189" s="150" t="s">
        <v>22</v>
      </c>
      <c r="B1189" s="151" t="n">
        <v>122.707599</v>
      </c>
      <c r="C1189" s="152" t="n">
        <v>122.707599</v>
      </c>
      <c r="D1189" s="152" t="n">
        <v>122.707599</v>
      </c>
      <c r="E1189" s="152" t="n">
        <v>122.707599</v>
      </c>
      <c r="F1189" s="152" t="n">
        <v>122.707599</v>
      </c>
      <c r="G1189" s="152" t="n">
        <v>122.707599</v>
      </c>
      <c r="H1189" s="152" t="n">
        <v>122.707599</v>
      </c>
      <c r="I1189" s="152" t="n">
        <v>122.707599</v>
      </c>
      <c r="J1189" s="152" t="n">
        <v>122.707599</v>
      </c>
      <c r="K1189" s="152" t="n">
        <v>122.707599</v>
      </c>
      <c r="L1189" s="152" t="n">
        <v>122.707599</v>
      </c>
      <c r="M1189" s="152" t="n">
        <v>122.707599</v>
      </c>
      <c r="N1189" s="152" t="n">
        <v>122.707599</v>
      </c>
      <c r="O1189" s="152" t="n">
        <v>122.707599</v>
      </c>
      <c r="P1189" s="152" t="n">
        <v>122.707599</v>
      </c>
      <c r="Q1189" s="152" t="n">
        <v>122.707599</v>
      </c>
      <c r="R1189" s="152" t="n">
        <v>122.707599</v>
      </c>
      <c r="S1189" s="152" t="n">
        <v>122.707599</v>
      </c>
      <c r="T1189" s="152" t="n">
        <v>122.707599</v>
      </c>
      <c r="U1189" s="152" t="n">
        <v>122.707599</v>
      </c>
      <c r="V1189" s="152" t="n">
        <v>122.707599</v>
      </c>
      <c r="W1189" s="152" t="n">
        <v>122.707599</v>
      </c>
      <c r="X1189" s="152" t="n">
        <v>122.707599</v>
      </c>
      <c r="Y1189" s="153" t="n">
        <v>122.707599</v>
      </c>
    </row>
    <row r="1190" customFormat="false" ht="15" hidden="false" customHeight="false" outlineLevel="1" collapsed="false">
      <c r="A1190" s="150" t="s">
        <v>23</v>
      </c>
      <c r="B1190" s="151" t="n">
        <v>650.63</v>
      </c>
      <c r="C1190" s="152" t="n">
        <v>650.63</v>
      </c>
      <c r="D1190" s="152" t="n">
        <v>650.63</v>
      </c>
      <c r="E1190" s="152" t="n">
        <v>650.63</v>
      </c>
      <c r="F1190" s="152" t="n">
        <v>650.63</v>
      </c>
      <c r="G1190" s="152" t="n">
        <v>650.63</v>
      </c>
      <c r="H1190" s="152" t="n">
        <v>650.63</v>
      </c>
      <c r="I1190" s="152" t="n">
        <v>650.63</v>
      </c>
      <c r="J1190" s="152" t="n">
        <v>650.63</v>
      </c>
      <c r="K1190" s="152" t="n">
        <v>650.63</v>
      </c>
      <c r="L1190" s="152" t="n">
        <v>650.63</v>
      </c>
      <c r="M1190" s="152" t="n">
        <v>650.63</v>
      </c>
      <c r="N1190" s="152" t="n">
        <v>650.63</v>
      </c>
      <c r="O1190" s="152" t="n">
        <v>650.63</v>
      </c>
      <c r="P1190" s="152" t="n">
        <v>650.63</v>
      </c>
      <c r="Q1190" s="152" t="n">
        <v>650.63</v>
      </c>
      <c r="R1190" s="152" t="n">
        <v>650.63</v>
      </c>
      <c r="S1190" s="152" t="n">
        <v>650.63</v>
      </c>
      <c r="T1190" s="152" t="n">
        <v>650.63</v>
      </c>
      <c r="U1190" s="152" t="n">
        <v>650.63</v>
      </c>
      <c r="V1190" s="152" t="n">
        <v>650.63</v>
      </c>
      <c r="W1190" s="152" t="n">
        <v>650.63</v>
      </c>
      <c r="X1190" s="152" t="n">
        <v>650.63</v>
      </c>
      <c r="Y1190" s="153" t="n">
        <v>650.63</v>
      </c>
    </row>
    <row r="1191" customFormat="false" ht="15" hidden="false" customHeight="false" outlineLevel="1" collapsed="false">
      <c r="A1191" s="150" t="s">
        <v>24</v>
      </c>
      <c r="B1191" s="151" t="n">
        <v>6.20230282</v>
      </c>
      <c r="C1191" s="152" t="n">
        <v>6.20230282</v>
      </c>
      <c r="D1191" s="152" t="n">
        <v>6.20230282</v>
      </c>
      <c r="E1191" s="152" t="n">
        <v>6.20230282</v>
      </c>
      <c r="F1191" s="152" t="n">
        <v>6.20230282</v>
      </c>
      <c r="G1191" s="152" t="n">
        <v>6.20230282</v>
      </c>
      <c r="H1191" s="152" t="n">
        <v>6.20230282</v>
      </c>
      <c r="I1191" s="152" t="n">
        <v>6.20230282</v>
      </c>
      <c r="J1191" s="152" t="n">
        <v>6.20230282</v>
      </c>
      <c r="K1191" s="152" t="n">
        <v>6.20230282</v>
      </c>
      <c r="L1191" s="152" t="n">
        <v>6.20230282</v>
      </c>
      <c r="M1191" s="152" t="n">
        <v>6.20230282</v>
      </c>
      <c r="N1191" s="152" t="n">
        <v>6.20230282</v>
      </c>
      <c r="O1191" s="152" t="n">
        <v>6.20230282</v>
      </c>
      <c r="P1191" s="152" t="n">
        <v>6.20230282</v>
      </c>
      <c r="Q1191" s="152" t="n">
        <v>6.20230282</v>
      </c>
      <c r="R1191" s="152" t="n">
        <v>6.20230282</v>
      </c>
      <c r="S1191" s="152" t="n">
        <v>6.20230282</v>
      </c>
      <c r="T1191" s="152" t="n">
        <v>6.20230282</v>
      </c>
      <c r="U1191" s="152" t="n">
        <v>6.20230282</v>
      </c>
      <c r="V1191" s="152" t="n">
        <v>6.20230282</v>
      </c>
      <c r="W1191" s="152" t="n">
        <v>6.20230282</v>
      </c>
      <c r="X1191" s="152" t="n">
        <v>6.20230282</v>
      </c>
      <c r="Y1191" s="153" t="n">
        <v>6.20230282</v>
      </c>
    </row>
    <row r="1192" customFormat="false" ht="20.25" hidden="false" customHeight="true" outlineLevel="0" collapsed="false">
      <c r="A1192" s="146" t="n">
        <v>13</v>
      </c>
      <c r="B1192" s="147" t="n">
        <v>2020.04</v>
      </c>
      <c r="C1192" s="148" t="n">
        <v>2013.97</v>
      </c>
      <c r="D1192" s="148" t="n">
        <v>2041.82</v>
      </c>
      <c r="E1192" s="148" t="n">
        <v>2070.7</v>
      </c>
      <c r="F1192" s="148" t="n">
        <v>2072.89</v>
      </c>
      <c r="G1192" s="148" t="n">
        <v>2080.1</v>
      </c>
      <c r="H1192" s="148" t="n">
        <v>2026.61</v>
      </c>
      <c r="I1192" s="148" t="n">
        <v>2011</v>
      </c>
      <c r="J1192" s="148" t="n">
        <v>2009.16</v>
      </c>
      <c r="K1192" s="148" t="n">
        <v>1981.92</v>
      </c>
      <c r="L1192" s="148" t="n">
        <v>1920.6</v>
      </c>
      <c r="M1192" s="148" t="n">
        <v>1925.55</v>
      </c>
      <c r="N1192" s="148" t="n">
        <v>1974.78</v>
      </c>
      <c r="O1192" s="148" t="n">
        <v>2020.5</v>
      </c>
      <c r="P1192" s="148" t="n">
        <v>2035.99</v>
      </c>
      <c r="Q1192" s="148" t="n">
        <v>2022.94</v>
      </c>
      <c r="R1192" s="148" t="n">
        <v>2011.1</v>
      </c>
      <c r="S1192" s="148" t="n">
        <v>2007.94</v>
      </c>
      <c r="T1192" s="148" t="n">
        <v>1971.35</v>
      </c>
      <c r="U1192" s="148" t="n">
        <v>1906.59</v>
      </c>
      <c r="V1192" s="148" t="n">
        <v>1916.38</v>
      </c>
      <c r="W1192" s="148" t="n">
        <v>1936.04</v>
      </c>
      <c r="X1192" s="148" t="n">
        <v>1949.92</v>
      </c>
      <c r="Y1192" s="149" t="n">
        <v>2021.34</v>
      </c>
    </row>
    <row r="1193" customFormat="false" ht="51.75" hidden="false" customHeight="false" outlineLevel="1" collapsed="false">
      <c r="A1193" s="150" t="s">
        <v>20</v>
      </c>
      <c r="B1193" s="151" t="n">
        <v>1202.04670576</v>
      </c>
      <c r="C1193" s="152" t="n">
        <v>1195.9817189</v>
      </c>
      <c r="D1193" s="152" t="n">
        <v>1223.83079787</v>
      </c>
      <c r="E1193" s="152" t="n">
        <v>1252.71308537</v>
      </c>
      <c r="F1193" s="152" t="n">
        <v>1254.89546455</v>
      </c>
      <c r="G1193" s="152" t="n">
        <v>1262.11000245</v>
      </c>
      <c r="H1193" s="152" t="n">
        <v>1208.61960701</v>
      </c>
      <c r="I1193" s="152" t="n">
        <v>1193.01066238</v>
      </c>
      <c r="J1193" s="152" t="n">
        <v>1191.16748939</v>
      </c>
      <c r="K1193" s="152" t="n">
        <v>1163.92878765</v>
      </c>
      <c r="L1193" s="152" t="n">
        <v>1102.61189757</v>
      </c>
      <c r="M1193" s="152" t="n">
        <v>1107.55817584</v>
      </c>
      <c r="N1193" s="152" t="n">
        <v>1156.78995653</v>
      </c>
      <c r="O1193" s="152" t="n">
        <v>1202.50887686</v>
      </c>
      <c r="P1193" s="152" t="n">
        <v>1217.99913085</v>
      </c>
      <c r="Q1193" s="152" t="n">
        <v>1204.94861798</v>
      </c>
      <c r="R1193" s="152" t="n">
        <v>1193.11288</v>
      </c>
      <c r="S1193" s="152" t="n">
        <v>1189.94603201</v>
      </c>
      <c r="T1193" s="152" t="n">
        <v>1153.35688456</v>
      </c>
      <c r="U1193" s="152" t="n">
        <v>1088.60367565</v>
      </c>
      <c r="V1193" s="152" t="n">
        <v>1098.39219145</v>
      </c>
      <c r="W1193" s="152" t="n">
        <v>1118.05352254</v>
      </c>
      <c r="X1193" s="152" t="n">
        <v>1131.92991865</v>
      </c>
      <c r="Y1193" s="153" t="n">
        <v>1203.35144875</v>
      </c>
    </row>
    <row r="1194" customFormat="false" ht="39" hidden="false" customHeight="false" outlineLevel="1" collapsed="false">
      <c r="A1194" s="150" t="s">
        <v>21</v>
      </c>
      <c r="B1194" s="151" t="n">
        <v>38.45</v>
      </c>
      <c r="C1194" s="152" t="n">
        <v>38.45</v>
      </c>
      <c r="D1194" s="152" t="n">
        <v>38.45</v>
      </c>
      <c r="E1194" s="152" t="n">
        <v>38.45</v>
      </c>
      <c r="F1194" s="152" t="n">
        <v>38.45</v>
      </c>
      <c r="G1194" s="152" t="n">
        <v>38.45</v>
      </c>
      <c r="H1194" s="152" t="n">
        <v>38.45</v>
      </c>
      <c r="I1194" s="152" t="n">
        <v>38.45</v>
      </c>
      <c r="J1194" s="152" t="n">
        <v>38.45</v>
      </c>
      <c r="K1194" s="152" t="n">
        <v>38.45</v>
      </c>
      <c r="L1194" s="152" t="n">
        <v>38.45</v>
      </c>
      <c r="M1194" s="152" t="n">
        <v>38.45</v>
      </c>
      <c r="N1194" s="152" t="n">
        <v>38.45</v>
      </c>
      <c r="O1194" s="152" t="n">
        <v>38.45</v>
      </c>
      <c r="P1194" s="152" t="n">
        <v>38.45</v>
      </c>
      <c r="Q1194" s="152" t="n">
        <v>38.45</v>
      </c>
      <c r="R1194" s="152" t="n">
        <v>38.45</v>
      </c>
      <c r="S1194" s="152" t="n">
        <v>38.45</v>
      </c>
      <c r="T1194" s="152" t="n">
        <v>38.45</v>
      </c>
      <c r="U1194" s="152" t="n">
        <v>38.45</v>
      </c>
      <c r="V1194" s="152" t="n">
        <v>38.45</v>
      </c>
      <c r="W1194" s="152" t="n">
        <v>38.45</v>
      </c>
      <c r="X1194" s="152" t="n">
        <v>38.45</v>
      </c>
      <c r="Y1194" s="153" t="n">
        <v>38.45</v>
      </c>
    </row>
    <row r="1195" customFormat="false" ht="15" hidden="false" customHeight="false" outlineLevel="1" collapsed="false">
      <c r="A1195" s="150" t="s">
        <v>22</v>
      </c>
      <c r="B1195" s="151" t="n">
        <v>122.707599</v>
      </c>
      <c r="C1195" s="152" t="n">
        <v>122.707599</v>
      </c>
      <c r="D1195" s="152" t="n">
        <v>122.707599</v>
      </c>
      <c r="E1195" s="152" t="n">
        <v>122.707599</v>
      </c>
      <c r="F1195" s="152" t="n">
        <v>122.707599</v>
      </c>
      <c r="G1195" s="152" t="n">
        <v>122.707599</v>
      </c>
      <c r="H1195" s="152" t="n">
        <v>122.707599</v>
      </c>
      <c r="I1195" s="152" t="n">
        <v>122.707599</v>
      </c>
      <c r="J1195" s="152" t="n">
        <v>122.707599</v>
      </c>
      <c r="K1195" s="152" t="n">
        <v>122.707599</v>
      </c>
      <c r="L1195" s="152" t="n">
        <v>122.707599</v>
      </c>
      <c r="M1195" s="152" t="n">
        <v>122.707599</v>
      </c>
      <c r="N1195" s="152" t="n">
        <v>122.707599</v>
      </c>
      <c r="O1195" s="152" t="n">
        <v>122.707599</v>
      </c>
      <c r="P1195" s="152" t="n">
        <v>122.707599</v>
      </c>
      <c r="Q1195" s="152" t="n">
        <v>122.707599</v>
      </c>
      <c r="R1195" s="152" t="n">
        <v>122.707599</v>
      </c>
      <c r="S1195" s="152" t="n">
        <v>122.707599</v>
      </c>
      <c r="T1195" s="152" t="n">
        <v>122.707599</v>
      </c>
      <c r="U1195" s="152" t="n">
        <v>122.707599</v>
      </c>
      <c r="V1195" s="152" t="n">
        <v>122.707599</v>
      </c>
      <c r="W1195" s="152" t="n">
        <v>122.707599</v>
      </c>
      <c r="X1195" s="152" t="n">
        <v>122.707599</v>
      </c>
      <c r="Y1195" s="153" t="n">
        <v>122.707599</v>
      </c>
    </row>
    <row r="1196" customFormat="false" ht="15" hidden="false" customHeight="false" outlineLevel="1" collapsed="false">
      <c r="A1196" s="150" t="s">
        <v>23</v>
      </c>
      <c r="B1196" s="151" t="n">
        <v>650.63</v>
      </c>
      <c r="C1196" s="152" t="n">
        <v>650.63</v>
      </c>
      <c r="D1196" s="152" t="n">
        <v>650.63</v>
      </c>
      <c r="E1196" s="152" t="n">
        <v>650.63</v>
      </c>
      <c r="F1196" s="152" t="n">
        <v>650.63</v>
      </c>
      <c r="G1196" s="152" t="n">
        <v>650.63</v>
      </c>
      <c r="H1196" s="152" t="n">
        <v>650.63</v>
      </c>
      <c r="I1196" s="152" t="n">
        <v>650.63</v>
      </c>
      <c r="J1196" s="152" t="n">
        <v>650.63</v>
      </c>
      <c r="K1196" s="152" t="n">
        <v>650.63</v>
      </c>
      <c r="L1196" s="152" t="n">
        <v>650.63</v>
      </c>
      <c r="M1196" s="152" t="n">
        <v>650.63</v>
      </c>
      <c r="N1196" s="152" t="n">
        <v>650.63</v>
      </c>
      <c r="O1196" s="152" t="n">
        <v>650.63</v>
      </c>
      <c r="P1196" s="152" t="n">
        <v>650.63</v>
      </c>
      <c r="Q1196" s="152" t="n">
        <v>650.63</v>
      </c>
      <c r="R1196" s="152" t="n">
        <v>650.63</v>
      </c>
      <c r="S1196" s="152" t="n">
        <v>650.63</v>
      </c>
      <c r="T1196" s="152" t="n">
        <v>650.63</v>
      </c>
      <c r="U1196" s="152" t="n">
        <v>650.63</v>
      </c>
      <c r="V1196" s="152" t="n">
        <v>650.63</v>
      </c>
      <c r="W1196" s="152" t="n">
        <v>650.63</v>
      </c>
      <c r="X1196" s="152" t="n">
        <v>650.63</v>
      </c>
      <c r="Y1196" s="153" t="n">
        <v>650.63</v>
      </c>
    </row>
    <row r="1197" customFormat="false" ht="15" hidden="false" customHeight="false" outlineLevel="1" collapsed="false">
      <c r="A1197" s="150" t="s">
        <v>24</v>
      </c>
      <c r="B1197" s="151" t="n">
        <v>6.20230282</v>
      </c>
      <c r="C1197" s="152" t="n">
        <v>6.20230282</v>
      </c>
      <c r="D1197" s="152" t="n">
        <v>6.20230282</v>
      </c>
      <c r="E1197" s="152" t="n">
        <v>6.20230282</v>
      </c>
      <c r="F1197" s="152" t="n">
        <v>6.20230282</v>
      </c>
      <c r="G1197" s="152" t="n">
        <v>6.20230282</v>
      </c>
      <c r="H1197" s="152" t="n">
        <v>6.20230282</v>
      </c>
      <c r="I1197" s="152" t="n">
        <v>6.20230282</v>
      </c>
      <c r="J1197" s="152" t="n">
        <v>6.20230282</v>
      </c>
      <c r="K1197" s="152" t="n">
        <v>6.20230282</v>
      </c>
      <c r="L1197" s="152" t="n">
        <v>6.20230282</v>
      </c>
      <c r="M1197" s="152" t="n">
        <v>6.20230282</v>
      </c>
      <c r="N1197" s="152" t="n">
        <v>6.20230282</v>
      </c>
      <c r="O1197" s="152" t="n">
        <v>6.20230282</v>
      </c>
      <c r="P1197" s="152" t="n">
        <v>6.20230282</v>
      </c>
      <c r="Q1197" s="152" t="n">
        <v>6.20230282</v>
      </c>
      <c r="R1197" s="152" t="n">
        <v>6.20230282</v>
      </c>
      <c r="S1197" s="152" t="n">
        <v>6.20230282</v>
      </c>
      <c r="T1197" s="152" t="n">
        <v>6.20230282</v>
      </c>
      <c r="U1197" s="152" t="n">
        <v>6.20230282</v>
      </c>
      <c r="V1197" s="152" t="n">
        <v>6.20230282</v>
      </c>
      <c r="W1197" s="152" t="n">
        <v>6.20230282</v>
      </c>
      <c r="X1197" s="152" t="n">
        <v>6.20230282</v>
      </c>
      <c r="Y1197" s="153" t="n">
        <v>6.20230282</v>
      </c>
    </row>
    <row r="1198" customFormat="false" ht="20.25" hidden="false" customHeight="true" outlineLevel="0" collapsed="false">
      <c r="A1198" s="146" t="n">
        <v>14</v>
      </c>
      <c r="B1198" s="147" t="n">
        <v>2049.61</v>
      </c>
      <c r="C1198" s="148" t="n">
        <v>2052.77</v>
      </c>
      <c r="D1198" s="148" t="n">
        <v>2070.36</v>
      </c>
      <c r="E1198" s="148" t="n">
        <v>2095.48</v>
      </c>
      <c r="F1198" s="148" t="n">
        <v>2086.27</v>
      </c>
      <c r="G1198" s="148" t="n">
        <v>2064.55</v>
      </c>
      <c r="H1198" s="148" t="n">
        <v>2010.79</v>
      </c>
      <c r="I1198" s="148" t="n">
        <v>1966.29</v>
      </c>
      <c r="J1198" s="148" t="n">
        <v>1945.11</v>
      </c>
      <c r="K1198" s="148" t="n">
        <v>1949.28</v>
      </c>
      <c r="L1198" s="148" t="n">
        <v>1967.35</v>
      </c>
      <c r="M1198" s="148" t="n">
        <v>1961.29</v>
      </c>
      <c r="N1198" s="148" t="n">
        <v>1980.35</v>
      </c>
      <c r="O1198" s="148" t="n">
        <v>2002.48</v>
      </c>
      <c r="P1198" s="148" t="n">
        <v>2022.22</v>
      </c>
      <c r="Q1198" s="148" t="n">
        <v>2020.07</v>
      </c>
      <c r="R1198" s="148" t="n">
        <v>2004.5</v>
      </c>
      <c r="S1198" s="148" t="n">
        <v>1983.7</v>
      </c>
      <c r="T1198" s="148" t="n">
        <v>1959.93</v>
      </c>
      <c r="U1198" s="148" t="n">
        <v>1931.12</v>
      </c>
      <c r="V1198" s="148" t="n">
        <v>1918.08</v>
      </c>
      <c r="W1198" s="148" t="n">
        <v>1932.24</v>
      </c>
      <c r="X1198" s="148" t="n">
        <v>1932.24</v>
      </c>
      <c r="Y1198" s="149" t="n">
        <v>1954.89</v>
      </c>
    </row>
    <row r="1199" customFormat="false" ht="51.75" hidden="false" customHeight="false" outlineLevel="1" collapsed="false">
      <c r="A1199" s="150" t="s">
        <v>20</v>
      </c>
      <c r="B1199" s="151" t="n">
        <v>1231.62240768</v>
      </c>
      <c r="C1199" s="152" t="n">
        <v>1234.7784399</v>
      </c>
      <c r="D1199" s="152" t="n">
        <v>1252.37042474</v>
      </c>
      <c r="E1199" s="152" t="n">
        <v>1277.48519983</v>
      </c>
      <c r="F1199" s="152" t="n">
        <v>1268.28274646</v>
      </c>
      <c r="G1199" s="152" t="n">
        <v>1246.5581886</v>
      </c>
      <c r="H1199" s="152" t="n">
        <v>1192.79662314</v>
      </c>
      <c r="I1199" s="152" t="n">
        <v>1148.29783853</v>
      </c>
      <c r="J1199" s="152" t="n">
        <v>1127.12203704</v>
      </c>
      <c r="K1199" s="152" t="n">
        <v>1131.28834579</v>
      </c>
      <c r="L1199" s="152" t="n">
        <v>1149.36278322</v>
      </c>
      <c r="M1199" s="152" t="n">
        <v>1143.29558985</v>
      </c>
      <c r="N1199" s="152" t="n">
        <v>1162.3630907</v>
      </c>
      <c r="O1199" s="152" t="n">
        <v>1184.49088446</v>
      </c>
      <c r="P1199" s="152" t="n">
        <v>1204.23035599</v>
      </c>
      <c r="Q1199" s="152" t="n">
        <v>1202.07553113</v>
      </c>
      <c r="R1199" s="152" t="n">
        <v>1186.50670467</v>
      </c>
      <c r="S1199" s="152" t="n">
        <v>1165.70511836</v>
      </c>
      <c r="T1199" s="152" t="n">
        <v>1141.93947003</v>
      </c>
      <c r="U1199" s="152" t="n">
        <v>1113.13309957</v>
      </c>
      <c r="V1199" s="152" t="n">
        <v>1100.09021852</v>
      </c>
      <c r="W1199" s="152" t="n">
        <v>1114.25080782</v>
      </c>
      <c r="X1199" s="152" t="n">
        <v>1114.2476078</v>
      </c>
      <c r="Y1199" s="153" t="n">
        <v>1136.90123578</v>
      </c>
    </row>
    <row r="1200" customFormat="false" ht="39" hidden="false" customHeight="false" outlineLevel="1" collapsed="false">
      <c r="A1200" s="150" t="s">
        <v>21</v>
      </c>
      <c r="B1200" s="151" t="n">
        <v>38.45</v>
      </c>
      <c r="C1200" s="152" t="n">
        <v>38.45</v>
      </c>
      <c r="D1200" s="152" t="n">
        <v>38.45</v>
      </c>
      <c r="E1200" s="152" t="n">
        <v>38.45</v>
      </c>
      <c r="F1200" s="152" t="n">
        <v>38.45</v>
      </c>
      <c r="G1200" s="152" t="n">
        <v>38.45</v>
      </c>
      <c r="H1200" s="152" t="n">
        <v>38.45</v>
      </c>
      <c r="I1200" s="152" t="n">
        <v>38.45</v>
      </c>
      <c r="J1200" s="152" t="n">
        <v>38.45</v>
      </c>
      <c r="K1200" s="152" t="n">
        <v>38.45</v>
      </c>
      <c r="L1200" s="152" t="n">
        <v>38.45</v>
      </c>
      <c r="M1200" s="152" t="n">
        <v>38.45</v>
      </c>
      <c r="N1200" s="152" t="n">
        <v>38.45</v>
      </c>
      <c r="O1200" s="152" t="n">
        <v>38.45</v>
      </c>
      <c r="P1200" s="152" t="n">
        <v>38.45</v>
      </c>
      <c r="Q1200" s="152" t="n">
        <v>38.45</v>
      </c>
      <c r="R1200" s="152" t="n">
        <v>38.45</v>
      </c>
      <c r="S1200" s="152" t="n">
        <v>38.45</v>
      </c>
      <c r="T1200" s="152" t="n">
        <v>38.45</v>
      </c>
      <c r="U1200" s="152" t="n">
        <v>38.45</v>
      </c>
      <c r="V1200" s="152" t="n">
        <v>38.45</v>
      </c>
      <c r="W1200" s="152" t="n">
        <v>38.45</v>
      </c>
      <c r="X1200" s="152" t="n">
        <v>38.45</v>
      </c>
      <c r="Y1200" s="153" t="n">
        <v>38.45</v>
      </c>
    </row>
    <row r="1201" customFormat="false" ht="15" hidden="false" customHeight="false" outlineLevel="1" collapsed="false">
      <c r="A1201" s="150" t="s">
        <v>22</v>
      </c>
      <c r="B1201" s="151" t="n">
        <v>122.707599</v>
      </c>
      <c r="C1201" s="152" t="n">
        <v>122.707599</v>
      </c>
      <c r="D1201" s="152" t="n">
        <v>122.707599</v>
      </c>
      <c r="E1201" s="152" t="n">
        <v>122.707599</v>
      </c>
      <c r="F1201" s="152" t="n">
        <v>122.707599</v>
      </c>
      <c r="G1201" s="152" t="n">
        <v>122.707599</v>
      </c>
      <c r="H1201" s="152" t="n">
        <v>122.707599</v>
      </c>
      <c r="I1201" s="152" t="n">
        <v>122.707599</v>
      </c>
      <c r="J1201" s="152" t="n">
        <v>122.707599</v>
      </c>
      <c r="K1201" s="152" t="n">
        <v>122.707599</v>
      </c>
      <c r="L1201" s="152" t="n">
        <v>122.707599</v>
      </c>
      <c r="M1201" s="152" t="n">
        <v>122.707599</v>
      </c>
      <c r="N1201" s="152" t="n">
        <v>122.707599</v>
      </c>
      <c r="O1201" s="152" t="n">
        <v>122.707599</v>
      </c>
      <c r="P1201" s="152" t="n">
        <v>122.707599</v>
      </c>
      <c r="Q1201" s="152" t="n">
        <v>122.707599</v>
      </c>
      <c r="R1201" s="152" t="n">
        <v>122.707599</v>
      </c>
      <c r="S1201" s="152" t="n">
        <v>122.707599</v>
      </c>
      <c r="T1201" s="152" t="n">
        <v>122.707599</v>
      </c>
      <c r="U1201" s="152" t="n">
        <v>122.707599</v>
      </c>
      <c r="V1201" s="152" t="n">
        <v>122.707599</v>
      </c>
      <c r="W1201" s="152" t="n">
        <v>122.707599</v>
      </c>
      <c r="X1201" s="152" t="n">
        <v>122.707599</v>
      </c>
      <c r="Y1201" s="153" t="n">
        <v>122.707599</v>
      </c>
    </row>
    <row r="1202" customFormat="false" ht="15" hidden="false" customHeight="false" outlineLevel="1" collapsed="false">
      <c r="A1202" s="150" t="s">
        <v>23</v>
      </c>
      <c r="B1202" s="151" t="n">
        <v>650.63</v>
      </c>
      <c r="C1202" s="152" t="n">
        <v>650.63</v>
      </c>
      <c r="D1202" s="152" t="n">
        <v>650.63</v>
      </c>
      <c r="E1202" s="152" t="n">
        <v>650.63</v>
      </c>
      <c r="F1202" s="152" t="n">
        <v>650.63</v>
      </c>
      <c r="G1202" s="152" t="n">
        <v>650.63</v>
      </c>
      <c r="H1202" s="152" t="n">
        <v>650.63</v>
      </c>
      <c r="I1202" s="152" t="n">
        <v>650.63</v>
      </c>
      <c r="J1202" s="152" t="n">
        <v>650.63</v>
      </c>
      <c r="K1202" s="152" t="n">
        <v>650.63</v>
      </c>
      <c r="L1202" s="152" t="n">
        <v>650.63</v>
      </c>
      <c r="M1202" s="152" t="n">
        <v>650.63</v>
      </c>
      <c r="N1202" s="152" t="n">
        <v>650.63</v>
      </c>
      <c r="O1202" s="152" t="n">
        <v>650.63</v>
      </c>
      <c r="P1202" s="152" t="n">
        <v>650.63</v>
      </c>
      <c r="Q1202" s="152" t="n">
        <v>650.63</v>
      </c>
      <c r="R1202" s="152" t="n">
        <v>650.63</v>
      </c>
      <c r="S1202" s="152" t="n">
        <v>650.63</v>
      </c>
      <c r="T1202" s="152" t="n">
        <v>650.63</v>
      </c>
      <c r="U1202" s="152" t="n">
        <v>650.63</v>
      </c>
      <c r="V1202" s="152" t="n">
        <v>650.63</v>
      </c>
      <c r="W1202" s="152" t="n">
        <v>650.63</v>
      </c>
      <c r="X1202" s="152" t="n">
        <v>650.63</v>
      </c>
      <c r="Y1202" s="153" t="n">
        <v>650.63</v>
      </c>
    </row>
    <row r="1203" customFormat="false" ht="15" hidden="false" customHeight="false" outlineLevel="1" collapsed="false">
      <c r="A1203" s="150" t="s">
        <v>24</v>
      </c>
      <c r="B1203" s="151" t="n">
        <v>6.20230282</v>
      </c>
      <c r="C1203" s="152" t="n">
        <v>6.20230282</v>
      </c>
      <c r="D1203" s="152" t="n">
        <v>6.20230282</v>
      </c>
      <c r="E1203" s="152" t="n">
        <v>6.20230282</v>
      </c>
      <c r="F1203" s="152" t="n">
        <v>6.20230282</v>
      </c>
      <c r="G1203" s="152" t="n">
        <v>6.20230282</v>
      </c>
      <c r="H1203" s="152" t="n">
        <v>6.20230282</v>
      </c>
      <c r="I1203" s="152" t="n">
        <v>6.20230282</v>
      </c>
      <c r="J1203" s="152" t="n">
        <v>6.20230282</v>
      </c>
      <c r="K1203" s="152" t="n">
        <v>6.20230282</v>
      </c>
      <c r="L1203" s="152" t="n">
        <v>6.20230282</v>
      </c>
      <c r="M1203" s="152" t="n">
        <v>6.20230282</v>
      </c>
      <c r="N1203" s="152" t="n">
        <v>6.20230282</v>
      </c>
      <c r="O1203" s="152" t="n">
        <v>6.20230282</v>
      </c>
      <c r="P1203" s="152" t="n">
        <v>6.20230282</v>
      </c>
      <c r="Q1203" s="152" t="n">
        <v>6.20230282</v>
      </c>
      <c r="R1203" s="152" t="n">
        <v>6.20230282</v>
      </c>
      <c r="S1203" s="152" t="n">
        <v>6.20230282</v>
      </c>
      <c r="T1203" s="152" t="n">
        <v>6.20230282</v>
      </c>
      <c r="U1203" s="152" t="n">
        <v>6.20230282</v>
      </c>
      <c r="V1203" s="152" t="n">
        <v>6.20230282</v>
      </c>
      <c r="W1203" s="152" t="n">
        <v>6.20230282</v>
      </c>
      <c r="X1203" s="152" t="n">
        <v>6.20230282</v>
      </c>
      <c r="Y1203" s="153" t="n">
        <v>6.20230282</v>
      </c>
    </row>
    <row r="1204" customFormat="false" ht="20.25" hidden="false" customHeight="true" outlineLevel="0" collapsed="false">
      <c r="A1204" s="146" t="n">
        <v>15</v>
      </c>
      <c r="B1204" s="147" t="n">
        <v>1970.98</v>
      </c>
      <c r="C1204" s="148" t="n">
        <v>1960.59</v>
      </c>
      <c r="D1204" s="148" t="n">
        <v>1966.09</v>
      </c>
      <c r="E1204" s="148" t="n">
        <v>1989.79</v>
      </c>
      <c r="F1204" s="148" t="n">
        <v>1990.23</v>
      </c>
      <c r="G1204" s="148" t="n">
        <v>1984.88</v>
      </c>
      <c r="H1204" s="148" t="n">
        <v>1946.9</v>
      </c>
      <c r="I1204" s="148" t="n">
        <v>1946.6</v>
      </c>
      <c r="J1204" s="148" t="n">
        <v>1969.37</v>
      </c>
      <c r="K1204" s="148" t="n">
        <v>1968.92</v>
      </c>
      <c r="L1204" s="148" t="n">
        <v>1972.03</v>
      </c>
      <c r="M1204" s="148" t="n">
        <v>1982.91</v>
      </c>
      <c r="N1204" s="148" t="n">
        <v>1998.99</v>
      </c>
      <c r="O1204" s="148" t="n">
        <v>2009.14</v>
      </c>
      <c r="P1204" s="148" t="n">
        <v>2037.45</v>
      </c>
      <c r="Q1204" s="148" t="n">
        <v>2046.96</v>
      </c>
      <c r="R1204" s="148" t="n">
        <v>2043.44</v>
      </c>
      <c r="S1204" s="148" t="n">
        <v>2013.67</v>
      </c>
      <c r="T1204" s="148" t="n">
        <v>1978.18</v>
      </c>
      <c r="U1204" s="148" t="n">
        <v>1934.42</v>
      </c>
      <c r="V1204" s="148" t="n">
        <v>1930.14</v>
      </c>
      <c r="W1204" s="148" t="n">
        <v>1965.69</v>
      </c>
      <c r="X1204" s="148" t="n">
        <v>1992.91</v>
      </c>
      <c r="Y1204" s="149" t="n">
        <v>2022</v>
      </c>
    </row>
    <row r="1205" customFormat="false" ht="51.75" hidden="false" customHeight="false" outlineLevel="1" collapsed="false">
      <c r="A1205" s="150" t="s">
        <v>20</v>
      </c>
      <c r="B1205" s="151" t="n">
        <v>1152.99290449</v>
      </c>
      <c r="C1205" s="152" t="n">
        <v>1142.59841781</v>
      </c>
      <c r="D1205" s="152" t="n">
        <v>1148.09857548</v>
      </c>
      <c r="E1205" s="152" t="n">
        <v>1171.79867583</v>
      </c>
      <c r="F1205" s="152" t="n">
        <v>1172.23641979</v>
      </c>
      <c r="G1205" s="152" t="n">
        <v>1166.89401427</v>
      </c>
      <c r="H1205" s="152" t="n">
        <v>1128.90968343</v>
      </c>
      <c r="I1205" s="152" t="n">
        <v>1128.60733011</v>
      </c>
      <c r="J1205" s="152" t="n">
        <v>1151.38418948</v>
      </c>
      <c r="K1205" s="152" t="n">
        <v>1150.929726</v>
      </c>
      <c r="L1205" s="152" t="n">
        <v>1154.04397082</v>
      </c>
      <c r="M1205" s="152" t="n">
        <v>1164.92140802</v>
      </c>
      <c r="N1205" s="152" t="n">
        <v>1181.00421929</v>
      </c>
      <c r="O1205" s="152" t="n">
        <v>1191.14979703</v>
      </c>
      <c r="P1205" s="152" t="n">
        <v>1219.46130176</v>
      </c>
      <c r="Q1205" s="152" t="n">
        <v>1228.96884129</v>
      </c>
      <c r="R1205" s="152" t="n">
        <v>1225.44678339</v>
      </c>
      <c r="S1205" s="152" t="n">
        <v>1195.67962525</v>
      </c>
      <c r="T1205" s="152" t="n">
        <v>1160.1868487</v>
      </c>
      <c r="U1205" s="152" t="n">
        <v>1116.42901702</v>
      </c>
      <c r="V1205" s="152" t="n">
        <v>1112.14877941</v>
      </c>
      <c r="W1205" s="152" t="n">
        <v>1147.7043123</v>
      </c>
      <c r="X1205" s="152" t="n">
        <v>1174.92401407</v>
      </c>
      <c r="Y1205" s="153" t="n">
        <v>1204.00727305</v>
      </c>
    </row>
    <row r="1206" customFormat="false" ht="39" hidden="false" customHeight="false" outlineLevel="1" collapsed="false">
      <c r="A1206" s="150" t="s">
        <v>21</v>
      </c>
      <c r="B1206" s="151" t="n">
        <v>38.45</v>
      </c>
      <c r="C1206" s="152" t="n">
        <v>38.45</v>
      </c>
      <c r="D1206" s="152" t="n">
        <v>38.45</v>
      </c>
      <c r="E1206" s="152" t="n">
        <v>38.45</v>
      </c>
      <c r="F1206" s="152" t="n">
        <v>38.45</v>
      </c>
      <c r="G1206" s="152" t="n">
        <v>38.45</v>
      </c>
      <c r="H1206" s="152" t="n">
        <v>38.45</v>
      </c>
      <c r="I1206" s="152" t="n">
        <v>38.45</v>
      </c>
      <c r="J1206" s="152" t="n">
        <v>38.45</v>
      </c>
      <c r="K1206" s="152" t="n">
        <v>38.45</v>
      </c>
      <c r="L1206" s="152" t="n">
        <v>38.45</v>
      </c>
      <c r="M1206" s="152" t="n">
        <v>38.45</v>
      </c>
      <c r="N1206" s="152" t="n">
        <v>38.45</v>
      </c>
      <c r="O1206" s="152" t="n">
        <v>38.45</v>
      </c>
      <c r="P1206" s="152" t="n">
        <v>38.45</v>
      </c>
      <c r="Q1206" s="152" t="n">
        <v>38.45</v>
      </c>
      <c r="R1206" s="152" t="n">
        <v>38.45</v>
      </c>
      <c r="S1206" s="152" t="n">
        <v>38.45</v>
      </c>
      <c r="T1206" s="152" t="n">
        <v>38.45</v>
      </c>
      <c r="U1206" s="152" t="n">
        <v>38.45</v>
      </c>
      <c r="V1206" s="152" t="n">
        <v>38.45</v>
      </c>
      <c r="W1206" s="152" t="n">
        <v>38.45</v>
      </c>
      <c r="X1206" s="152" t="n">
        <v>38.45</v>
      </c>
      <c r="Y1206" s="153" t="n">
        <v>38.45</v>
      </c>
    </row>
    <row r="1207" customFormat="false" ht="15" hidden="false" customHeight="false" outlineLevel="1" collapsed="false">
      <c r="A1207" s="150" t="s">
        <v>22</v>
      </c>
      <c r="B1207" s="151" t="n">
        <v>122.707599</v>
      </c>
      <c r="C1207" s="152" t="n">
        <v>122.707599</v>
      </c>
      <c r="D1207" s="152" t="n">
        <v>122.707599</v>
      </c>
      <c r="E1207" s="152" t="n">
        <v>122.707599</v>
      </c>
      <c r="F1207" s="152" t="n">
        <v>122.707599</v>
      </c>
      <c r="G1207" s="152" t="n">
        <v>122.707599</v>
      </c>
      <c r="H1207" s="152" t="n">
        <v>122.707599</v>
      </c>
      <c r="I1207" s="152" t="n">
        <v>122.707599</v>
      </c>
      <c r="J1207" s="152" t="n">
        <v>122.707599</v>
      </c>
      <c r="K1207" s="152" t="n">
        <v>122.707599</v>
      </c>
      <c r="L1207" s="152" t="n">
        <v>122.707599</v>
      </c>
      <c r="M1207" s="152" t="n">
        <v>122.707599</v>
      </c>
      <c r="N1207" s="152" t="n">
        <v>122.707599</v>
      </c>
      <c r="O1207" s="152" t="n">
        <v>122.707599</v>
      </c>
      <c r="P1207" s="152" t="n">
        <v>122.707599</v>
      </c>
      <c r="Q1207" s="152" t="n">
        <v>122.707599</v>
      </c>
      <c r="R1207" s="152" t="n">
        <v>122.707599</v>
      </c>
      <c r="S1207" s="152" t="n">
        <v>122.707599</v>
      </c>
      <c r="T1207" s="152" t="n">
        <v>122.707599</v>
      </c>
      <c r="U1207" s="152" t="n">
        <v>122.707599</v>
      </c>
      <c r="V1207" s="152" t="n">
        <v>122.707599</v>
      </c>
      <c r="W1207" s="152" t="n">
        <v>122.707599</v>
      </c>
      <c r="X1207" s="152" t="n">
        <v>122.707599</v>
      </c>
      <c r="Y1207" s="153" t="n">
        <v>122.707599</v>
      </c>
    </row>
    <row r="1208" customFormat="false" ht="15" hidden="false" customHeight="false" outlineLevel="1" collapsed="false">
      <c r="A1208" s="150" t="s">
        <v>23</v>
      </c>
      <c r="B1208" s="151" t="n">
        <v>650.63</v>
      </c>
      <c r="C1208" s="152" t="n">
        <v>650.63</v>
      </c>
      <c r="D1208" s="152" t="n">
        <v>650.63</v>
      </c>
      <c r="E1208" s="152" t="n">
        <v>650.63</v>
      </c>
      <c r="F1208" s="152" t="n">
        <v>650.63</v>
      </c>
      <c r="G1208" s="152" t="n">
        <v>650.63</v>
      </c>
      <c r="H1208" s="152" t="n">
        <v>650.63</v>
      </c>
      <c r="I1208" s="152" t="n">
        <v>650.63</v>
      </c>
      <c r="J1208" s="152" t="n">
        <v>650.63</v>
      </c>
      <c r="K1208" s="152" t="n">
        <v>650.63</v>
      </c>
      <c r="L1208" s="152" t="n">
        <v>650.63</v>
      </c>
      <c r="M1208" s="152" t="n">
        <v>650.63</v>
      </c>
      <c r="N1208" s="152" t="n">
        <v>650.63</v>
      </c>
      <c r="O1208" s="152" t="n">
        <v>650.63</v>
      </c>
      <c r="P1208" s="152" t="n">
        <v>650.63</v>
      </c>
      <c r="Q1208" s="152" t="n">
        <v>650.63</v>
      </c>
      <c r="R1208" s="152" t="n">
        <v>650.63</v>
      </c>
      <c r="S1208" s="152" t="n">
        <v>650.63</v>
      </c>
      <c r="T1208" s="152" t="n">
        <v>650.63</v>
      </c>
      <c r="U1208" s="152" t="n">
        <v>650.63</v>
      </c>
      <c r="V1208" s="152" t="n">
        <v>650.63</v>
      </c>
      <c r="W1208" s="152" t="n">
        <v>650.63</v>
      </c>
      <c r="X1208" s="152" t="n">
        <v>650.63</v>
      </c>
      <c r="Y1208" s="153" t="n">
        <v>650.63</v>
      </c>
    </row>
    <row r="1209" customFormat="false" ht="15" hidden="false" customHeight="false" outlineLevel="1" collapsed="false">
      <c r="A1209" s="150" t="s">
        <v>24</v>
      </c>
      <c r="B1209" s="151" t="n">
        <v>6.20230282</v>
      </c>
      <c r="C1209" s="152" t="n">
        <v>6.20230282</v>
      </c>
      <c r="D1209" s="152" t="n">
        <v>6.20230282</v>
      </c>
      <c r="E1209" s="152" t="n">
        <v>6.20230282</v>
      </c>
      <c r="F1209" s="152" t="n">
        <v>6.20230282</v>
      </c>
      <c r="G1209" s="152" t="n">
        <v>6.20230282</v>
      </c>
      <c r="H1209" s="152" t="n">
        <v>6.20230282</v>
      </c>
      <c r="I1209" s="152" t="n">
        <v>6.20230282</v>
      </c>
      <c r="J1209" s="152" t="n">
        <v>6.20230282</v>
      </c>
      <c r="K1209" s="152" t="n">
        <v>6.20230282</v>
      </c>
      <c r="L1209" s="152" t="n">
        <v>6.20230282</v>
      </c>
      <c r="M1209" s="152" t="n">
        <v>6.20230282</v>
      </c>
      <c r="N1209" s="152" t="n">
        <v>6.20230282</v>
      </c>
      <c r="O1209" s="152" t="n">
        <v>6.20230282</v>
      </c>
      <c r="P1209" s="152" t="n">
        <v>6.20230282</v>
      </c>
      <c r="Q1209" s="152" t="n">
        <v>6.20230282</v>
      </c>
      <c r="R1209" s="152" t="n">
        <v>6.20230282</v>
      </c>
      <c r="S1209" s="152" t="n">
        <v>6.20230282</v>
      </c>
      <c r="T1209" s="152" t="n">
        <v>6.20230282</v>
      </c>
      <c r="U1209" s="152" t="n">
        <v>6.20230282</v>
      </c>
      <c r="V1209" s="152" t="n">
        <v>6.20230282</v>
      </c>
      <c r="W1209" s="152" t="n">
        <v>6.20230282</v>
      </c>
      <c r="X1209" s="152" t="n">
        <v>6.20230282</v>
      </c>
      <c r="Y1209" s="153" t="n">
        <v>6.20230282</v>
      </c>
    </row>
    <row r="1210" customFormat="false" ht="20.25" hidden="false" customHeight="true" outlineLevel="0" collapsed="false">
      <c r="A1210" s="146" t="n">
        <v>16</v>
      </c>
      <c r="B1210" s="147" t="n">
        <v>2003.27</v>
      </c>
      <c r="C1210" s="148" t="n">
        <v>1997.21</v>
      </c>
      <c r="D1210" s="148" t="n">
        <v>2032.2</v>
      </c>
      <c r="E1210" s="148" t="n">
        <v>2066.28</v>
      </c>
      <c r="F1210" s="148" t="n">
        <v>2071.51</v>
      </c>
      <c r="G1210" s="148" t="n">
        <v>2076.83</v>
      </c>
      <c r="H1210" s="148" t="n">
        <v>2054.31</v>
      </c>
      <c r="I1210" s="148" t="n">
        <v>2038.37</v>
      </c>
      <c r="J1210" s="148" t="n">
        <v>1981.99</v>
      </c>
      <c r="K1210" s="148" t="n">
        <v>1955.18</v>
      </c>
      <c r="L1210" s="148" t="n">
        <v>1922.41</v>
      </c>
      <c r="M1210" s="148" t="n">
        <v>1911.7</v>
      </c>
      <c r="N1210" s="148" t="n">
        <v>1943.46</v>
      </c>
      <c r="O1210" s="148" t="n">
        <v>1952.45</v>
      </c>
      <c r="P1210" s="148" t="n">
        <v>1960.55</v>
      </c>
      <c r="Q1210" s="148" t="n">
        <v>1978.15</v>
      </c>
      <c r="R1210" s="148" t="n">
        <v>1993.74</v>
      </c>
      <c r="S1210" s="148" t="n">
        <v>1976.02</v>
      </c>
      <c r="T1210" s="148" t="n">
        <v>1953.34</v>
      </c>
      <c r="U1210" s="148" t="n">
        <v>1939.03</v>
      </c>
      <c r="V1210" s="148" t="n">
        <v>1902.17</v>
      </c>
      <c r="W1210" s="148" t="n">
        <v>1899.41</v>
      </c>
      <c r="X1210" s="148" t="n">
        <v>1950.28</v>
      </c>
      <c r="Y1210" s="149" t="n">
        <v>1948.84</v>
      </c>
    </row>
    <row r="1211" customFormat="false" ht="51.75" hidden="false" customHeight="false" outlineLevel="1" collapsed="false">
      <c r="A1211" s="150" t="s">
        <v>20</v>
      </c>
      <c r="B1211" s="151" t="n">
        <v>1185.27885757</v>
      </c>
      <c r="C1211" s="152" t="n">
        <v>1179.21729336</v>
      </c>
      <c r="D1211" s="152" t="n">
        <v>1214.21421547</v>
      </c>
      <c r="E1211" s="152" t="n">
        <v>1248.29327246</v>
      </c>
      <c r="F1211" s="152" t="n">
        <v>1253.52121157</v>
      </c>
      <c r="G1211" s="152" t="n">
        <v>1258.83513526</v>
      </c>
      <c r="H1211" s="152" t="n">
        <v>1236.32037656</v>
      </c>
      <c r="I1211" s="152" t="n">
        <v>1220.37662913</v>
      </c>
      <c r="J1211" s="152" t="n">
        <v>1164.00189576</v>
      </c>
      <c r="K1211" s="152" t="n">
        <v>1137.19276313</v>
      </c>
      <c r="L1211" s="152" t="n">
        <v>1104.42465713</v>
      </c>
      <c r="M1211" s="152" t="n">
        <v>1093.71448075</v>
      </c>
      <c r="N1211" s="152" t="n">
        <v>1125.47454159</v>
      </c>
      <c r="O1211" s="152" t="n">
        <v>1134.45954787</v>
      </c>
      <c r="P1211" s="152" t="n">
        <v>1142.56087448</v>
      </c>
      <c r="Q1211" s="152" t="n">
        <v>1160.16116396</v>
      </c>
      <c r="R1211" s="152" t="n">
        <v>1175.75286855</v>
      </c>
      <c r="S1211" s="152" t="n">
        <v>1158.02860283</v>
      </c>
      <c r="T1211" s="152" t="n">
        <v>1135.34630581</v>
      </c>
      <c r="U1211" s="152" t="n">
        <v>1121.03944154</v>
      </c>
      <c r="V1211" s="152" t="n">
        <v>1084.17986279</v>
      </c>
      <c r="W1211" s="152" t="n">
        <v>1081.42386386</v>
      </c>
      <c r="X1211" s="152" t="n">
        <v>1132.28986673</v>
      </c>
      <c r="Y1211" s="153" t="n">
        <v>1130.85368396</v>
      </c>
    </row>
    <row r="1212" customFormat="false" ht="39" hidden="false" customHeight="false" outlineLevel="1" collapsed="false">
      <c r="A1212" s="150" t="s">
        <v>21</v>
      </c>
      <c r="B1212" s="151" t="n">
        <v>38.45</v>
      </c>
      <c r="C1212" s="152" t="n">
        <v>38.45</v>
      </c>
      <c r="D1212" s="152" t="n">
        <v>38.45</v>
      </c>
      <c r="E1212" s="152" t="n">
        <v>38.45</v>
      </c>
      <c r="F1212" s="152" t="n">
        <v>38.45</v>
      </c>
      <c r="G1212" s="152" t="n">
        <v>38.45</v>
      </c>
      <c r="H1212" s="152" t="n">
        <v>38.45</v>
      </c>
      <c r="I1212" s="152" t="n">
        <v>38.45</v>
      </c>
      <c r="J1212" s="152" t="n">
        <v>38.45</v>
      </c>
      <c r="K1212" s="152" t="n">
        <v>38.45</v>
      </c>
      <c r="L1212" s="152" t="n">
        <v>38.45</v>
      </c>
      <c r="M1212" s="152" t="n">
        <v>38.45</v>
      </c>
      <c r="N1212" s="152" t="n">
        <v>38.45</v>
      </c>
      <c r="O1212" s="152" t="n">
        <v>38.45</v>
      </c>
      <c r="P1212" s="152" t="n">
        <v>38.45</v>
      </c>
      <c r="Q1212" s="152" t="n">
        <v>38.45</v>
      </c>
      <c r="R1212" s="152" t="n">
        <v>38.45</v>
      </c>
      <c r="S1212" s="152" t="n">
        <v>38.45</v>
      </c>
      <c r="T1212" s="152" t="n">
        <v>38.45</v>
      </c>
      <c r="U1212" s="152" t="n">
        <v>38.45</v>
      </c>
      <c r="V1212" s="152" t="n">
        <v>38.45</v>
      </c>
      <c r="W1212" s="152" t="n">
        <v>38.45</v>
      </c>
      <c r="X1212" s="152" t="n">
        <v>38.45</v>
      </c>
      <c r="Y1212" s="153" t="n">
        <v>38.45</v>
      </c>
    </row>
    <row r="1213" customFormat="false" ht="15" hidden="false" customHeight="false" outlineLevel="1" collapsed="false">
      <c r="A1213" s="150" t="s">
        <v>22</v>
      </c>
      <c r="B1213" s="151" t="n">
        <v>122.707599</v>
      </c>
      <c r="C1213" s="152" t="n">
        <v>122.707599</v>
      </c>
      <c r="D1213" s="152" t="n">
        <v>122.707599</v>
      </c>
      <c r="E1213" s="152" t="n">
        <v>122.707599</v>
      </c>
      <c r="F1213" s="152" t="n">
        <v>122.707599</v>
      </c>
      <c r="G1213" s="152" t="n">
        <v>122.707599</v>
      </c>
      <c r="H1213" s="152" t="n">
        <v>122.707599</v>
      </c>
      <c r="I1213" s="152" t="n">
        <v>122.707599</v>
      </c>
      <c r="J1213" s="152" t="n">
        <v>122.707599</v>
      </c>
      <c r="K1213" s="152" t="n">
        <v>122.707599</v>
      </c>
      <c r="L1213" s="152" t="n">
        <v>122.707599</v>
      </c>
      <c r="M1213" s="152" t="n">
        <v>122.707599</v>
      </c>
      <c r="N1213" s="152" t="n">
        <v>122.707599</v>
      </c>
      <c r="O1213" s="152" t="n">
        <v>122.707599</v>
      </c>
      <c r="P1213" s="152" t="n">
        <v>122.707599</v>
      </c>
      <c r="Q1213" s="152" t="n">
        <v>122.707599</v>
      </c>
      <c r="R1213" s="152" t="n">
        <v>122.707599</v>
      </c>
      <c r="S1213" s="152" t="n">
        <v>122.707599</v>
      </c>
      <c r="T1213" s="152" t="n">
        <v>122.707599</v>
      </c>
      <c r="U1213" s="152" t="n">
        <v>122.707599</v>
      </c>
      <c r="V1213" s="152" t="n">
        <v>122.707599</v>
      </c>
      <c r="W1213" s="152" t="n">
        <v>122.707599</v>
      </c>
      <c r="X1213" s="152" t="n">
        <v>122.707599</v>
      </c>
      <c r="Y1213" s="153" t="n">
        <v>122.707599</v>
      </c>
    </row>
    <row r="1214" customFormat="false" ht="15" hidden="false" customHeight="false" outlineLevel="1" collapsed="false">
      <c r="A1214" s="150" t="s">
        <v>23</v>
      </c>
      <c r="B1214" s="151" t="n">
        <v>650.63</v>
      </c>
      <c r="C1214" s="152" t="n">
        <v>650.63</v>
      </c>
      <c r="D1214" s="152" t="n">
        <v>650.63</v>
      </c>
      <c r="E1214" s="152" t="n">
        <v>650.63</v>
      </c>
      <c r="F1214" s="152" t="n">
        <v>650.63</v>
      </c>
      <c r="G1214" s="152" t="n">
        <v>650.63</v>
      </c>
      <c r="H1214" s="152" t="n">
        <v>650.63</v>
      </c>
      <c r="I1214" s="152" t="n">
        <v>650.63</v>
      </c>
      <c r="J1214" s="152" t="n">
        <v>650.63</v>
      </c>
      <c r="K1214" s="152" t="n">
        <v>650.63</v>
      </c>
      <c r="L1214" s="152" t="n">
        <v>650.63</v>
      </c>
      <c r="M1214" s="152" t="n">
        <v>650.63</v>
      </c>
      <c r="N1214" s="152" t="n">
        <v>650.63</v>
      </c>
      <c r="O1214" s="152" t="n">
        <v>650.63</v>
      </c>
      <c r="P1214" s="152" t="n">
        <v>650.63</v>
      </c>
      <c r="Q1214" s="152" t="n">
        <v>650.63</v>
      </c>
      <c r="R1214" s="152" t="n">
        <v>650.63</v>
      </c>
      <c r="S1214" s="152" t="n">
        <v>650.63</v>
      </c>
      <c r="T1214" s="152" t="n">
        <v>650.63</v>
      </c>
      <c r="U1214" s="152" t="n">
        <v>650.63</v>
      </c>
      <c r="V1214" s="152" t="n">
        <v>650.63</v>
      </c>
      <c r="W1214" s="152" t="n">
        <v>650.63</v>
      </c>
      <c r="X1214" s="152" t="n">
        <v>650.63</v>
      </c>
      <c r="Y1214" s="153" t="n">
        <v>650.63</v>
      </c>
    </row>
    <row r="1215" customFormat="false" ht="15" hidden="false" customHeight="false" outlineLevel="1" collapsed="false">
      <c r="A1215" s="150" t="s">
        <v>24</v>
      </c>
      <c r="B1215" s="151" t="n">
        <v>6.20230282</v>
      </c>
      <c r="C1215" s="152" t="n">
        <v>6.20230282</v>
      </c>
      <c r="D1215" s="152" t="n">
        <v>6.20230282</v>
      </c>
      <c r="E1215" s="152" t="n">
        <v>6.20230282</v>
      </c>
      <c r="F1215" s="152" t="n">
        <v>6.20230282</v>
      </c>
      <c r="G1215" s="152" t="n">
        <v>6.20230282</v>
      </c>
      <c r="H1215" s="152" t="n">
        <v>6.20230282</v>
      </c>
      <c r="I1215" s="152" t="n">
        <v>6.20230282</v>
      </c>
      <c r="J1215" s="152" t="n">
        <v>6.20230282</v>
      </c>
      <c r="K1215" s="152" t="n">
        <v>6.20230282</v>
      </c>
      <c r="L1215" s="152" t="n">
        <v>6.20230282</v>
      </c>
      <c r="M1215" s="152" t="n">
        <v>6.20230282</v>
      </c>
      <c r="N1215" s="152" t="n">
        <v>6.20230282</v>
      </c>
      <c r="O1215" s="152" t="n">
        <v>6.20230282</v>
      </c>
      <c r="P1215" s="152" t="n">
        <v>6.20230282</v>
      </c>
      <c r="Q1215" s="152" t="n">
        <v>6.20230282</v>
      </c>
      <c r="R1215" s="152" t="n">
        <v>6.20230282</v>
      </c>
      <c r="S1215" s="152" t="n">
        <v>6.20230282</v>
      </c>
      <c r="T1215" s="152" t="n">
        <v>6.20230282</v>
      </c>
      <c r="U1215" s="152" t="n">
        <v>6.20230282</v>
      </c>
      <c r="V1215" s="152" t="n">
        <v>6.20230282</v>
      </c>
      <c r="W1215" s="152" t="n">
        <v>6.20230282</v>
      </c>
      <c r="X1215" s="152" t="n">
        <v>6.20230282</v>
      </c>
      <c r="Y1215" s="153" t="n">
        <v>6.20230282</v>
      </c>
    </row>
    <row r="1216" customFormat="false" ht="20.25" hidden="false" customHeight="true" outlineLevel="0" collapsed="false">
      <c r="A1216" s="146" t="n">
        <v>17</v>
      </c>
      <c r="B1216" s="147" t="n">
        <v>2069.86</v>
      </c>
      <c r="C1216" s="148" t="n">
        <v>2075.91</v>
      </c>
      <c r="D1216" s="148" t="n">
        <v>2096.44</v>
      </c>
      <c r="E1216" s="148" t="n">
        <v>2167.54</v>
      </c>
      <c r="F1216" s="148" t="n">
        <v>2175.15</v>
      </c>
      <c r="G1216" s="148" t="n">
        <v>2167.77</v>
      </c>
      <c r="H1216" s="148" t="n">
        <v>2122.49</v>
      </c>
      <c r="I1216" s="148" t="n">
        <v>2078.73</v>
      </c>
      <c r="J1216" s="148" t="n">
        <v>2013.96</v>
      </c>
      <c r="K1216" s="148" t="n">
        <v>1996.92</v>
      </c>
      <c r="L1216" s="148" t="n">
        <v>1981.8</v>
      </c>
      <c r="M1216" s="148" t="n">
        <v>2000.06</v>
      </c>
      <c r="N1216" s="148" t="n">
        <v>2028.86</v>
      </c>
      <c r="O1216" s="148" t="n">
        <v>2063.96</v>
      </c>
      <c r="P1216" s="148" t="n">
        <v>2072.85</v>
      </c>
      <c r="Q1216" s="148" t="n">
        <v>2072.17</v>
      </c>
      <c r="R1216" s="148" t="n">
        <v>2047.85</v>
      </c>
      <c r="S1216" s="148" t="n">
        <v>1967.19</v>
      </c>
      <c r="T1216" s="148" t="n">
        <v>1930.64</v>
      </c>
      <c r="U1216" s="148" t="n">
        <v>1919.35</v>
      </c>
      <c r="V1216" s="148" t="n">
        <v>1944.24</v>
      </c>
      <c r="W1216" s="148" t="n">
        <v>1981.1</v>
      </c>
      <c r="X1216" s="148" t="n">
        <v>1969.33</v>
      </c>
      <c r="Y1216" s="149" t="n">
        <v>2013.32</v>
      </c>
    </row>
    <row r="1217" customFormat="false" ht="51.75" hidden="false" customHeight="false" outlineLevel="1" collapsed="false">
      <c r="A1217" s="150" t="s">
        <v>20</v>
      </c>
      <c r="B1217" s="151" t="n">
        <v>1251.86597111</v>
      </c>
      <c r="C1217" s="152" t="n">
        <v>1257.92113476</v>
      </c>
      <c r="D1217" s="152" t="n">
        <v>1278.45415933</v>
      </c>
      <c r="E1217" s="152" t="n">
        <v>1349.54532352</v>
      </c>
      <c r="F1217" s="152" t="n">
        <v>1357.15612273</v>
      </c>
      <c r="G1217" s="152" t="n">
        <v>1349.7839255</v>
      </c>
      <c r="H1217" s="152" t="n">
        <v>1304.49639105</v>
      </c>
      <c r="I1217" s="152" t="n">
        <v>1260.74251013</v>
      </c>
      <c r="J1217" s="152" t="n">
        <v>1195.97012223</v>
      </c>
      <c r="K1217" s="152" t="n">
        <v>1178.93301468</v>
      </c>
      <c r="L1217" s="152" t="n">
        <v>1163.80694893</v>
      </c>
      <c r="M1217" s="152" t="n">
        <v>1182.07465256</v>
      </c>
      <c r="N1217" s="152" t="n">
        <v>1210.87389357</v>
      </c>
      <c r="O1217" s="152" t="n">
        <v>1245.96708505</v>
      </c>
      <c r="P1217" s="152" t="n">
        <v>1254.86067068</v>
      </c>
      <c r="Q1217" s="152" t="n">
        <v>1254.18074551</v>
      </c>
      <c r="R1217" s="152" t="n">
        <v>1229.85614327</v>
      </c>
      <c r="S1217" s="152" t="n">
        <v>1149.19897365</v>
      </c>
      <c r="T1217" s="152" t="n">
        <v>1112.64807292</v>
      </c>
      <c r="U1217" s="152" t="n">
        <v>1101.35625292</v>
      </c>
      <c r="V1217" s="152" t="n">
        <v>1126.25287803</v>
      </c>
      <c r="W1217" s="152" t="n">
        <v>1163.10584536</v>
      </c>
      <c r="X1217" s="152" t="n">
        <v>1151.33572144</v>
      </c>
      <c r="Y1217" s="153" t="n">
        <v>1195.3318857</v>
      </c>
    </row>
    <row r="1218" customFormat="false" ht="39" hidden="false" customHeight="false" outlineLevel="1" collapsed="false">
      <c r="A1218" s="150" t="s">
        <v>21</v>
      </c>
      <c r="B1218" s="151" t="n">
        <v>38.45</v>
      </c>
      <c r="C1218" s="152" t="n">
        <v>38.45</v>
      </c>
      <c r="D1218" s="152" t="n">
        <v>38.45</v>
      </c>
      <c r="E1218" s="152" t="n">
        <v>38.45</v>
      </c>
      <c r="F1218" s="152" t="n">
        <v>38.45</v>
      </c>
      <c r="G1218" s="152" t="n">
        <v>38.45</v>
      </c>
      <c r="H1218" s="152" t="n">
        <v>38.45</v>
      </c>
      <c r="I1218" s="152" t="n">
        <v>38.45</v>
      </c>
      <c r="J1218" s="152" t="n">
        <v>38.45</v>
      </c>
      <c r="K1218" s="152" t="n">
        <v>38.45</v>
      </c>
      <c r="L1218" s="152" t="n">
        <v>38.45</v>
      </c>
      <c r="M1218" s="152" t="n">
        <v>38.45</v>
      </c>
      <c r="N1218" s="152" t="n">
        <v>38.45</v>
      </c>
      <c r="O1218" s="152" t="n">
        <v>38.45</v>
      </c>
      <c r="P1218" s="152" t="n">
        <v>38.45</v>
      </c>
      <c r="Q1218" s="152" t="n">
        <v>38.45</v>
      </c>
      <c r="R1218" s="152" t="n">
        <v>38.45</v>
      </c>
      <c r="S1218" s="152" t="n">
        <v>38.45</v>
      </c>
      <c r="T1218" s="152" t="n">
        <v>38.45</v>
      </c>
      <c r="U1218" s="152" t="n">
        <v>38.45</v>
      </c>
      <c r="V1218" s="152" t="n">
        <v>38.45</v>
      </c>
      <c r="W1218" s="152" t="n">
        <v>38.45</v>
      </c>
      <c r="X1218" s="152" t="n">
        <v>38.45</v>
      </c>
      <c r="Y1218" s="153" t="n">
        <v>38.45</v>
      </c>
    </row>
    <row r="1219" customFormat="false" ht="15" hidden="false" customHeight="false" outlineLevel="1" collapsed="false">
      <c r="A1219" s="150" t="s">
        <v>22</v>
      </c>
      <c r="B1219" s="151" t="n">
        <v>122.707599</v>
      </c>
      <c r="C1219" s="152" t="n">
        <v>122.707599</v>
      </c>
      <c r="D1219" s="152" t="n">
        <v>122.707599</v>
      </c>
      <c r="E1219" s="152" t="n">
        <v>122.707599</v>
      </c>
      <c r="F1219" s="152" t="n">
        <v>122.707599</v>
      </c>
      <c r="G1219" s="152" t="n">
        <v>122.707599</v>
      </c>
      <c r="H1219" s="152" t="n">
        <v>122.707599</v>
      </c>
      <c r="I1219" s="152" t="n">
        <v>122.707599</v>
      </c>
      <c r="J1219" s="152" t="n">
        <v>122.707599</v>
      </c>
      <c r="K1219" s="152" t="n">
        <v>122.707599</v>
      </c>
      <c r="L1219" s="152" t="n">
        <v>122.707599</v>
      </c>
      <c r="M1219" s="152" t="n">
        <v>122.707599</v>
      </c>
      <c r="N1219" s="152" t="n">
        <v>122.707599</v>
      </c>
      <c r="O1219" s="152" t="n">
        <v>122.707599</v>
      </c>
      <c r="P1219" s="152" t="n">
        <v>122.707599</v>
      </c>
      <c r="Q1219" s="152" t="n">
        <v>122.707599</v>
      </c>
      <c r="R1219" s="152" t="n">
        <v>122.707599</v>
      </c>
      <c r="S1219" s="152" t="n">
        <v>122.707599</v>
      </c>
      <c r="T1219" s="152" t="n">
        <v>122.707599</v>
      </c>
      <c r="U1219" s="152" t="n">
        <v>122.707599</v>
      </c>
      <c r="V1219" s="152" t="n">
        <v>122.707599</v>
      </c>
      <c r="W1219" s="152" t="n">
        <v>122.707599</v>
      </c>
      <c r="X1219" s="152" t="n">
        <v>122.707599</v>
      </c>
      <c r="Y1219" s="153" t="n">
        <v>122.707599</v>
      </c>
    </row>
    <row r="1220" customFormat="false" ht="15" hidden="false" customHeight="false" outlineLevel="1" collapsed="false">
      <c r="A1220" s="150" t="s">
        <v>23</v>
      </c>
      <c r="B1220" s="151" t="n">
        <v>650.63</v>
      </c>
      <c r="C1220" s="152" t="n">
        <v>650.63</v>
      </c>
      <c r="D1220" s="152" t="n">
        <v>650.63</v>
      </c>
      <c r="E1220" s="152" t="n">
        <v>650.63</v>
      </c>
      <c r="F1220" s="152" t="n">
        <v>650.63</v>
      </c>
      <c r="G1220" s="152" t="n">
        <v>650.63</v>
      </c>
      <c r="H1220" s="152" t="n">
        <v>650.63</v>
      </c>
      <c r="I1220" s="152" t="n">
        <v>650.63</v>
      </c>
      <c r="J1220" s="152" t="n">
        <v>650.63</v>
      </c>
      <c r="K1220" s="152" t="n">
        <v>650.63</v>
      </c>
      <c r="L1220" s="152" t="n">
        <v>650.63</v>
      </c>
      <c r="M1220" s="152" t="n">
        <v>650.63</v>
      </c>
      <c r="N1220" s="152" t="n">
        <v>650.63</v>
      </c>
      <c r="O1220" s="152" t="n">
        <v>650.63</v>
      </c>
      <c r="P1220" s="152" t="n">
        <v>650.63</v>
      </c>
      <c r="Q1220" s="152" t="n">
        <v>650.63</v>
      </c>
      <c r="R1220" s="152" t="n">
        <v>650.63</v>
      </c>
      <c r="S1220" s="152" t="n">
        <v>650.63</v>
      </c>
      <c r="T1220" s="152" t="n">
        <v>650.63</v>
      </c>
      <c r="U1220" s="152" t="n">
        <v>650.63</v>
      </c>
      <c r="V1220" s="152" t="n">
        <v>650.63</v>
      </c>
      <c r="W1220" s="152" t="n">
        <v>650.63</v>
      </c>
      <c r="X1220" s="152" t="n">
        <v>650.63</v>
      </c>
      <c r="Y1220" s="153" t="n">
        <v>650.63</v>
      </c>
    </row>
    <row r="1221" customFormat="false" ht="15" hidden="false" customHeight="false" outlineLevel="1" collapsed="false">
      <c r="A1221" s="150" t="s">
        <v>24</v>
      </c>
      <c r="B1221" s="151" t="n">
        <v>6.20230282</v>
      </c>
      <c r="C1221" s="152" t="n">
        <v>6.20230282</v>
      </c>
      <c r="D1221" s="152" t="n">
        <v>6.20230282</v>
      </c>
      <c r="E1221" s="152" t="n">
        <v>6.20230282</v>
      </c>
      <c r="F1221" s="152" t="n">
        <v>6.20230282</v>
      </c>
      <c r="G1221" s="152" t="n">
        <v>6.20230282</v>
      </c>
      <c r="H1221" s="152" t="n">
        <v>6.20230282</v>
      </c>
      <c r="I1221" s="152" t="n">
        <v>6.20230282</v>
      </c>
      <c r="J1221" s="152" t="n">
        <v>6.20230282</v>
      </c>
      <c r="K1221" s="152" t="n">
        <v>6.20230282</v>
      </c>
      <c r="L1221" s="152" t="n">
        <v>6.20230282</v>
      </c>
      <c r="M1221" s="152" t="n">
        <v>6.20230282</v>
      </c>
      <c r="N1221" s="152" t="n">
        <v>6.20230282</v>
      </c>
      <c r="O1221" s="152" t="n">
        <v>6.20230282</v>
      </c>
      <c r="P1221" s="152" t="n">
        <v>6.20230282</v>
      </c>
      <c r="Q1221" s="152" t="n">
        <v>6.20230282</v>
      </c>
      <c r="R1221" s="152" t="n">
        <v>6.20230282</v>
      </c>
      <c r="S1221" s="152" t="n">
        <v>6.20230282</v>
      </c>
      <c r="T1221" s="152" t="n">
        <v>6.20230282</v>
      </c>
      <c r="U1221" s="152" t="n">
        <v>6.20230282</v>
      </c>
      <c r="V1221" s="152" t="n">
        <v>6.20230282</v>
      </c>
      <c r="W1221" s="152" t="n">
        <v>6.20230282</v>
      </c>
      <c r="X1221" s="152" t="n">
        <v>6.20230282</v>
      </c>
      <c r="Y1221" s="153" t="n">
        <v>6.20230282</v>
      </c>
    </row>
    <row r="1222" customFormat="false" ht="20.25" hidden="false" customHeight="true" outlineLevel="0" collapsed="false">
      <c r="A1222" s="146" t="n">
        <v>18</v>
      </c>
      <c r="B1222" s="147" t="n">
        <v>1988.07</v>
      </c>
      <c r="C1222" s="148" t="n">
        <v>2022.89</v>
      </c>
      <c r="D1222" s="148" t="n">
        <v>2075.29</v>
      </c>
      <c r="E1222" s="148" t="n">
        <v>2100.87</v>
      </c>
      <c r="F1222" s="148" t="n">
        <v>2112.91</v>
      </c>
      <c r="G1222" s="148" t="n">
        <v>2132.6</v>
      </c>
      <c r="H1222" s="148" t="n">
        <v>2070.51</v>
      </c>
      <c r="I1222" s="148" t="n">
        <v>2020.6</v>
      </c>
      <c r="J1222" s="148" t="n">
        <v>1982.68</v>
      </c>
      <c r="K1222" s="148" t="n">
        <v>1967.55</v>
      </c>
      <c r="L1222" s="148" t="n">
        <v>1964.67</v>
      </c>
      <c r="M1222" s="148" t="n">
        <v>1984.6</v>
      </c>
      <c r="N1222" s="148" t="n">
        <v>2016.86</v>
      </c>
      <c r="O1222" s="148" t="n">
        <v>2047.83</v>
      </c>
      <c r="P1222" s="148" t="n">
        <v>2075.01</v>
      </c>
      <c r="Q1222" s="148" t="n">
        <v>2077.4</v>
      </c>
      <c r="R1222" s="148" t="n">
        <v>2051.85</v>
      </c>
      <c r="S1222" s="148" t="n">
        <v>1989.98</v>
      </c>
      <c r="T1222" s="148" t="n">
        <v>1951.8</v>
      </c>
      <c r="U1222" s="148" t="n">
        <v>1954.72</v>
      </c>
      <c r="V1222" s="148" t="n">
        <v>1948.79</v>
      </c>
      <c r="W1222" s="148" t="n">
        <v>1982.43</v>
      </c>
      <c r="X1222" s="148" t="n">
        <v>2017.66</v>
      </c>
      <c r="Y1222" s="149" t="n">
        <v>2019.17</v>
      </c>
    </row>
    <row r="1223" customFormat="false" ht="51.75" hidden="false" customHeight="false" outlineLevel="1" collapsed="false">
      <c r="A1223" s="150" t="s">
        <v>20</v>
      </c>
      <c r="B1223" s="151" t="n">
        <v>1170.08075666</v>
      </c>
      <c r="C1223" s="152" t="n">
        <v>1204.90184093</v>
      </c>
      <c r="D1223" s="152" t="n">
        <v>1257.29867863</v>
      </c>
      <c r="E1223" s="152" t="n">
        <v>1282.88449439</v>
      </c>
      <c r="F1223" s="152" t="n">
        <v>1294.9212309</v>
      </c>
      <c r="G1223" s="152" t="n">
        <v>1314.61438296</v>
      </c>
      <c r="H1223" s="152" t="n">
        <v>1252.52035213</v>
      </c>
      <c r="I1223" s="152" t="n">
        <v>1202.60783053</v>
      </c>
      <c r="J1223" s="152" t="n">
        <v>1164.69402346</v>
      </c>
      <c r="K1223" s="152" t="n">
        <v>1149.56062058</v>
      </c>
      <c r="L1223" s="152" t="n">
        <v>1146.6842565</v>
      </c>
      <c r="M1223" s="152" t="n">
        <v>1166.60893599</v>
      </c>
      <c r="N1223" s="152" t="n">
        <v>1198.8683555</v>
      </c>
      <c r="O1223" s="152" t="n">
        <v>1229.83722888</v>
      </c>
      <c r="P1223" s="152" t="n">
        <v>1257.01562717</v>
      </c>
      <c r="Q1223" s="152" t="n">
        <v>1259.41386675</v>
      </c>
      <c r="R1223" s="152" t="n">
        <v>1233.86078602</v>
      </c>
      <c r="S1223" s="152" t="n">
        <v>1171.99006971</v>
      </c>
      <c r="T1223" s="152" t="n">
        <v>1133.8065101</v>
      </c>
      <c r="U1223" s="152" t="n">
        <v>1136.73462507</v>
      </c>
      <c r="V1223" s="152" t="n">
        <v>1130.80432693</v>
      </c>
      <c r="W1223" s="152" t="n">
        <v>1164.43601176</v>
      </c>
      <c r="X1223" s="152" t="n">
        <v>1199.66733183</v>
      </c>
      <c r="Y1223" s="153" t="n">
        <v>1201.18138061</v>
      </c>
    </row>
    <row r="1224" customFormat="false" ht="39" hidden="false" customHeight="false" outlineLevel="1" collapsed="false">
      <c r="A1224" s="150" t="s">
        <v>21</v>
      </c>
      <c r="B1224" s="151" t="n">
        <v>38.45</v>
      </c>
      <c r="C1224" s="152" t="n">
        <v>38.45</v>
      </c>
      <c r="D1224" s="152" t="n">
        <v>38.45</v>
      </c>
      <c r="E1224" s="152" t="n">
        <v>38.45</v>
      </c>
      <c r="F1224" s="152" t="n">
        <v>38.45</v>
      </c>
      <c r="G1224" s="152" t="n">
        <v>38.45</v>
      </c>
      <c r="H1224" s="152" t="n">
        <v>38.45</v>
      </c>
      <c r="I1224" s="152" t="n">
        <v>38.45</v>
      </c>
      <c r="J1224" s="152" t="n">
        <v>38.45</v>
      </c>
      <c r="K1224" s="152" t="n">
        <v>38.45</v>
      </c>
      <c r="L1224" s="152" t="n">
        <v>38.45</v>
      </c>
      <c r="M1224" s="152" t="n">
        <v>38.45</v>
      </c>
      <c r="N1224" s="152" t="n">
        <v>38.45</v>
      </c>
      <c r="O1224" s="152" t="n">
        <v>38.45</v>
      </c>
      <c r="P1224" s="152" t="n">
        <v>38.45</v>
      </c>
      <c r="Q1224" s="152" t="n">
        <v>38.45</v>
      </c>
      <c r="R1224" s="152" t="n">
        <v>38.45</v>
      </c>
      <c r="S1224" s="152" t="n">
        <v>38.45</v>
      </c>
      <c r="T1224" s="152" t="n">
        <v>38.45</v>
      </c>
      <c r="U1224" s="152" t="n">
        <v>38.45</v>
      </c>
      <c r="V1224" s="152" t="n">
        <v>38.45</v>
      </c>
      <c r="W1224" s="152" t="n">
        <v>38.45</v>
      </c>
      <c r="X1224" s="152" t="n">
        <v>38.45</v>
      </c>
      <c r="Y1224" s="153" t="n">
        <v>38.45</v>
      </c>
    </row>
    <row r="1225" customFormat="false" ht="15" hidden="false" customHeight="false" outlineLevel="1" collapsed="false">
      <c r="A1225" s="150" t="s">
        <v>22</v>
      </c>
      <c r="B1225" s="151" t="n">
        <v>122.707599</v>
      </c>
      <c r="C1225" s="152" t="n">
        <v>122.707599</v>
      </c>
      <c r="D1225" s="152" t="n">
        <v>122.707599</v>
      </c>
      <c r="E1225" s="152" t="n">
        <v>122.707599</v>
      </c>
      <c r="F1225" s="152" t="n">
        <v>122.707599</v>
      </c>
      <c r="G1225" s="152" t="n">
        <v>122.707599</v>
      </c>
      <c r="H1225" s="152" t="n">
        <v>122.707599</v>
      </c>
      <c r="I1225" s="152" t="n">
        <v>122.707599</v>
      </c>
      <c r="J1225" s="152" t="n">
        <v>122.707599</v>
      </c>
      <c r="K1225" s="152" t="n">
        <v>122.707599</v>
      </c>
      <c r="L1225" s="152" t="n">
        <v>122.707599</v>
      </c>
      <c r="M1225" s="152" t="n">
        <v>122.707599</v>
      </c>
      <c r="N1225" s="152" t="n">
        <v>122.707599</v>
      </c>
      <c r="O1225" s="152" t="n">
        <v>122.707599</v>
      </c>
      <c r="P1225" s="152" t="n">
        <v>122.707599</v>
      </c>
      <c r="Q1225" s="152" t="n">
        <v>122.707599</v>
      </c>
      <c r="R1225" s="152" t="n">
        <v>122.707599</v>
      </c>
      <c r="S1225" s="152" t="n">
        <v>122.707599</v>
      </c>
      <c r="T1225" s="152" t="n">
        <v>122.707599</v>
      </c>
      <c r="U1225" s="152" t="n">
        <v>122.707599</v>
      </c>
      <c r="V1225" s="152" t="n">
        <v>122.707599</v>
      </c>
      <c r="W1225" s="152" t="n">
        <v>122.707599</v>
      </c>
      <c r="X1225" s="152" t="n">
        <v>122.707599</v>
      </c>
      <c r="Y1225" s="153" t="n">
        <v>122.707599</v>
      </c>
    </row>
    <row r="1226" customFormat="false" ht="15" hidden="false" customHeight="false" outlineLevel="1" collapsed="false">
      <c r="A1226" s="150" t="s">
        <v>23</v>
      </c>
      <c r="B1226" s="151" t="n">
        <v>650.63</v>
      </c>
      <c r="C1226" s="152" t="n">
        <v>650.63</v>
      </c>
      <c r="D1226" s="152" t="n">
        <v>650.63</v>
      </c>
      <c r="E1226" s="152" t="n">
        <v>650.63</v>
      </c>
      <c r="F1226" s="152" t="n">
        <v>650.63</v>
      </c>
      <c r="G1226" s="152" t="n">
        <v>650.63</v>
      </c>
      <c r="H1226" s="152" t="n">
        <v>650.63</v>
      </c>
      <c r="I1226" s="152" t="n">
        <v>650.63</v>
      </c>
      <c r="J1226" s="152" t="n">
        <v>650.63</v>
      </c>
      <c r="K1226" s="152" t="n">
        <v>650.63</v>
      </c>
      <c r="L1226" s="152" t="n">
        <v>650.63</v>
      </c>
      <c r="M1226" s="152" t="n">
        <v>650.63</v>
      </c>
      <c r="N1226" s="152" t="n">
        <v>650.63</v>
      </c>
      <c r="O1226" s="152" t="n">
        <v>650.63</v>
      </c>
      <c r="P1226" s="152" t="n">
        <v>650.63</v>
      </c>
      <c r="Q1226" s="152" t="n">
        <v>650.63</v>
      </c>
      <c r="R1226" s="152" t="n">
        <v>650.63</v>
      </c>
      <c r="S1226" s="152" t="n">
        <v>650.63</v>
      </c>
      <c r="T1226" s="152" t="n">
        <v>650.63</v>
      </c>
      <c r="U1226" s="152" t="n">
        <v>650.63</v>
      </c>
      <c r="V1226" s="152" t="n">
        <v>650.63</v>
      </c>
      <c r="W1226" s="152" t="n">
        <v>650.63</v>
      </c>
      <c r="X1226" s="152" t="n">
        <v>650.63</v>
      </c>
      <c r="Y1226" s="153" t="n">
        <v>650.63</v>
      </c>
    </row>
    <row r="1227" customFormat="false" ht="15" hidden="false" customHeight="false" outlineLevel="1" collapsed="false">
      <c r="A1227" s="150" t="s">
        <v>24</v>
      </c>
      <c r="B1227" s="151" t="n">
        <v>6.20230282</v>
      </c>
      <c r="C1227" s="152" t="n">
        <v>6.20230282</v>
      </c>
      <c r="D1227" s="152" t="n">
        <v>6.20230282</v>
      </c>
      <c r="E1227" s="152" t="n">
        <v>6.20230282</v>
      </c>
      <c r="F1227" s="152" t="n">
        <v>6.20230282</v>
      </c>
      <c r="G1227" s="152" t="n">
        <v>6.20230282</v>
      </c>
      <c r="H1227" s="152" t="n">
        <v>6.20230282</v>
      </c>
      <c r="I1227" s="152" t="n">
        <v>6.20230282</v>
      </c>
      <c r="J1227" s="152" t="n">
        <v>6.20230282</v>
      </c>
      <c r="K1227" s="152" t="n">
        <v>6.20230282</v>
      </c>
      <c r="L1227" s="152" t="n">
        <v>6.20230282</v>
      </c>
      <c r="M1227" s="152" t="n">
        <v>6.20230282</v>
      </c>
      <c r="N1227" s="152" t="n">
        <v>6.20230282</v>
      </c>
      <c r="O1227" s="152" t="n">
        <v>6.20230282</v>
      </c>
      <c r="P1227" s="152" t="n">
        <v>6.20230282</v>
      </c>
      <c r="Q1227" s="152" t="n">
        <v>6.20230282</v>
      </c>
      <c r="R1227" s="152" t="n">
        <v>6.20230282</v>
      </c>
      <c r="S1227" s="152" t="n">
        <v>6.20230282</v>
      </c>
      <c r="T1227" s="152" t="n">
        <v>6.20230282</v>
      </c>
      <c r="U1227" s="152" t="n">
        <v>6.20230282</v>
      </c>
      <c r="V1227" s="152" t="n">
        <v>6.20230282</v>
      </c>
      <c r="W1227" s="152" t="n">
        <v>6.20230282</v>
      </c>
      <c r="X1227" s="152" t="n">
        <v>6.20230282</v>
      </c>
      <c r="Y1227" s="153" t="n">
        <v>6.20230282</v>
      </c>
    </row>
    <row r="1228" customFormat="false" ht="20.25" hidden="false" customHeight="true" outlineLevel="0" collapsed="false">
      <c r="A1228" s="146" t="n">
        <v>19</v>
      </c>
      <c r="B1228" s="147" t="n">
        <v>1847.33</v>
      </c>
      <c r="C1228" s="148" t="n">
        <v>1882.69</v>
      </c>
      <c r="D1228" s="148" t="n">
        <v>1943.33</v>
      </c>
      <c r="E1228" s="148" t="n">
        <v>1958.2</v>
      </c>
      <c r="F1228" s="148" t="n">
        <v>1959.56</v>
      </c>
      <c r="G1228" s="148" t="n">
        <v>1935.77</v>
      </c>
      <c r="H1228" s="148" t="n">
        <v>1933.82</v>
      </c>
      <c r="I1228" s="148" t="n">
        <v>1901.94</v>
      </c>
      <c r="J1228" s="148" t="n">
        <v>1866.34</v>
      </c>
      <c r="K1228" s="148" t="n">
        <v>1854.42</v>
      </c>
      <c r="L1228" s="148" t="n">
        <v>1842.57</v>
      </c>
      <c r="M1228" s="148" t="n">
        <v>1857.92</v>
      </c>
      <c r="N1228" s="148" t="n">
        <v>1871.6</v>
      </c>
      <c r="O1228" s="148" t="n">
        <v>1882.43</v>
      </c>
      <c r="P1228" s="148" t="n">
        <v>1890.66</v>
      </c>
      <c r="Q1228" s="148" t="n">
        <v>1901.11</v>
      </c>
      <c r="R1228" s="148" t="n">
        <v>1917.69</v>
      </c>
      <c r="S1228" s="148" t="n">
        <v>1907.49</v>
      </c>
      <c r="T1228" s="148" t="n">
        <v>1893.9</v>
      </c>
      <c r="U1228" s="148" t="n">
        <v>1863.03</v>
      </c>
      <c r="V1228" s="148" t="n">
        <v>1838.8</v>
      </c>
      <c r="W1228" s="148" t="n">
        <v>1831.82</v>
      </c>
      <c r="X1228" s="148" t="n">
        <v>1862.3</v>
      </c>
      <c r="Y1228" s="149" t="n">
        <v>1894.5</v>
      </c>
    </row>
    <row r="1229" customFormat="false" ht="51.75" hidden="false" customHeight="false" outlineLevel="1" collapsed="false">
      <c r="A1229" s="150" t="s">
        <v>20</v>
      </c>
      <c r="B1229" s="151" t="n">
        <v>1029.34059556</v>
      </c>
      <c r="C1229" s="152" t="n">
        <v>1064.70136039</v>
      </c>
      <c r="D1229" s="152" t="n">
        <v>1125.34468001</v>
      </c>
      <c r="E1229" s="152" t="n">
        <v>1140.21134134</v>
      </c>
      <c r="F1229" s="152" t="n">
        <v>1141.56841391</v>
      </c>
      <c r="G1229" s="152" t="n">
        <v>1117.77780471</v>
      </c>
      <c r="H1229" s="152" t="n">
        <v>1115.83481808</v>
      </c>
      <c r="I1229" s="152" t="n">
        <v>1083.95261479</v>
      </c>
      <c r="J1229" s="152" t="n">
        <v>1048.35288923</v>
      </c>
      <c r="K1229" s="152" t="n">
        <v>1036.42987371</v>
      </c>
      <c r="L1229" s="152" t="n">
        <v>1024.58478533</v>
      </c>
      <c r="M1229" s="152" t="n">
        <v>1039.93119034</v>
      </c>
      <c r="N1229" s="152" t="n">
        <v>1053.61457206</v>
      </c>
      <c r="O1229" s="152" t="n">
        <v>1064.43910698</v>
      </c>
      <c r="P1229" s="152" t="n">
        <v>1072.67025366</v>
      </c>
      <c r="Q1229" s="152" t="n">
        <v>1083.11920078</v>
      </c>
      <c r="R1229" s="152" t="n">
        <v>1099.69923487</v>
      </c>
      <c r="S1229" s="152" t="n">
        <v>1089.5040654</v>
      </c>
      <c r="T1229" s="152" t="n">
        <v>1075.91059126</v>
      </c>
      <c r="U1229" s="152" t="n">
        <v>1045.03619667</v>
      </c>
      <c r="V1229" s="152" t="n">
        <v>1020.80677916</v>
      </c>
      <c r="W1229" s="152" t="n">
        <v>1013.82714736</v>
      </c>
      <c r="X1229" s="152" t="n">
        <v>1044.31324182</v>
      </c>
      <c r="Y1229" s="153" t="n">
        <v>1076.50525822</v>
      </c>
    </row>
    <row r="1230" customFormat="false" ht="39" hidden="false" customHeight="false" outlineLevel="1" collapsed="false">
      <c r="A1230" s="150" t="s">
        <v>21</v>
      </c>
      <c r="B1230" s="151" t="n">
        <v>38.45</v>
      </c>
      <c r="C1230" s="152" t="n">
        <v>38.45</v>
      </c>
      <c r="D1230" s="152" t="n">
        <v>38.45</v>
      </c>
      <c r="E1230" s="152" t="n">
        <v>38.45</v>
      </c>
      <c r="F1230" s="152" t="n">
        <v>38.45</v>
      </c>
      <c r="G1230" s="152" t="n">
        <v>38.45</v>
      </c>
      <c r="H1230" s="152" t="n">
        <v>38.45</v>
      </c>
      <c r="I1230" s="152" t="n">
        <v>38.45</v>
      </c>
      <c r="J1230" s="152" t="n">
        <v>38.45</v>
      </c>
      <c r="K1230" s="152" t="n">
        <v>38.45</v>
      </c>
      <c r="L1230" s="152" t="n">
        <v>38.45</v>
      </c>
      <c r="M1230" s="152" t="n">
        <v>38.45</v>
      </c>
      <c r="N1230" s="152" t="n">
        <v>38.45</v>
      </c>
      <c r="O1230" s="152" t="n">
        <v>38.45</v>
      </c>
      <c r="P1230" s="152" t="n">
        <v>38.45</v>
      </c>
      <c r="Q1230" s="152" t="n">
        <v>38.45</v>
      </c>
      <c r="R1230" s="152" t="n">
        <v>38.45</v>
      </c>
      <c r="S1230" s="152" t="n">
        <v>38.45</v>
      </c>
      <c r="T1230" s="152" t="n">
        <v>38.45</v>
      </c>
      <c r="U1230" s="152" t="n">
        <v>38.45</v>
      </c>
      <c r="V1230" s="152" t="n">
        <v>38.45</v>
      </c>
      <c r="W1230" s="152" t="n">
        <v>38.45</v>
      </c>
      <c r="X1230" s="152" t="n">
        <v>38.45</v>
      </c>
      <c r="Y1230" s="153" t="n">
        <v>38.45</v>
      </c>
    </row>
    <row r="1231" customFormat="false" ht="15" hidden="false" customHeight="false" outlineLevel="1" collapsed="false">
      <c r="A1231" s="150" t="s">
        <v>22</v>
      </c>
      <c r="B1231" s="151" t="n">
        <v>122.707599</v>
      </c>
      <c r="C1231" s="152" t="n">
        <v>122.707599</v>
      </c>
      <c r="D1231" s="152" t="n">
        <v>122.707599</v>
      </c>
      <c r="E1231" s="152" t="n">
        <v>122.707599</v>
      </c>
      <c r="F1231" s="152" t="n">
        <v>122.707599</v>
      </c>
      <c r="G1231" s="152" t="n">
        <v>122.707599</v>
      </c>
      <c r="H1231" s="152" t="n">
        <v>122.707599</v>
      </c>
      <c r="I1231" s="152" t="n">
        <v>122.707599</v>
      </c>
      <c r="J1231" s="152" t="n">
        <v>122.707599</v>
      </c>
      <c r="K1231" s="152" t="n">
        <v>122.707599</v>
      </c>
      <c r="L1231" s="152" t="n">
        <v>122.707599</v>
      </c>
      <c r="M1231" s="152" t="n">
        <v>122.707599</v>
      </c>
      <c r="N1231" s="152" t="n">
        <v>122.707599</v>
      </c>
      <c r="O1231" s="152" t="n">
        <v>122.707599</v>
      </c>
      <c r="P1231" s="152" t="n">
        <v>122.707599</v>
      </c>
      <c r="Q1231" s="152" t="n">
        <v>122.707599</v>
      </c>
      <c r="R1231" s="152" t="n">
        <v>122.707599</v>
      </c>
      <c r="S1231" s="152" t="n">
        <v>122.707599</v>
      </c>
      <c r="T1231" s="152" t="n">
        <v>122.707599</v>
      </c>
      <c r="U1231" s="152" t="n">
        <v>122.707599</v>
      </c>
      <c r="V1231" s="152" t="n">
        <v>122.707599</v>
      </c>
      <c r="W1231" s="152" t="n">
        <v>122.707599</v>
      </c>
      <c r="X1231" s="152" t="n">
        <v>122.707599</v>
      </c>
      <c r="Y1231" s="153" t="n">
        <v>122.707599</v>
      </c>
    </row>
    <row r="1232" customFormat="false" ht="15" hidden="false" customHeight="false" outlineLevel="1" collapsed="false">
      <c r="A1232" s="150" t="s">
        <v>23</v>
      </c>
      <c r="B1232" s="151" t="n">
        <v>650.63</v>
      </c>
      <c r="C1232" s="152" t="n">
        <v>650.63</v>
      </c>
      <c r="D1232" s="152" t="n">
        <v>650.63</v>
      </c>
      <c r="E1232" s="152" t="n">
        <v>650.63</v>
      </c>
      <c r="F1232" s="152" t="n">
        <v>650.63</v>
      </c>
      <c r="G1232" s="152" t="n">
        <v>650.63</v>
      </c>
      <c r="H1232" s="152" t="n">
        <v>650.63</v>
      </c>
      <c r="I1232" s="152" t="n">
        <v>650.63</v>
      </c>
      <c r="J1232" s="152" t="n">
        <v>650.63</v>
      </c>
      <c r="K1232" s="152" t="n">
        <v>650.63</v>
      </c>
      <c r="L1232" s="152" t="n">
        <v>650.63</v>
      </c>
      <c r="M1232" s="152" t="n">
        <v>650.63</v>
      </c>
      <c r="N1232" s="152" t="n">
        <v>650.63</v>
      </c>
      <c r="O1232" s="152" t="n">
        <v>650.63</v>
      </c>
      <c r="P1232" s="152" t="n">
        <v>650.63</v>
      </c>
      <c r="Q1232" s="152" t="n">
        <v>650.63</v>
      </c>
      <c r="R1232" s="152" t="n">
        <v>650.63</v>
      </c>
      <c r="S1232" s="152" t="n">
        <v>650.63</v>
      </c>
      <c r="T1232" s="152" t="n">
        <v>650.63</v>
      </c>
      <c r="U1232" s="152" t="n">
        <v>650.63</v>
      </c>
      <c r="V1232" s="152" t="n">
        <v>650.63</v>
      </c>
      <c r="W1232" s="152" t="n">
        <v>650.63</v>
      </c>
      <c r="X1232" s="152" t="n">
        <v>650.63</v>
      </c>
      <c r="Y1232" s="153" t="n">
        <v>650.63</v>
      </c>
    </row>
    <row r="1233" customFormat="false" ht="15" hidden="false" customHeight="false" outlineLevel="1" collapsed="false">
      <c r="A1233" s="150" t="s">
        <v>24</v>
      </c>
      <c r="B1233" s="151" t="n">
        <v>6.20230282</v>
      </c>
      <c r="C1233" s="152" t="n">
        <v>6.20230282</v>
      </c>
      <c r="D1233" s="152" t="n">
        <v>6.20230282</v>
      </c>
      <c r="E1233" s="152" t="n">
        <v>6.20230282</v>
      </c>
      <c r="F1233" s="152" t="n">
        <v>6.20230282</v>
      </c>
      <c r="G1233" s="152" t="n">
        <v>6.20230282</v>
      </c>
      <c r="H1233" s="152" t="n">
        <v>6.20230282</v>
      </c>
      <c r="I1233" s="152" t="n">
        <v>6.20230282</v>
      </c>
      <c r="J1233" s="152" t="n">
        <v>6.20230282</v>
      </c>
      <c r="K1233" s="152" t="n">
        <v>6.20230282</v>
      </c>
      <c r="L1233" s="152" t="n">
        <v>6.20230282</v>
      </c>
      <c r="M1233" s="152" t="n">
        <v>6.20230282</v>
      </c>
      <c r="N1233" s="152" t="n">
        <v>6.20230282</v>
      </c>
      <c r="O1233" s="152" t="n">
        <v>6.20230282</v>
      </c>
      <c r="P1233" s="152" t="n">
        <v>6.20230282</v>
      </c>
      <c r="Q1233" s="152" t="n">
        <v>6.20230282</v>
      </c>
      <c r="R1233" s="152" t="n">
        <v>6.20230282</v>
      </c>
      <c r="S1233" s="152" t="n">
        <v>6.20230282</v>
      </c>
      <c r="T1233" s="152" t="n">
        <v>6.20230282</v>
      </c>
      <c r="U1233" s="152" t="n">
        <v>6.20230282</v>
      </c>
      <c r="V1233" s="152" t="n">
        <v>6.20230282</v>
      </c>
      <c r="W1233" s="152" t="n">
        <v>6.20230282</v>
      </c>
      <c r="X1233" s="152" t="n">
        <v>6.20230282</v>
      </c>
      <c r="Y1233" s="153" t="n">
        <v>6.20230282</v>
      </c>
    </row>
    <row r="1234" customFormat="false" ht="20.25" hidden="false" customHeight="true" outlineLevel="0" collapsed="false">
      <c r="A1234" s="146" t="n">
        <v>20</v>
      </c>
      <c r="B1234" s="147" t="n">
        <v>1791.71</v>
      </c>
      <c r="C1234" s="148" t="n">
        <v>1833.42</v>
      </c>
      <c r="D1234" s="148" t="n">
        <v>1855.63</v>
      </c>
      <c r="E1234" s="148" t="n">
        <v>1866.88</v>
      </c>
      <c r="F1234" s="148" t="n">
        <v>1870.99</v>
      </c>
      <c r="G1234" s="148" t="n">
        <v>1848.09</v>
      </c>
      <c r="H1234" s="148" t="n">
        <v>1798.33</v>
      </c>
      <c r="I1234" s="148" t="n">
        <v>1815.74</v>
      </c>
      <c r="J1234" s="148" t="n">
        <v>1816.04</v>
      </c>
      <c r="K1234" s="148" t="n">
        <v>1806.68</v>
      </c>
      <c r="L1234" s="148" t="n">
        <v>1790.09</v>
      </c>
      <c r="M1234" s="148" t="n">
        <v>1793.77</v>
      </c>
      <c r="N1234" s="148" t="n">
        <v>1787.84</v>
      </c>
      <c r="O1234" s="148" t="n">
        <v>1777.36</v>
      </c>
      <c r="P1234" s="148" t="n">
        <v>1780.83</v>
      </c>
      <c r="Q1234" s="148" t="n">
        <v>1779.37</v>
      </c>
      <c r="R1234" s="148" t="n">
        <v>1778.99</v>
      </c>
      <c r="S1234" s="148" t="n">
        <v>1789.69</v>
      </c>
      <c r="T1234" s="148" t="n">
        <v>1793.3</v>
      </c>
      <c r="U1234" s="148" t="n">
        <v>1803.05</v>
      </c>
      <c r="V1234" s="148" t="n">
        <v>1823.45</v>
      </c>
      <c r="W1234" s="148" t="n">
        <v>1814.2</v>
      </c>
      <c r="X1234" s="148" t="n">
        <v>1792.3</v>
      </c>
      <c r="Y1234" s="149" t="n">
        <v>1785.53</v>
      </c>
    </row>
    <row r="1235" customFormat="false" ht="51.75" hidden="false" customHeight="false" outlineLevel="1" collapsed="false">
      <c r="A1235" s="150" t="s">
        <v>20</v>
      </c>
      <c r="B1235" s="151" t="n">
        <v>973.71936174</v>
      </c>
      <c r="C1235" s="152" t="n">
        <v>1015.42741005</v>
      </c>
      <c r="D1235" s="152" t="n">
        <v>1037.63931739</v>
      </c>
      <c r="E1235" s="152" t="n">
        <v>1048.88522976</v>
      </c>
      <c r="F1235" s="152" t="n">
        <v>1053.00469984</v>
      </c>
      <c r="G1235" s="152" t="n">
        <v>1030.09752107</v>
      </c>
      <c r="H1235" s="152" t="n">
        <v>980.34070432</v>
      </c>
      <c r="I1235" s="152" t="n">
        <v>997.75274838</v>
      </c>
      <c r="J1235" s="152" t="n">
        <v>998.05125458</v>
      </c>
      <c r="K1235" s="152" t="n">
        <v>988.69310783</v>
      </c>
      <c r="L1235" s="152" t="n">
        <v>972.09951585</v>
      </c>
      <c r="M1235" s="152" t="n">
        <v>975.78362926</v>
      </c>
      <c r="N1235" s="152" t="n">
        <v>969.85386419</v>
      </c>
      <c r="O1235" s="152" t="n">
        <v>959.37150565</v>
      </c>
      <c r="P1235" s="152" t="n">
        <v>962.83554122</v>
      </c>
      <c r="Q1235" s="152" t="n">
        <v>961.37959103</v>
      </c>
      <c r="R1235" s="152" t="n">
        <v>961.00106033</v>
      </c>
      <c r="S1235" s="152" t="n">
        <v>971.69576027</v>
      </c>
      <c r="T1235" s="152" t="n">
        <v>975.30784407</v>
      </c>
      <c r="U1235" s="152" t="n">
        <v>985.05743659</v>
      </c>
      <c r="V1235" s="152" t="n">
        <v>1005.45792235</v>
      </c>
      <c r="W1235" s="152" t="n">
        <v>996.21095719</v>
      </c>
      <c r="X1235" s="152" t="n">
        <v>974.31479488</v>
      </c>
      <c r="Y1235" s="153" t="n">
        <v>967.53731477</v>
      </c>
    </row>
    <row r="1236" customFormat="false" ht="39" hidden="false" customHeight="false" outlineLevel="1" collapsed="false">
      <c r="A1236" s="150" t="s">
        <v>21</v>
      </c>
      <c r="B1236" s="151" t="n">
        <v>38.45</v>
      </c>
      <c r="C1236" s="152" t="n">
        <v>38.45</v>
      </c>
      <c r="D1236" s="152" t="n">
        <v>38.45</v>
      </c>
      <c r="E1236" s="152" t="n">
        <v>38.45</v>
      </c>
      <c r="F1236" s="152" t="n">
        <v>38.45</v>
      </c>
      <c r="G1236" s="152" t="n">
        <v>38.45</v>
      </c>
      <c r="H1236" s="152" t="n">
        <v>38.45</v>
      </c>
      <c r="I1236" s="152" t="n">
        <v>38.45</v>
      </c>
      <c r="J1236" s="152" t="n">
        <v>38.45</v>
      </c>
      <c r="K1236" s="152" t="n">
        <v>38.45</v>
      </c>
      <c r="L1236" s="152" t="n">
        <v>38.45</v>
      </c>
      <c r="M1236" s="152" t="n">
        <v>38.45</v>
      </c>
      <c r="N1236" s="152" t="n">
        <v>38.45</v>
      </c>
      <c r="O1236" s="152" t="n">
        <v>38.45</v>
      </c>
      <c r="P1236" s="152" t="n">
        <v>38.45</v>
      </c>
      <c r="Q1236" s="152" t="n">
        <v>38.45</v>
      </c>
      <c r="R1236" s="152" t="n">
        <v>38.45</v>
      </c>
      <c r="S1236" s="152" t="n">
        <v>38.45</v>
      </c>
      <c r="T1236" s="152" t="n">
        <v>38.45</v>
      </c>
      <c r="U1236" s="152" t="n">
        <v>38.45</v>
      </c>
      <c r="V1236" s="152" t="n">
        <v>38.45</v>
      </c>
      <c r="W1236" s="152" t="n">
        <v>38.45</v>
      </c>
      <c r="X1236" s="152" t="n">
        <v>38.45</v>
      </c>
      <c r="Y1236" s="153" t="n">
        <v>38.45</v>
      </c>
    </row>
    <row r="1237" customFormat="false" ht="15" hidden="false" customHeight="false" outlineLevel="1" collapsed="false">
      <c r="A1237" s="150" t="s">
        <v>22</v>
      </c>
      <c r="B1237" s="151" t="n">
        <v>122.707599</v>
      </c>
      <c r="C1237" s="152" t="n">
        <v>122.707599</v>
      </c>
      <c r="D1237" s="152" t="n">
        <v>122.707599</v>
      </c>
      <c r="E1237" s="152" t="n">
        <v>122.707599</v>
      </c>
      <c r="F1237" s="152" t="n">
        <v>122.707599</v>
      </c>
      <c r="G1237" s="152" t="n">
        <v>122.707599</v>
      </c>
      <c r="H1237" s="152" t="n">
        <v>122.707599</v>
      </c>
      <c r="I1237" s="152" t="n">
        <v>122.707599</v>
      </c>
      <c r="J1237" s="152" t="n">
        <v>122.707599</v>
      </c>
      <c r="K1237" s="152" t="n">
        <v>122.707599</v>
      </c>
      <c r="L1237" s="152" t="n">
        <v>122.707599</v>
      </c>
      <c r="M1237" s="152" t="n">
        <v>122.707599</v>
      </c>
      <c r="N1237" s="152" t="n">
        <v>122.707599</v>
      </c>
      <c r="O1237" s="152" t="n">
        <v>122.707599</v>
      </c>
      <c r="P1237" s="152" t="n">
        <v>122.707599</v>
      </c>
      <c r="Q1237" s="152" t="n">
        <v>122.707599</v>
      </c>
      <c r="R1237" s="152" t="n">
        <v>122.707599</v>
      </c>
      <c r="S1237" s="152" t="n">
        <v>122.707599</v>
      </c>
      <c r="T1237" s="152" t="n">
        <v>122.707599</v>
      </c>
      <c r="U1237" s="152" t="n">
        <v>122.707599</v>
      </c>
      <c r="V1237" s="152" t="n">
        <v>122.707599</v>
      </c>
      <c r="W1237" s="152" t="n">
        <v>122.707599</v>
      </c>
      <c r="X1237" s="152" t="n">
        <v>122.707599</v>
      </c>
      <c r="Y1237" s="153" t="n">
        <v>122.707599</v>
      </c>
    </row>
    <row r="1238" customFormat="false" ht="15" hidden="false" customHeight="false" outlineLevel="1" collapsed="false">
      <c r="A1238" s="150" t="s">
        <v>23</v>
      </c>
      <c r="B1238" s="151" t="n">
        <v>650.63</v>
      </c>
      <c r="C1238" s="152" t="n">
        <v>650.63</v>
      </c>
      <c r="D1238" s="152" t="n">
        <v>650.63</v>
      </c>
      <c r="E1238" s="152" t="n">
        <v>650.63</v>
      </c>
      <c r="F1238" s="152" t="n">
        <v>650.63</v>
      </c>
      <c r="G1238" s="152" t="n">
        <v>650.63</v>
      </c>
      <c r="H1238" s="152" t="n">
        <v>650.63</v>
      </c>
      <c r="I1238" s="152" t="n">
        <v>650.63</v>
      </c>
      <c r="J1238" s="152" t="n">
        <v>650.63</v>
      </c>
      <c r="K1238" s="152" t="n">
        <v>650.63</v>
      </c>
      <c r="L1238" s="152" t="n">
        <v>650.63</v>
      </c>
      <c r="M1238" s="152" t="n">
        <v>650.63</v>
      </c>
      <c r="N1238" s="152" t="n">
        <v>650.63</v>
      </c>
      <c r="O1238" s="152" t="n">
        <v>650.63</v>
      </c>
      <c r="P1238" s="152" t="n">
        <v>650.63</v>
      </c>
      <c r="Q1238" s="152" t="n">
        <v>650.63</v>
      </c>
      <c r="R1238" s="152" t="n">
        <v>650.63</v>
      </c>
      <c r="S1238" s="152" t="n">
        <v>650.63</v>
      </c>
      <c r="T1238" s="152" t="n">
        <v>650.63</v>
      </c>
      <c r="U1238" s="152" t="n">
        <v>650.63</v>
      </c>
      <c r="V1238" s="152" t="n">
        <v>650.63</v>
      </c>
      <c r="W1238" s="152" t="n">
        <v>650.63</v>
      </c>
      <c r="X1238" s="152" t="n">
        <v>650.63</v>
      </c>
      <c r="Y1238" s="153" t="n">
        <v>650.63</v>
      </c>
    </row>
    <row r="1239" customFormat="false" ht="15" hidden="false" customHeight="false" outlineLevel="1" collapsed="false">
      <c r="A1239" s="150" t="s">
        <v>24</v>
      </c>
      <c r="B1239" s="151" t="n">
        <v>6.20230282</v>
      </c>
      <c r="C1239" s="152" t="n">
        <v>6.20230282</v>
      </c>
      <c r="D1239" s="152" t="n">
        <v>6.20230282</v>
      </c>
      <c r="E1239" s="152" t="n">
        <v>6.20230282</v>
      </c>
      <c r="F1239" s="152" t="n">
        <v>6.20230282</v>
      </c>
      <c r="G1239" s="152" t="n">
        <v>6.20230282</v>
      </c>
      <c r="H1239" s="152" t="n">
        <v>6.20230282</v>
      </c>
      <c r="I1239" s="152" t="n">
        <v>6.20230282</v>
      </c>
      <c r="J1239" s="152" t="n">
        <v>6.20230282</v>
      </c>
      <c r="K1239" s="152" t="n">
        <v>6.20230282</v>
      </c>
      <c r="L1239" s="152" t="n">
        <v>6.20230282</v>
      </c>
      <c r="M1239" s="152" t="n">
        <v>6.20230282</v>
      </c>
      <c r="N1239" s="152" t="n">
        <v>6.20230282</v>
      </c>
      <c r="O1239" s="152" t="n">
        <v>6.20230282</v>
      </c>
      <c r="P1239" s="152" t="n">
        <v>6.20230282</v>
      </c>
      <c r="Q1239" s="152" t="n">
        <v>6.20230282</v>
      </c>
      <c r="R1239" s="152" t="n">
        <v>6.20230282</v>
      </c>
      <c r="S1239" s="152" t="n">
        <v>6.20230282</v>
      </c>
      <c r="T1239" s="152" t="n">
        <v>6.20230282</v>
      </c>
      <c r="U1239" s="152" t="n">
        <v>6.20230282</v>
      </c>
      <c r="V1239" s="152" t="n">
        <v>6.20230282</v>
      </c>
      <c r="W1239" s="152" t="n">
        <v>6.20230282</v>
      </c>
      <c r="X1239" s="152" t="n">
        <v>6.20230282</v>
      </c>
      <c r="Y1239" s="153" t="n">
        <v>6.20230282</v>
      </c>
    </row>
    <row r="1240" customFormat="false" ht="20.25" hidden="false" customHeight="true" outlineLevel="0" collapsed="false">
      <c r="A1240" s="146" t="n">
        <v>21</v>
      </c>
      <c r="B1240" s="147" t="n">
        <v>1961.44</v>
      </c>
      <c r="C1240" s="148" t="n">
        <v>1905.04</v>
      </c>
      <c r="D1240" s="148" t="n">
        <v>1914.29</v>
      </c>
      <c r="E1240" s="148" t="n">
        <v>1921.38</v>
      </c>
      <c r="F1240" s="148" t="n">
        <v>1901.51</v>
      </c>
      <c r="G1240" s="148" t="n">
        <v>1879.85</v>
      </c>
      <c r="H1240" s="148" t="n">
        <v>1839.58</v>
      </c>
      <c r="I1240" s="148" t="n">
        <v>1841.23</v>
      </c>
      <c r="J1240" s="148" t="n">
        <v>1842.07</v>
      </c>
      <c r="K1240" s="148" t="n">
        <v>1817.87</v>
      </c>
      <c r="L1240" s="148" t="n">
        <v>1819.05</v>
      </c>
      <c r="M1240" s="148" t="n">
        <v>1829.11</v>
      </c>
      <c r="N1240" s="148" t="n">
        <v>1831.97</v>
      </c>
      <c r="O1240" s="148" t="n">
        <v>1860.23</v>
      </c>
      <c r="P1240" s="148" t="n">
        <v>1879.38</v>
      </c>
      <c r="Q1240" s="148" t="n">
        <v>1902.79</v>
      </c>
      <c r="R1240" s="148" t="n">
        <v>1894.74</v>
      </c>
      <c r="S1240" s="148" t="n">
        <v>1877.31</v>
      </c>
      <c r="T1240" s="148" t="n">
        <v>1853.57</v>
      </c>
      <c r="U1240" s="148" t="n">
        <v>1833.82</v>
      </c>
      <c r="V1240" s="148" t="n">
        <v>1797.12</v>
      </c>
      <c r="W1240" s="148" t="n">
        <v>1820.04</v>
      </c>
      <c r="X1240" s="148" t="n">
        <v>1844.74</v>
      </c>
      <c r="Y1240" s="149" t="n">
        <v>1882.6</v>
      </c>
    </row>
    <row r="1241" customFormat="false" ht="51.75" hidden="false" customHeight="false" outlineLevel="1" collapsed="false">
      <c r="A1241" s="150" t="s">
        <v>20</v>
      </c>
      <c r="B1241" s="151" t="n">
        <v>1143.45080302</v>
      </c>
      <c r="C1241" s="152" t="n">
        <v>1087.04852011</v>
      </c>
      <c r="D1241" s="152" t="n">
        <v>1096.30022307</v>
      </c>
      <c r="E1241" s="152" t="n">
        <v>1103.39363342</v>
      </c>
      <c r="F1241" s="152" t="n">
        <v>1083.52159568</v>
      </c>
      <c r="G1241" s="152" t="n">
        <v>1061.86230189</v>
      </c>
      <c r="H1241" s="152" t="n">
        <v>1021.58873334</v>
      </c>
      <c r="I1241" s="152" t="n">
        <v>1023.23941524</v>
      </c>
      <c r="J1241" s="152" t="n">
        <v>1024.08428877</v>
      </c>
      <c r="K1241" s="152" t="n">
        <v>999.88346368</v>
      </c>
      <c r="L1241" s="152" t="n">
        <v>1001.06171529</v>
      </c>
      <c r="M1241" s="152" t="n">
        <v>1011.12436683</v>
      </c>
      <c r="N1241" s="152" t="n">
        <v>1013.97790708</v>
      </c>
      <c r="O1241" s="152" t="n">
        <v>1042.2376592</v>
      </c>
      <c r="P1241" s="152" t="n">
        <v>1061.38896852</v>
      </c>
      <c r="Q1241" s="152" t="n">
        <v>1084.79573749</v>
      </c>
      <c r="R1241" s="152" t="n">
        <v>1076.75219608</v>
      </c>
      <c r="S1241" s="152" t="n">
        <v>1059.32392248</v>
      </c>
      <c r="T1241" s="152" t="n">
        <v>1035.57908342</v>
      </c>
      <c r="U1241" s="152" t="n">
        <v>1015.8338319</v>
      </c>
      <c r="V1241" s="152" t="n">
        <v>979.13161677</v>
      </c>
      <c r="W1241" s="152" t="n">
        <v>1002.0540361</v>
      </c>
      <c r="X1241" s="152" t="n">
        <v>1026.75081004</v>
      </c>
      <c r="Y1241" s="153" t="n">
        <v>1064.60522334</v>
      </c>
    </row>
    <row r="1242" customFormat="false" ht="39" hidden="false" customHeight="false" outlineLevel="1" collapsed="false">
      <c r="A1242" s="150" t="s">
        <v>21</v>
      </c>
      <c r="B1242" s="151" t="n">
        <v>38.45</v>
      </c>
      <c r="C1242" s="152" t="n">
        <v>38.45</v>
      </c>
      <c r="D1242" s="152" t="n">
        <v>38.45</v>
      </c>
      <c r="E1242" s="152" t="n">
        <v>38.45</v>
      </c>
      <c r="F1242" s="152" t="n">
        <v>38.45</v>
      </c>
      <c r="G1242" s="152" t="n">
        <v>38.45</v>
      </c>
      <c r="H1242" s="152" t="n">
        <v>38.45</v>
      </c>
      <c r="I1242" s="152" t="n">
        <v>38.45</v>
      </c>
      <c r="J1242" s="152" t="n">
        <v>38.45</v>
      </c>
      <c r="K1242" s="152" t="n">
        <v>38.45</v>
      </c>
      <c r="L1242" s="152" t="n">
        <v>38.45</v>
      </c>
      <c r="M1242" s="152" t="n">
        <v>38.45</v>
      </c>
      <c r="N1242" s="152" t="n">
        <v>38.45</v>
      </c>
      <c r="O1242" s="152" t="n">
        <v>38.45</v>
      </c>
      <c r="P1242" s="152" t="n">
        <v>38.45</v>
      </c>
      <c r="Q1242" s="152" t="n">
        <v>38.45</v>
      </c>
      <c r="R1242" s="152" t="n">
        <v>38.45</v>
      </c>
      <c r="S1242" s="152" t="n">
        <v>38.45</v>
      </c>
      <c r="T1242" s="152" t="n">
        <v>38.45</v>
      </c>
      <c r="U1242" s="152" t="n">
        <v>38.45</v>
      </c>
      <c r="V1242" s="152" t="n">
        <v>38.45</v>
      </c>
      <c r="W1242" s="152" t="n">
        <v>38.45</v>
      </c>
      <c r="X1242" s="152" t="n">
        <v>38.45</v>
      </c>
      <c r="Y1242" s="153" t="n">
        <v>38.45</v>
      </c>
    </row>
    <row r="1243" customFormat="false" ht="15" hidden="false" customHeight="false" outlineLevel="1" collapsed="false">
      <c r="A1243" s="150" t="s">
        <v>22</v>
      </c>
      <c r="B1243" s="151" t="n">
        <v>122.707599</v>
      </c>
      <c r="C1243" s="152" t="n">
        <v>122.707599</v>
      </c>
      <c r="D1243" s="152" t="n">
        <v>122.707599</v>
      </c>
      <c r="E1243" s="152" t="n">
        <v>122.707599</v>
      </c>
      <c r="F1243" s="152" t="n">
        <v>122.707599</v>
      </c>
      <c r="G1243" s="152" t="n">
        <v>122.707599</v>
      </c>
      <c r="H1243" s="152" t="n">
        <v>122.707599</v>
      </c>
      <c r="I1243" s="152" t="n">
        <v>122.707599</v>
      </c>
      <c r="J1243" s="152" t="n">
        <v>122.707599</v>
      </c>
      <c r="K1243" s="152" t="n">
        <v>122.707599</v>
      </c>
      <c r="L1243" s="152" t="n">
        <v>122.707599</v>
      </c>
      <c r="M1243" s="152" t="n">
        <v>122.707599</v>
      </c>
      <c r="N1243" s="152" t="n">
        <v>122.707599</v>
      </c>
      <c r="O1243" s="152" t="n">
        <v>122.707599</v>
      </c>
      <c r="P1243" s="152" t="n">
        <v>122.707599</v>
      </c>
      <c r="Q1243" s="152" t="n">
        <v>122.707599</v>
      </c>
      <c r="R1243" s="152" t="n">
        <v>122.707599</v>
      </c>
      <c r="S1243" s="152" t="n">
        <v>122.707599</v>
      </c>
      <c r="T1243" s="152" t="n">
        <v>122.707599</v>
      </c>
      <c r="U1243" s="152" t="n">
        <v>122.707599</v>
      </c>
      <c r="V1243" s="152" t="n">
        <v>122.707599</v>
      </c>
      <c r="W1243" s="152" t="n">
        <v>122.707599</v>
      </c>
      <c r="X1243" s="152" t="n">
        <v>122.707599</v>
      </c>
      <c r="Y1243" s="153" t="n">
        <v>122.707599</v>
      </c>
    </row>
    <row r="1244" customFormat="false" ht="15" hidden="false" customHeight="false" outlineLevel="1" collapsed="false">
      <c r="A1244" s="150" t="s">
        <v>23</v>
      </c>
      <c r="B1244" s="151" t="n">
        <v>650.63</v>
      </c>
      <c r="C1244" s="152" t="n">
        <v>650.63</v>
      </c>
      <c r="D1244" s="152" t="n">
        <v>650.63</v>
      </c>
      <c r="E1244" s="152" t="n">
        <v>650.63</v>
      </c>
      <c r="F1244" s="152" t="n">
        <v>650.63</v>
      </c>
      <c r="G1244" s="152" t="n">
        <v>650.63</v>
      </c>
      <c r="H1244" s="152" t="n">
        <v>650.63</v>
      </c>
      <c r="I1244" s="152" t="n">
        <v>650.63</v>
      </c>
      <c r="J1244" s="152" t="n">
        <v>650.63</v>
      </c>
      <c r="K1244" s="152" t="n">
        <v>650.63</v>
      </c>
      <c r="L1244" s="152" t="n">
        <v>650.63</v>
      </c>
      <c r="M1244" s="152" t="n">
        <v>650.63</v>
      </c>
      <c r="N1244" s="152" t="n">
        <v>650.63</v>
      </c>
      <c r="O1244" s="152" t="n">
        <v>650.63</v>
      </c>
      <c r="P1244" s="152" t="n">
        <v>650.63</v>
      </c>
      <c r="Q1244" s="152" t="n">
        <v>650.63</v>
      </c>
      <c r="R1244" s="152" t="n">
        <v>650.63</v>
      </c>
      <c r="S1244" s="152" t="n">
        <v>650.63</v>
      </c>
      <c r="T1244" s="152" t="n">
        <v>650.63</v>
      </c>
      <c r="U1244" s="152" t="n">
        <v>650.63</v>
      </c>
      <c r="V1244" s="152" t="n">
        <v>650.63</v>
      </c>
      <c r="W1244" s="152" t="n">
        <v>650.63</v>
      </c>
      <c r="X1244" s="152" t="n">
        <v>650.63</v>
      </c>
      <c r="Y1244" s="153" t="n">
        <v>650.63</v>
      </c>
    </row>
    <row r="1245" customFormat="false" ht="15" hidden="false" customHeight="false" outlineLevel="1" collapsed="false">
      <c r="A1245" s="150" t="s">
        <v>24</v>
      </c>
      <c r="B1245" s="151" t="n">
        <v>6.20230282</v>
      </c>
      <c r="C1245" s="152" t="n">
        <v>6.20230282</v>
      </c>
      <c r="D1245" s="152" t="n">
        <v>6.20230282</v>
      </c>
      <c r="E1245" s="152" t="n">
        <v>6.20230282</v>
      </c>
      <c r="F1245" s="152" t="n">
        <v>6.20230282</v>
      </c>
      <c r="G1245" s="152" t="n">
        <v>6.20230282</v>
      </c>
      <c r="H1245" s="152" t="n">
        <v>6.20230282</v>
      </c>
      <c r="I1245" s="152" t="n">
        <v>6.20230282</v>
      </c>
      <c r="J1245" s="152" t="n">
        <v>6.20230282</v>
      </c>
      <c r="K1245" s="152" t="n">
        <v>6.20230282</v>
      </c>
      <c r="L1245" s="152" t="n">
        <v>6.20230282</v>
      </c>
      <c r="M1245" s="152" t="n">
        <v>6.20230282</v>
      </c>
      <c r="N1245" s="152" t="n">
        <v>6.20230282</v>
      </c>
      <c r="O1245" s="152" t="n">
        <v>6.20230282</v>
      </c>
      <c r="P1245" s="152" t="n">
        <v>6.20230282</v>
      </c>
      <c r="Q1245" s="152" t="n">
        <v>6.20230282</v>
      </c>
      <c r="R1245" s="152" t="n">
        <v>6.20230282</v>
      </c>
      <c r="S1245" s="152" t="n">
        <v>6.20230282</v>
      </c>
      <c r="T1245" s="152" t="n">
        <v>6.20230282</v>
      </c>
      <c r="U1245" s="152" t="n">
        <v>6.20230282</v>
      </c>
      <c r="V1245" s="152" t="n">
        <v>6.20230282</v>
      </c>
      <c r="W1245" s="152" t="n">
        <v>6.20230282</v>
      </c>
      <c r="X1245" s="152" t="n">
        <v>6.20230282</v>
      </c>
      <c r="Y1245" s="153" t="n">
        <v>6.20230282</v>
      </c>
    </row>
    <row r="1246" customFormat="false" ht="20.25" hidden="false" customHeight="true" outlineLevel="0" collapsed="false">
      <c r="A1246" s="146" t="n">
        <v>22</v>
      </c>
      <c r="B1246" s="147" t="n">
        <v>1893.75</v>
      </c>
      <c r="C1246" s="148" t="n">
        <v>1918.68</v>
      </c>
      <c r="D1246" s="148" t="n">
        <v>1947.71</v>
      </c>
      <c r="E1246" s="148" t="n">
        <v>1959.73</v>
      </c>
      <c r="F1246" s="148" t="n">
        <v>1968.26</v>
      </c>
      <c r="G1246" s="148" t="n">
        <v>1969.71</v>
      </c>
      <c r="H1246" s="148" t="n">
        <v>1931.28</v>
      </c>
      <c r="I1246" s="148" t="n">
        <v>1886.23</v>
      </c>
      <c r="J1246" s="148" t="n">
        <v>1849.77</v>
      </c>
      <c r="K1246" s="148" t="n">
        <v>1832.77</v>
      </c>
      <c r="L1246" s="148" t="n">
        <v>1824.9</v>
      </c>
      <c r="M1246" s="148" t="n">
        <v>1836.09</v>
      </c>
      <c r="N1246" s="148" t="n">
        <v>1848.79</v>
      </c>
      <c r="O1246" s="148" t="n">
        <v>1859.3</v>
      </c>
      <c r="P1246" s="148" t="n">
        <v>1857.92</v>
      </c>
      <c r="Q1246" s="148" t="n">
        <v>1855.03</v>
      </c>
      <c r="R1246" s="148" t="n">
        <v>1868.36</v>
      </c>
      <c r="S1246" s="148" t="n">
        <v>1856.27</v>
      </c>
      <c r="T1246" s="148" t="n">
        <v>1837.22</v>
      </c>
      <c r="U1246" s="148" t="n">
        <v>1813.83</v>
      </c>
      <c r="V1246" s="148" t="n">
        <v>1802.59</v>
      </c>
      <c r="W1246" s="148" t="n">
        <v>1801.39</v>
      </c>
      <c r="X1246" s="148" t="n">
        <v>1810.53</v>
      </c>
      <c r="Y1246" s="149" t="n">
        <v>1842.85</v>
      </c>
    </row>
    <row r="1247" customFormat="false" ht="51.75" hidden="false" customHeight="false" outlineLevel="1" collapsed="false">
      <c r="A1247" s="150" t="s">
        <v>20</v>
      </c>
      <c r="B1247" s="151" t="n">
        <v>1075.75568195</v>
      </c>
      <c r="C1247" s="152" t="n">
        <v>1100.6886073</v>
      </c>
      <c r="D1247" s="152" t="n">
        <v>1129.7227313</v>
      </c>
      <c r="E1247" s="152" t="n">
        <v>1141.74250892</v>
      </c>
      <c r="F1247" s="152" t="n">
        <v>1150.27426143</v>
      </c>
      <c r="G1247" s="152" t="n">
        <v>1151.72315378</v>
      </c>
      <c r="H1247" s="152" t="n">
        <v>1113.29382205</v>
      </c>
      <c r="I1247" s="152" t="n">
        <v>1068.24074199</v>
      </c>
      <c r="J1247" s="152" t="n">
        <v>1031.77798195</v>
      </c>
      <c r="K1247" s="152" t="n">
        <v>1014.78397585</v>
      </c>
      <c r="L1247" s="152" t="n">
        <v>1006.91036976</v>
      </c>
      <c r="M1247" s="152" t="n">
        <v>1018.10196208</v>
      </c>
      <c r="N1247" s="152" t="n">
        <v>1030.7961471</v>
      </c>
      <c r="O1247" s="152" t="n">
        <v>1041.31498521</v>
      </c>
      <c r="P1247" s="152" t="n">
        <v>1039.92853631</v>
      </c>
      <c r="Q1247" s="152" t="n">
        <v>1037.04056634</v>
      </c>
      <c r="R1247" s="152" t="n">
        <v>1050.36879991</v>
      </c>
      <c r="S1247" s="152" t="n">
        <v>1038.27554586</v>
      </c>
      <c r="T1247" s="152" t="n">
        <v>1019.2285166</v>
      </c>
      <c r="U1247" s="152" t="n">
        <v>995.8437716</v>
      </c>
      <c r="V1247" s="152" t="n">
        <v>984.5985574</v>
      </c>
      <c r="W1247" s="152" t="n">
        <v>983.40014693</v>
      </c>
      <c r="X1247" s="152" t="n">
        <v>992.53678846</v>
      </c>
      <c r="Y1247" s="153" t="n">
        <v>1024.86444145</v>
      </c>
    </row>
    <row r="1248" customFormat="false" ht="39" hidden="false" customHeight="false" outlineLevel="1" collapsed="false">
      <c r="A1248" s="150" t="s">
        <v>21</v>
      </c>
      <c r="B1248" s="151" t="n">
        <v>38.45</v>
      </c>
      <c r="C1248" s="152" t="n">
        <v>38.45</v>
      </c>
      <c r="D1248" s="152" t="n">
        <v>38.45</v>
      </c>
      <c r="E1248" s="152" t="n">
        <v>38.45</v>
      </c>
      <c r="F1248" s="152" t="n">
        <v>38.45</v>
      </c>
      <c r="G1248" s="152" t="n">
        <v>38.45</v>
      </c>
      <c r="H1248" s="152" t="n">
        <v>38.45</v>
      </c>
      <c r="I1248" s="152" t="n">
        <v>38.45</v>
      </c>
      <c r="J1248" s="152" t="n">
        <v>38.45</v>
      </c>
      <c r="K1248" s="152" t="n">
        <v>38.45</v>
      </c>
      <c r="L1248" s="152" t="n">
        <v>38.45</v>
      </c>
      <c r="M1248" s="152" t="n">
        <v>38.45</v>
      </c>
      <c r="N1248" s="152" t="n">
        <v>38.45</v>
      </c>
      <c r="O1248" s="152" t="n">
        <v>38.45</v>
      </c>
      <c r="P1248" s="152" t="n">
        <v>38.45</v>
      </c>
      <c r="Q1248" s="152" t="n">
        <v>38.45</v>
      </c>
      <c r="R1248" s="152" t="n">
        <v>38.45</v>
      </c>
      <c r="S1248" s="152" t="n">
        <v>38.45</v>
      </c>
      <c r="T1248" s="152" t="n">
        <v>38.45</v>
      </c>
      <c r="U1248" s="152" t="n">
        <v>38.45</v>
      </c>
      <c r="V1248" s="152" t="n">
        <v>38.45</v>
      </c>
      <c r="W1248" s="152" t="n">
        <v>38.45</v>
      </c>
      <c r="X1248" s="152" t="n">
        <v>38.45</v>
      </c>
      <c r="Y1248" s="153" t="n">
        <v>38.45</v>
      </c>
    </row>
    <row r="1249" customFormat="false" ht="15" hidden="false" customHeight="false" outlineLevel="1" collapsed="false">
      <c r="A1249" s="150" t="s">
        <v>22</v>
      </c>
      <c r="B1249" s="151" t="n">
        <v>122.707599</v>
      </c>
      <c r="C1249" s="152" t="n">
        <v>122.707599</v>
      </c>
      <c r="D1249" s="152" t="n">
        <v>122.707599</v>
      </c>
      <c r="E1249" s="152" t="n">
        <v>122.707599</v>
      </c>
      <c r="F1249" s="152" t="n">
        <v>122.707599</v>
      </c>
      <c r="G1249" s="152" t="n">
        <v>122.707599</v>
      </c>
      <c r="H1249" s="152" t="n">
        <v>122.707599</v>
      </c>
      <c r="I1249" s="152" t="n">
        <v>122.707599</v>
      </c>
      <c r="J1249" s="152" t="n">
        <v>122.707599</v>
      </c>
      <c r="K1249" s="152" t="n">
        <v>122.707599</v>
      </c>
      <c r="L1249" s="152" t="n">
        <v>122.707599</v>
      </c>
      <c r="M1249" s="152" t="n">
        <v>122.707599</v>
      </c>
      <c r="N1249" s="152" t="n">
        <v>122.707599</v>
      </c>
      <c r="O1249" s="152" t="n">
        <v>122.707599</v>
      </c>
      <c r="P1249" s="152" t="n">
        <v>122.707599</v>
      </c>
      <c r="Q1249" s="152" t="n">
        <v>122.707599</v>
      </c>
      <c r="R1249" s="152" t="n">
        <v>122.707599</v>
      </c>
      <c r="S1249" s="152" t="n">
        <v>122.707599</v>
      </c>
      <c r="T1249" s="152" t="n">
        <v>122.707599</v>
      </c>
      <c r="U1249" s="152" t="n">
        <v>122.707599</v>
      </c>
      <c r="V1249" s="152" t="n">
        <v>122.707599</v>
      </c>
      <c r="W1249" s="152" t="n">
        <v>122.707599</v>
      </c>
      <c r="X1249" s="152" t="n">
        <v>122.707599</v>
      </c>
      <c r="Y1249" s="153" t="n">
        <v>122.707599</v>
      </c>
    </row>
    <row r="1250" customFormat="false" ht="15" hidden="false" customHeight="false" outlineLevel="1" collapsed="false">
      <c r="A1250" s="150" t="s">
        <v>23</v>
      </c>
      <c r="B1250" s="151" t="n">
        <v>650.63</v>
      </c>
      <c r="C1250" s="152" t="n">
        <v>650.63</v>
      </c>
      <c r="D1250" s="152" t="n">
        <v>650.63</v>
      </c>
      <c r="E1250" s="152" t="n">
        <v>650.63</v>
      </c>
      <c r="F1250" s="152" t="n">
        <v>650.63</v>
      </c>
      <c r="G1250" s="152" t="n">
        <v>650.63</v>
      </c>
      <c r="H1250" s="152" t="n">
        <v>650.63</v>
      </c>
      <c r="I1250" s="152" t="n">
        <v>650.63</v>
      </c>
      <c r="J1250" s="152" t="n">
        <v>650.63</v>
      </c>
      <c r="K1250" s="152" t="n">
        <v>650.63</v>
      </c>
      <c r="L1250" s="152" t="n">
        <v>650.63</v>
      </c>
      <c r="M1250" s="152" t="n">
        <v>650.63</v>
      </c>
      <c r="N1250" s="152" t="n">
        <v>650.63</v>
      </c>
      <c r="O1250" s="152" t="n">
        <v>650.63</v>
      </c>
      <c r="P1250" s="152" t="n">
        <v>650.63</v>
      </c>
      <c r="Q1250" s="152" t="n">
        <v>650.63</v>
      </c>
      <c r="R1250" s="152" t="n">
        <v>650.63</v>
      </c>
      <c r="S1250" s="152" t="n">
        <v>650.63</v>
      </c>
      <c r="T1250" s="152" t="n">
        <v>650.63</v>
      </c>
      <c r="U1250" s="152" t="n">
        <v>650.63</v>
      </c>
      <c r="V1250" s="152" t="n">
        <v>650.63</v>
      </c>
      <c r="W1250" s="152" t="n">
        <v>650.63</v>
      </c>
      <c r="X1250" s="152" t="n">
        <v>650.63</v>
      </c>
      <c r="Y1250" s="153" t="n">
        <v>650.63</v>
      </c>
    </row>
    <row r="1251" customFormat="false" ht="15" hidden="false" customHeight="false" outlineLevel="1" collapsed="false">
      <c r="A1251" s="150" t="s">
        <v>24</v>
      </c>
      <c r="B1251" s="151" t="n">
        <v>6.20230282</v>
      </c>
      <c r="C1251" s="152" t="n">
        <v>6.20230282</v>
      </c>
      <c r="D1251" s="152" t="n">
        <v>6.20230282</v>
      </c>
      <c r="E1251" s="152" t="n">
        <v>6.20230282</v>
      </c>
      <c r="F1251" s="152" t="n">
        <v>6.20230282</v>
      </c>
      <c r="G1251" s="152" t="n">
        <v>6.20230282</v>
      </c>
      <c r="H1251" s="152" t="n">
        <v>6.20230282</v>
      </c>
      <c r="I1251" s="152" t="n">
        <v>6.20230282</v>
      </c>
      <c r="J1251" s="152" t="n">
        <v>6.20230282</v>
      </c>
      <c r="K1251" s="152" t="n">
        <v>6.20230282</v>
      </c>
      <c r="L1251" s="152" t="n">
        <v>6.20230282</v>
      </c>
      <c r="M1251" s="152" t="n">
        <v>6.20230282</v>
      </c>
      <c r="N1251" s="152" t="n">
        <v>6.20230282</v>
      </c>
      <c r="O1251" s="152" t="n">
        <v>6.20230282</v>
      </c>
      <c r="P1251" s="152" t="n">
        <v>6.20230282</v>
      </c>
      <c r="Q1251" s="152" t="n">
        <v>6.20230282</v>
      </c>
      <c r="R1251" s="152" t="n">
        <v>6.20230282</v>
      </c>
      <c r="S1251" s="152" t="n">
        <v>6.20230282</v>
      </c>
      <c r="T1251" s="152" t="n">
        <v>6.20230282</v>
      </c>
      <c r="U1251" s="152" t="n">
        <v>6.20230282</v>
      </c>
      <c r="V1251" s="152" t="n">
        <v>6.20230282</v>
      </c>
      <c r="W1251" s="152" t="n">
        <v>6.20230282</v>
      </c>
      <c r="X1251" s="152" t="n">
        <v>6.20230282</v>
      </c>
      <c r="Y1251" s="153" t="n">
        <v>6.20230282</v>
      </c>
    </row>
    <row r="1252" customFormat="false" ht="20.25" hidden="false" customHeight="true" outlineLevel="0" collapsed="false">
      <c r="A1252" s="146" t="n">
        <v>23</v>
      </c>
      <c r="B1252" s="147" t="n">
        <v>1813.63</v>
      </c>
      <c r="C1252" s="148" t="n">
        <v>1830.72</v>
      </c>
      <c r="D1252" s="148" t="n">
        <v>1867.73</v>
      </c>
      <c r="E1252" s="148" t="n">
        <v>1880.63</v>
      </c>
      <c r="F1252" s="148" t="n">
        <v>1888.68</v>
      </c>
      <c r="G1252" s="148" t="n">
        <v>1909.52</v>
      </c>
      <c r="H1252" s="148" t="n">
        <v>1898.25</v>
      </c>
      <c r="I1252" s="148" t="n">
        <v>1904.52</v>
      </c>
      <c r="J1252" s="148" t="n">
        <v>1862.1</v>
      </c>
      <c r="K1252" s="148" t="n">
        <v>1820.35</v>
      </c>
      <c r="L1252" s="148" t="n">
        <v>1805.98</v>
      </c>
      <c r="M1252" s="148" t="n">
        <v>1800.57</v>
      </c>
      <c r="N1252" s="148" t="n">
        <v>1813.5</v>
      </c>
      <c r="O1252" s="148" t="n">
        <v>1822.57</v>
      </c>
      <c r="P1252" s="148" t="n">
        <v>1837.07</v>
      </c>
      <c r="Q1252" s="148" t="n">
        <v>1852.61</v>
      </c>
      <c r="R1252" s="148" t="n">
        <v>1856.6</v>
      </c>
      <c r="S1252" s="148" t="n">
        <v>1845.43</v>
      </c>
      <c r="T1252" s="148" t="n">
        <v>1826.77</v>
      </c>
      <c r="U1252" s="148" t="n">
        <v>1820.57</v>
      </c>
      <c r="V1252" s="148" t="n">
        <v>1797.66</v>
      </c>
      <c r="W1252" s="148" t="n">
        <v>1785.38</v>
      </c>
      <c r="X1252" s="148" t="n">
        <v>1816.84</v>
      </c>
      <c r="Y1252" s="149" t="n">
        <v>1847.34</v>
      </c>
    </row>
    <row r="1253" customFormat="false" ht="51.75" hidden="false" customHeight="false" outlineLevel="1" collapsed="false">
      <c r="A1253" s="150" t="s">
        <v>20</v>
      </c>
      <c r="B1253" s="151" t="n">
        <v>995.63570357</v>
      </c>
      <c r="C1253" s="152" t="n">
        <v>1012.73053192</v>
      </c>
      <c r="D1253" s="152" t="n">
        <v>1049.73804766</v>
      </c>
      <c r="E1253" s="152" t="n">
        <v>1062.6393395</v>
      </c>
      <c r="F1253" s="152" t="n">
        <v>1070.69000884</v>
      </c>
      <c r="G1253" s="152" t="n">
        <v>1091.52806949</v>
      </c>
      <c r="H1253" s="152" t="n">
        <v>1080.25850744</v>
      </c>
      <c r="I1253" s="152" t="n">
        <v>1086.52831205</v>
      </c>
      <c r="J1253" s="152" t="n">
        <v>1044.11088501</v>
      </c>
      <c r="K1253" s="152" t="n">
        <v>1002.35929398</v>
      </c>
      <c r="L1253" s="152" t="n">
        <v>987.987214</v>
      </c>
      <c r="M1253" s="152" t="n">
        <v>982.57997314</v>
      </c>
      <c r="N1253" s="152" t="n">
        <v>995.51165684</v>
      </c>
      <c r="O1253" s="152" t="n">
        <v>1004.57997242</v>
      </c>
      <c r="P1253" s="152" t="n">
        <v>1019.08416445</v>
      </c>
      <c r="Q1253" s="152" t="n">
        <v>1034.61940346</v>
      </c>
      <c r="R1253" s="152" t="n">
        <v>1038.61053784</v>
      </c>
      <c r="S1253" s="152" t="n">
        <v>1027.4382729</v>
      </c>
      <c r="T1253" s="152" t="n">
        <v>1008.7763293</v>
      </c>
      <c r="U1253" s="152" t="n">
        <v>1002.57888461</v>
      </c>
      <c r="V1253" s="152" t="n">
        <v>979.66523604</v>
      </c>
      <c r="W1253" s="152" t="n">
        <v>967.39291604</v>
      </c>
      <c r="X1253" s="152" t="n">
        <v>998.85105672</v>
      </c>
      <c r="Y1253" s="153" t="n">
        <v>1029.35077031</v>
      </c>
    </row>
    <row r="1254" customFormat="false" ht="39" hidden="false" customHeight="false" outlineLevel="1" collapsed="false">
      <c r="A1254" s="150" t="s">
        <v>21</v>
      </c>
      <c r="B1254" s="151" t="n">
        <v>38.45</v>
      </c>
      <c r="C1254" s="152" t="n">
        <v>38.45</v>
      </c>
      <c r="D1254" s="152" t="n">
        <v>38.45</v>
      </c>
      <c r="E1254" s="152" t="n">
        <v>38.45</v>
      </c>
      <c r="F1254" s="152" t="n">
        <v>38.45</v>
      </c>
      <c r="G1254" s="152" t="n">
        <v>38.45</v>
      </c>
      <c r="H1254" s="152" t="n">
        <v>38.45</v>
      </c>
      <c r="I1254" s="152" t="n">
        <v>38.45</v>
      </c>
      <c r="J1254" s="152" t="n">
        <v>38.45</v>
      </c>
      <c r="K1254" s="152" t="n">
        <v>38.45</v>
      </c>
      <c r="L1254" s="152" t="n">
        <v>38.45</v>
      </c>
      <c r="M1254" s="152" t="n">
        <v>38.45</v>
      </c>
      <c r="N1254" s="152" t="n">
        <v>38.45</v>
      </c>
      <c r="O1254" s="152" t="n">
        <v>38.45</v>
      </c>
      <c r="P1254" s="152" t="n">
        <v>38.45</v>
      </c>
      <c r="Q1254" s="152" t="n">
        <v>38.45</v>
      </c>
      <c r="R1254" s="152" t="n">
        <v>38.45</v>
      </c>
      <c r="S1254" s="152" t="n">
        <v>38.45</v>
      </c>
      <c r="T1254" s="152" t="n">
        <v>38.45</v>
      </c>
      <c r="U1254" s="152" t="n">
        <v>38.45</v>
      </c>
      <c r="V1254" s="152" t="n">
        <v>38.45</v>
      </c>
      <c r="W1254" s="152" t="n">
        <v>38.45</v>
      </c>
      <c r="X1254" s="152" t="n">
        <v>38.45</v>
      </c>
      <c r="Y1254" s="153" t="n">
        <v>38.45</v>
      </c>
    </row>
    <row r="1255" customFormat="false" ht="15" hidden="false" customHeight="false" outlineLevel="1" collapsed="false">
      <c r="A1255" s="150" t="s">
        <v>22</v>
      </c>
      <c r="B1255" s="151" t="n">
        <v>122.707599</v>
      </c>
      <c r="C1255" s="152" t="n">
        <v>122.707599</v>
      </c>
      <c r="D1255" s="152" t="n">
        <v>122.707599</v>
      </c>
      <c r="E1255" s="152" t="n">
        <v>122.707599</v>
      </c>
      <c r="F1255" s="152" t="n">
        <v>122.707599</v>
      </c>
      <c r="G1255" s="152" t="n">
        <v>122.707599</v>
      </c>
      <c r="H1255" s="152" t="n">
        <v>122.707599</v>
      </c>
      <c r="I1255" s="152" t="n">
        <v>122.707599</v>
      </c>
      <c r="J1255" s="152" t="n">
        <v>122.707599</v>
      </c>
      <c r="K1255" s="152" t="n">
        <v>122.707599</v>
      </c>
      <c r="L1255" s="152" t="n">
        <v>122.707599</v>
      </c>
      <c r="M1255" s="152" t="n">
        <v>122.707599</v>
      </c>
      <c r="N1255" s="152" t="n">
        <v>122.707599</v>
      </c>
      <c r="O1255" s="152" t="n">
        <v>122.707599</v>
      </c>
      <c r="P1255" s="152" t="n">
        <v>122.707599</v>
      </c>
      <c r="Q1255" s="152" t="n">
        <v>122.707599</v>
      </c>
      <c r="R1255" s="152" t="n">
        <v>122.707599</v>
      </c>
      <c r="S1255" s="152" t="n">
        <v>122.707599</v>
      </c>
      <c r="T1255" s="152" t="n">
        <v>122.707599</v>
      </c>
      <c r="U1255" s="152" t="n">
        <v>122.707599</v>
      </c>
      <c r="V1255" s="152" t="n">
        <v>122.707599</v>
      </c>
      <c r="W1255" s="152" t="n">
        <v>122.707599</v>
      </c>
      <c r="X1255" s="152" t="n">
        <v>122.707599</v>
      </c>
      <c r="Y1255" s="153" t="n">
        <v>122.707599</v>
      </c>
    </row>
    <row r="1256" customFormat="false" ht="15" hidden="false" customHeight="false" outlineLevel="1" collapsed="false">
      <c r="A1256" s="150" t="s">
        <v>23</v>
      </c>
      <c r="B1256" s="151" t="n">
        <v>650.63</v>
      </c>
      <c r="C1256" s="152" t="n">
        <v>650.63</v>
      </c>
      <c r="D1256" s="152" t="n">
        <v>650.63</v>
      </c>
      <c r="E1256" s="152" t="n">
        <v>650.63</v>
      </c>
      <c r="F1256" s="152" t="n">
        <v>650.63</v>
      </c>
      <c r="G1256" s="152" t="n">
        <v>650.63</v>
      </c>
      <c r="H1256" s="152" t="n">
        <v>650.63</v>
      </c>
      <c r="I1256" s="152" t="n">
        <v>650.63</v>
      </c>
      <c r="J1256" s="152" t="n">
        <v>650.63</v>
      </c>
      <c r="K1256" s="152" t="n">
        <v>650.63</v>
      </c>
      <c r="L1256" s="152" t="n">
        <v>650.63</v>
      </c>
      <c r="M1256" s="152" t="n">
        <v>650.63</v>
      </c>
      <c r="N1256" s="152" t="n">
        <v>650.63</v>
      </c>
      <c r="O1256" s="152" t="n">
        <v>650.63</v>
      </c>
      <c r="P1256" s="152" t="n">
        <v>650.63</v>
      </c>
      <c r="Q1256" s="152" t="n">
        <v>650.63</v>
      </c>
      <c r="R1256" s="152" t="n">
        <v>650.63</v>
      </c>
      <c r="S1256" s="152" t="n">
        <v>650.63</v>
      </c>
      <c r="T1256" s="152" t="n">
        <v>650.63</v>
      </c>
      <c r="U1256" s="152" t="n">
        <v>650.63</v>
      </c>
      <c r="V1256" s="152" t="n">
        <v>650.63</v>
      </c>
      <c r="W1256" s="152" t="n">
        <v>650.63</v>
      </c>
      <c r="X1256" s="152" t="n">
        <v>650.63</v>
      </c>
      <c r="Y1256" s="153" t="n">
        <v>650.63</v>
      </c>
    </row>
    <row r="1257" customFormat="false" ht="15" hidden="false" customHeight="false" outlineLevel="1" collapsed="false">
      <c r="A1257" s="150" t="s">
        <v>24</v>
      </c>
      <c r="B1257" s="151" t="n">
        <v>6.20230282</v>
      </c>
      <c r="C1257" s="152" t="n">
        <v>6.20230282</v>
      </c>
      <c r="D1257" s="152" t="n">
        <v>6.20230282</v>
      </c>
      <c r="E1257" s="152" t="n">
        <v>6.20230282</v>
      </c>
      <c r="F1257" s="152" t="n">
        <v>6.20230282</v>
      </c>
      <c r="G1257" s="152" t="n">
        <v>6.20230282</v>
      </c>
      <c r="H1257" s="152" t="n">
        <v>6.20230282</v>
      </c>
      <c r="I1257" s="152" t="n">
        <v>6.20230282</v>
      </c>
      <c r="J1257" s="152" t="n">
        <v>6.20230282</v>
      </c>
      <c r="K1257" s="152" t="n">
        <v>6.20230282</v>
      </c>
      <c r="L1257" s="152" t="n">
        <v>6.20230282</v>
      </c>
      <c r="M1257" s="152" t="n">
        <v>6.20230282</v>
      </c>
      <c r="N1257" s="152" t="n">
        <v>6.20230282</v>
      </c>
      <c r="O1257" s="152" t="n">
        <v>6.20230282</v>
      </c>
      <c r="P1257" s="152" t="n">
        <v>6.20230282</v>
      </c>
      <c r="Q1257" s="152" t="n">
        <v>6.20230282</v>
      </c>
      <c r="R1257" s="152" t="n">
        <v>6.20230282</v>
      </c>
      <c r="S1257" s="152" t="n">
        <v>6.20230282</v>
      </c>
      <c r="T1257" s="152" t="n">
        <v>6.20230282</v>
      </c>
      <c r="U1257" s="152" t="n">
        <v>6.20230282</v>
      </c>
      <c r="V1257" s="152" t="n">
        <v>6.20230282</v>
      </c>
      <c r="W1257" s="152" t="n">
        <v>6.20230282</v>
      </c>
      <c r="X1257" s="152" t="n">
        <v>6.20230282</v>
      </c>
      <c r="Y1257" s="153" t="n">
        <v>6.20230282</v>
      </c>
    </row>
    <row r="1258" customFormat="false" ht="20.25" hidden="false" customHeight="true" outlineLevel="0" collapsed="false">
      <c r="A1258" s="146" t="n">
        <v>24</v>
      </c>
      <c r="B1258" s="147" t="n">
        <v>1901.57</v>
      </c>
      <c r="C1258" s="148" t="n">
        <v>1902.33</v>
      </c>
      <c r="D1258" s="148" t="n">
        <v>1928.31</v>
      </c>
      <c r="E1258" s="148" t="n">
        <v>1948.68</v>
      </c>
      <c r="F1258" s="148" t="n">
        <v>1957.95</v>
      </c>
      <c r="G1258" s="148" t="n">
        <v>1962.78</v>
      </c>
      <c r="H1258" s="148" t="n">
        <v>1990.65</v>
      </c>
      <c r="I1258" s="148" t="n">
        <v>1990.27</v>
      </c>
      <c r="J1258" s="148" t="n">
        <v>1928.97</v>
      </c>
      <c r="K1258" s="148" t="n">
        <v>1885.34</v>
      </c>
      <c r="L1258" s="148" t="n">
        <v>1861.92</v>
      </c>
      <c r="M1258" s="148" t="n">
        <v>1854.96</v>
      </c>
      <c r="N1258" s="148" t="n">
        <v>1864.21</v>
      </c>
      <c r="O1258" s="148" t="n">
        <v>1875.23</v>
      </c>
      <c r="P1258" s="148" t="n">
        <v>1888.81</v>
      </c>
      <c r="Q1258" s="148" t="n">
        <v>1896.69</v>
      </c>
      <c r="R1258" s="148" t="n">
        <v>1900.64</v>
      </c>
      <c r="S1258" s="148" t="n">
        <v>1876.41</v>
      </c>
      <c r="T1258" s="148" t="n">
        <v>1851.15</v>
      </c>
      <c r="U1258" s="148" t="n">
        <v>1833.3</v>
      </c>
      <c r="V1258" s="148" t="n">
        <v>1800.87</v>
      </c>
      <c r="W1258" s="148" t="n">
        <v>1799.38</v>
      </c>
      <c r="X1258" s="148" t="n">
        <v>1829.84</v>
      </c>
      <c r="Y1258" s="149" t="n">
        <v>1864.68</v>
      </c>
    </row>
    <row r="1259" customFormat="false" ht="51.75" hidden="false" customHeight="false" outlineLevel="1" collapsed="false">
      <c r="A1259" s="150" t="s">
        <v>20</v>
      </c>
      <c r="B1259" s="151" t="n">
        <v>1083.57697413</v>
      </c>
      <c r="C1259" s="152" t="n">
        <v>1084.34100846</v>
      </c>
      <c r="D1259" s="152" t="n">
        <v>1110.32196182</v>
      </c>
      <c r="E1259" s="152" t="n">
        <v>1130.69328382</v>
      </c>
      <c r="F1259" s="152" t="n">
        <v>1139.96112452</v>
      </c>
      <c r="G1259" s="152" t="n">
        <v>1144.79242436</v>
      </c>
      <c r="H1259" s="152" t="n">
        <v>1172.66140347</v>
      </c>
      <c r="I1259" s="152" t="n">
        <v>1172.27749794</v>
      </c>
      <c r="J1259" s="152" t="n">
        <v>1110.97732534</v>
      </c>
      <c r="K1259" s="152" t="n">
        <v>1067.35505204</v>
      </c>
      <c r="L1259" s="152" t="n">
        <v>1043.92807444</v>
      </c>
      <c r="M1259" s="152" t="n">
        <v>1036.96536312</v>
      </c>
      <c r="N1259" s="152" t="n">
        <v>1046.22400671</v>
      </c>
      <c r="O1259" s="152" t="n">
        <v>1057.24466463</v>
      </c>
      <c r="P1259" s="152" t="n">
        <v>1070.81964505</v>
      </c>
      <c r="Q1259" s="152" t="n">
        <v>1078.70036655</v>
      </c>
      <c r="R1259" s="152" t="n">
        <v>1082.65471868</v>
      </c>
      <c r="S1259" s="152" t="n">
        <v>1058.42262543</v>
      </c>
      <c r="T1259" s="152" t="n">
        <v>1033.15902813</v>
      </c>
      <c r="U1259" s="152" t="n">
        <v>1015.3069266</v>
      </c>
      <c r="V1259" s="152" t="n">
        <v>982.87880864</v>
      </c>
      <c r="W1259" s="152" t="n">
        <v>981.39094769</v>
      </c>
      <c r="X1259" s="152" t="n">
        <v>1011.84784986</v>
      </c>
      <c r="Y1259" s="153" t="n">
        <v>1046.68604369</v>
      </c>
    </row>
    <row r="1260" customFormat="false" ht="39" hidden="false" customHeight="false" outlineLevel="1" collapsed="false">
      <c r="A1260" s="150" t="s">
        <v>21</v>
      </c>
      <c r="B1260" s="151" t="n">
        <v>38.45</v>
      </c>
      <c r="C1260" s="152" t="n">
        <v>38.45</v>
      </c>
      <c r="D1260" s="152" t="n">
        <v>38.45</v>
      </c>
      <c r="E1260" s="152" t="n">
        <v>38.45</v>
      </c>
      <c r="F1260" s="152" t="n">
        <v>38.45</v>
      </c>
      <c r="G1260" s="152" t="n">
        <v>38.45</v>
      </c>
      <c r="H1260" s="152" t="n">
        <v>38.45</v>
      </c>
      <c r="I1260" s="152" t="n">
        <v>38.45</v>
      </c>
      <c r="J1260" s="152" t="n">
        <v>38.45</v>
      </c>
      <c r="K1260" s="152" t="n">
        <v>38.45</v>
      </c>
      <c r="L1260" s="152" t="n">
        <v>38.45</v>
      </c>
      <c r="M1260" s="152" t="n">
        <v>38.45</v>
      </c>
      <c r="N1260" s="152" t="n">
        <v>38.45</v>
      </c>
      <c r="O1260" s="152" t="n">
        <v>38.45</v>
      </c>
      <c r="P1260" s="152" t="n">
        <v>38.45</v>
      </c>
      <c r="Q1260" s="152" t="n">
        <v>38.45</v>
      </c>
      <c r="R1260" s="152" t="n">
        <v>38.45</v>
      </c>
      <c r="S1260" s="152" t="n">
        <v>38.45</v>
      </c>
      <c r="T1260" s="152" t="n">
        <v>38.45</v>
      </c>
      <c r="U1260" s="152" t="n">
        <v>38.45</v>
      </c>
      <c r="V1260" s="152" t="n">
        <v>38.45</v>
      </c>
      <c r="W1260" s="152" t="n">
        <v>38.45</v>
      </c>
      <c r="X1260" s="152" t="n">
        <v>38.45</v>
      </c>
      <c r="Y1260" s="153" t="n">
        <v>38.45</v>
      </c>
    </row>
    <row r="1261" customFormat="false" ht="15" hidden="false" customHeight="false" outlineLevel="1" collapsed="false">
      <c r="A1261" s="150" t="s">
        <v>22</v>
      </c>
      <c r="B1261" s="151" t="n">
        <v>122.707599</v>
      </c>
      <c r="C1261" s="152" t="n">
        <v>122.707599</v>
      </c>
      <c r="D1261" s="152" t="n">
        <v>122.707599</v>
      </c>
      <c r="E1261" s="152" t="n">
        <v>122.707599</v>
      </c>
      <c r="F1261" s="152" t="n">
        <v>122.707599</v>
      </c>
      <c r="G1261" s="152" t="n">
        <v>122.707599</v>
      </c>
      <c r="H1261" s="152" t="n">
        <v>122.707599</v>
      </c>
      <c r="I1261" s="152" t="n">
        <v>122.707599</v>
      </c>
      <c r="J1261" s="152" t="n">
        <v>122.707599</v>
      </c>
      <c r="K1261" s="152" t="n">
        <v>122.707599</v>
      </c>
      <c r="L1261" s="152" t="n">
        <v>122.707599</v>
      </c>
      <c r="M1261" s="152" t="n">
        <v>122.707599</v>
      </c>
      <c r="N1261" s="152" t="n">
        <v>122.707599</v>
      </c>
      <c r="O1261" s="152" t="n">
        <v>122.707599</v>
      </c>
      <c r="P1261" s="152" t="n">
        <v>122.707599</v>
      </c>
      <c r="Q1261" s="152" t="n">
        <v>122.707599</v>
      </c>
      <c r="R1261" s="152" t="n">
        <v>122.707599</v>
      </c>
      <c r="S1261" s="152" t="n">
        <v>122.707599</v>
      </c>
      <c r="T1261" s="152" t="n">
        <v>122.707599</v>
      </c>
      <c r="U1261" s="152" t="n">
        <v>122.707599</v>
      </c>
      <c r="V1261" s="152" t="n">
        <v>122.707599</v>
      </c>
      <c r="W1261" s="152" t="n">
        <v>122.707599</v>
      </c>
      <c r="X1261" s="152" t="n">
        <v>122.707599</v>
      </c>
      <c r="Y1261" s="153" t="n">
        <v>122.707599</v>
      </c>
    </row>
    <row r="1262" customFormat="false" ht="15" hidden="false" customHeight="false" outlineLevel="1" collapsed="false">
      <c r="A1262" s="150" t="s">
        <v>23</v>
      </c>
      <c r="B1262" s="151" t="n">
        <v>650.63</v>
      </c>
      <c r="C1262" s="152" t="n">
        <v>650.63</v>
      </c>
      <c r="D1262" s="152" t="n">
        <v>650.63</v>
      </c>
      <c r="E1262" s="152" t="n">
        <v>650.63</v>
      </c>
      <c r="F1262" s="152" t="n">
        <v>650.63</v>
      </c>
      <c r="G1262" s="152" t="n">
        <v>650.63</v>
      </c>
      <c r="H1262" s="152" t="n">
        <v>650.63</v>
      </c>
      <c r="I1262" s="152" t="n">
        <v>650.63</v>
      </c>
      <c r="J1262" s="152" t="n">
        <v>650.63</v>
      </c>
      <c r="K1262" s="152" t="n">
        <v>650.63</v>
      </c>
      <c r="L1262" s="152" t="n">
        <v>650.63</v>
      </c>
      <c r="M1262" s="152" t="n">
        <v>650.63</v>
      </c>
      <c r="N1262" s="152" t="n">
        <v>650.63</v>
      </c>
      <c r="O1262" s="152" t="n">
        <v>650.63</v>
      </c>
      <c r="P1262" s="152" t="n">
        <v>650.63</v>
      </c>
      <c r="Q1262" s="152" t="n">
        <v>650.63</v>
      </c>
      <c r="R1262" s="152" t="n">
        <v>650.63</v>
      </c>
      <c r="S1262" s="152" t="n">
        <v>650.63</v>
      </c>
      <c r="T1262" s="152" t="n">
        <v>650.63</v>
      </c>
      <c r="U1262" s="152" t="n">
        <v>650.63</v>
      </c>
      <c r="V1262" s="152" t="n">
        <v>650.63</v>
      </c>
      <c r="W1262" s="152" t="n">
        <v>650.63</v>
      </c>
      <c r="X1262" s="152" t="n">
        <v>650.63</v>
      </c>
      <c r="Y1262" s="153" t="n">
        <v>650.63</v>
      </c>
    </row>
    <row r="1263" customFormat="false" ht="15" hidden="false" customHeight="false" outlineLevel="1" collapsed="false">
      <c r="A1263" s="150" t="s">
        <v>24</v>
      </c>
      <c r="B1263" s="151" t="n">
        <v>6.20230282</v>
      </c>
      <c r="C1263" s="152" t="n">
        <v>6.20230282</v>
      </c>
      <c r="D1263" s="152" t="n">
        <v>6.20230282</v>
      </c>
      <c r="E1263" s="152" t="n">
        <v>6.20230282</v>
      </c>
      <c r="F1263" s="152" t="n">
        <v>6.20230282</v>
      </c>
      <c r="G1263" s="152" t="n">
        <v>6.20230282</v>
      </c>
      <c r="H1263" s="152" t="n">
        <v>6.20230282</v>
      </c>
      <c r="I1263" s="152" t="n">
        <v>6.20230282</v>
      </c>
      <c r="J1263" s="152" t="n">
        <v>6.20230282</v>
      </c>
      <c r="K1263" s="152" t="n">
        <v>6.20230282</v>
      </c>
      <c r="L1263" s="152" t="n">
        <v>6.20230282</v>
      </c>
      <c r="M1263" s="152" t="n">
        <v>6.20230282</v>
      </c>
      <c r="N1263" s="152" t="n">
        <v>6.20230282</v>
      </c>
      <c r="O1263" s="152" t="n">
        <v>6.20230282</v>
      </c>
      <c r="P1263" s="152" t="n">
        <v>6.20230282</v>
      </c>
      <c r="Q1263" s="152" t="n">
        <v>6.20230282</v>
      </c>
      <c r="R1263" s="152" t="n">
        <v>6.20230282</v>
      </c>
      <c r="S1263" s="152" t="n">
        <v>6.20230282</v>
      </c>
      <c r="T1263" s="152" t="n">
        <v>6.20230282</v>
      </c>
      <c r="U1263" s="152" t="n">
        <v>6.20230282</v>
      </c>
      <c r="V1263" s="152" t="n">
        <v>6.20230282</v>
      </c>
      <c r="W1263" s="152" t="n">
        <v>6.20230282</v>
      </c>
      <c r="X1263" s="152" t="n">
        <v>6.20230282</v>
      </c>
      <c r="Y1263" s="153" t="n">
        <v>6.20230282</v>
      </c>
    </row>
    <row r="1264" customFormat="false" ht="20.25" hidden="false" customHeight="true" outlineLevel="0" collapsed="false">
      <c r="A1264" s="146" t="n">
        <v>25</v>
      </c>
      <c r="B1264" s="147" t="n">
        <v>1999.74</v>
      </c>
      <c r="C1264" s="148" t="n">
        <v>2009.89</v>
      </c>
      <c r="D1264" s="148" t="n">
        <v>2036.13</v>
      </c>
      <c r="E1264" s="148" t="n">
        <v>2077.25</v>
      </c>
      <c r="F1264" s="148" t="n">
        <v>2066.25</v>
      </c>
      <c r="G1264" s="148" t="n">
        <v>2046.19</v>
      </c>
      <c r="H1264" s="148" t="n">
        <v>1980.79</v>
      </c>
      <c r="I1264" s="148" t="n">
        <v>1952.52</v>
      </c>
      <c r="J1264" s="148" t="n">
        <v>1910.58</v>
      </c>
      <c r="K1264" s="148" t="n">
        <v>1901.53</v>
      </c>
      <c r="L1264" s="148" t="n">
        <v>1890.68</v>
      </c>
      <c r="M1264" s="148" t="n">
        <v>1903.29</v>
      </c>
      <c r="N1264" s="148" t="n">
        <v>1925.05</v>
      </c>
      <c r="O1264" s="148" t="n">
        <v>1941.58</v>
      </c>
      <c r="P1264" s="148" t="n">
        <v>1955.38</v>
      </c>
      <c r="Q1264" s="148" t="n">
        <v>1962.89</v>
      </c>
      <c r="R1264" s="148" t="n">
        <v>1962.13</v>
      </c>
      <c r="S1264" s="148" t="n">
        <v>1963.21</v>
      </c>
      <c r="T1264" s="148" t="n">
        <v>1928.5</v>
      </c>
      <c r="U1264" s="148" t="n">
        <v>1892.03</v>
      </c>
      <c r="V1264" s="148" t="n">
        <v>1875.34</v>
      </c>
      <c r="W1264" s="148" t="n">
        <v>1903.45</v>
      </c>
      <c r="X1264" s="148" t="n">
        <v>1906.17</v>
      </c>
      <c r="Y1264" s="149" t="n">
        <v>1959.2</v>
      </c>
    </row>
    <row r="1265" customFormat="false" ht="51.75" hidden="false" customHeight="false" outlineLevel="1" collapsed="false">
      <c r="A1265" s="150" t="s">
        <v>20</v>
      </c>
      <c r="B1265" s="151" t="n">
        <v>1181.74653761</v>
      </c>
      <c r="C1265" s="152" t="n">
        <v>1191.89883134</v>
      </c>
      <c r="D1265" s="152" t="n">
        <v>1218.14314197</v>
      </c>
      <c r="E1265" s="152" t="n">
        <v>1259.25594996</v>
      </c>
      <c r="F1265" s="152" t="n">
        <v>1248.26031052</v>
      </c>
      <c r="G1265" s="152" t="n">
        <v>1228.19968718</v>
      </c>
      <c r="H1265" s="152" t="n">
        <v>1162.8029159</v>
      </c>
      <c r="I1265" s="152" t="n">
        <v>1134.52661268</v>
      </c>
      <c r="J1265" s="152" t="n">
        <v>1092.58859219</v>
      </c>
      <c r="K1265" s="152" t="n">
        <v>1083.54392792</v>
      </c>
      <c r="L1265" s="152" t="n">
        <v>1072.69046495</v>
      </c>
      <c r="M1265" s="152" t="n">
        <v>1085.29856215</v>
      </c>
      <c r="N1265" s="152" t="n">
        <v>1107.05835051</v>
      </c>
      <c r="O1265" s="152" t="n">
        <v>1123.59219522</v>
      </c>
      <c r="P1265" s="152" t="n">
        <v>1137.39099419</v>
      </c>
      <c r="Q1265" s="152" t="n">
        <v>1144.89942607</v>
      </c>
      <c r="R1265" s="152" t="n">
        <v>1144.1371641</v>
      </c>
      <c r="S1265" s="152" t="n">
        <v>1145.22438941</v>
      </c>
      <c r="T1265" s="152" t="n">
        <v>1110.5144241</v>
      </c>
      <c r="U1265" s="152" t="n">
        <v>1074.04370514</v>
      </c>
      <c r="V1265" s="152" t="n">
        <v>1057.35114253</v>
      </c>
      <c r="W1265" s="152" t="n">
        <v>1085.46066222</v>
      </c>
      <c r="X1265" s="152" t="n">
        <v>1088.1793734</v>
      </c>
      <c r="Y1265" s="153" t="n">
        <v>1141.21109539</v>
      </c>
    </row>
    <row r="1266" customFormat="false" ht="39" hidden="false" customHeight="false" outlineLevel="1" collapsed="false">
      <c r="A1266" s="150" t="s">
        <v>21</v>
      </c>
      <c r="B1266" s="151" t="n">
        <v>38.45</v>
      </c>
      <c r="C1266" s="152" t="n">
        <v>38.45</v>
      </c>
      <c r="D1266" s="152" t="n">
        <v>38.45</v>
      </c>
      <c r="E1266" s="152" t="n">
        <v>38.45</v>
      </c>
      <c r="F1266" s="152" t="n">
        <v>38.45</v>
      </c>
      <c r="G1266" s="152" t="n">
        <v>38.45</v>
      </c>
      <c r="H1266" s="152" t="n">
        <v>38.45</v>
      </c>
      <c r="I1266" s="152" t="n">
        <v>38.45</v>
      </c>
      <c r="J1266" s="152" t="n">
        <v>38.45</v>
      </c>
      <c r="K1266" s="152" t="n">
        <v>38.45</v>
      </c>
      <c r="L1266" s="152" t="n">
        <v>38.45</v>
      </c>
      <c r="M1266" s="152" t="n">
        <v>38.45</v>
      </c>
      <c r="N1266" s="152" t="n">
        <v>38.45</v>
      </c>
      <c r="O1266" s="152" t="n">
        <v>38.45</v>
      </c>
      <c r="P1266" s="152" t="n">
        <v>38.45</v>
      </c>
      <c r="Q1266" s="152" t="n">
        <v>38.45</v>
      </c>
      <c r="R1266" s="152" t="n">
        <v>38.45</v>
      </c>
      <c r="S1266" s="152" t="n">
        <v>38.45</v>
      </c>
      <c r="T1266" s="152" t="n">
        <v>38.45</v>
      </c>
      <c r="U1266" s="152" t="n">
        <v>38.45</v>
      </c>
      <c r="V1266" s="152" t="n">
        <v>38.45</v>
      </c>
      <c r="W1266" s="152" t="n">
        <v>38.45</v>
      </c>
      <c r="X1266" s="152" t="n">
        <v>38.45</v>
      </c>
      <c r="Y1266" s="153" t="n">
        <v>38.45</v>
      </c>
    </row>
    <row r="1267" customFormat="false" ht="15" hidden="false" customHeight="false" outlineLevel="1" collapsed="false">
      <c r="A1267" s="150" t="s">
        <v>22</v>
      </c>
      <c r="B1267" s="151" t="n">
        <v>122.707599</v>
      </c>
      <c r="C1267" s="152" t="n">
        <v>122.707599</v>
      </c>
      <c r="D1267" s="152" t="n">
        <v>122.707599</v>
      </c>
      <c r="E1267" s="152" t="n">
        <v>122.707599</v>
      </c>
      <c r="F1267" s="152" t="n">
        <v>122.707599</v>
      </c>
      <c r="G1267" s="152" t="n">
        <v>122.707599</v>
      </c>
      <c r="H1267" s="152" t="n">
        <v>122.707599</v>
      </c>
      <c r="I1267" s="152" t="n">
        <v>122.707599</v>
      </c>
      <c r="J1267" s="152" t="n">
        <v>122.707599</v>
      </c>
      <c r="K1267" s="152" t="n">
        <v>122.707599</v>
      </c>
      <c r="L1267" s="152" t="n">
        <v>122.707599</v>
      </c>
      <c r="M1267" s="152" t="n">
        <v>122.707599</v>
      </c>
      <c r="N1267" s="152" t="n">
        <v>122.707599</v>
      </c>
      <c r="O1267" s="152" t="n">
        <v>122.707599</v>
      </c>
      <c r="P1267" s="152" t="n">
        <v>122.707599</v>
      </c>
      <c r="Q1267" s="152" t="n">
        <v>122.707599</v>
      </c>
      <c r="R1267" s="152" t="n">
        <v>122.707599</v>
      </c>
      <c r="S1267" s="152" t="n">
        <v>122.707599</v>
      </c>
      <c r="T1267" s="152" t="n">
        <v>122.707599</v>
      </c>
      <c r="U1267" s="152" t="n">
        <v>122.707599</v>
      </c>
      <c r="V1267" s="152" t="n">
        <v>122.707599</v>
      </c>
      <c r="W1267" s="152" t="n">
        <v>122.707599</v>
      </c>
      <c r="X1267" s="152" t="n">
        <v>122.707599</v>
      </c>
      <c r="Y1267" s="153" t="n">
        <v>122.707599</v>
      </c>
    </row>
    <row r="1268" customFormat="false" ht="15" hidden="false" customHeight="false" outlineLevel="1" collapsed="false">
      <c r="A1268" s="150" t="s">
        <v>23</v>
      </c>
      <c r="B1268" s="151" t="n">
        <v>650.63</v>
      </c>
      <c r="C1268" s="152" t="n">
        <v>650.63</v>
      </c>
      <c r="D1268" s="152" t="n">
        <v>650.63</v>
      </c>
      <c r="E1268" s="152" t="n">
        <v>650.63</v>
      </c>
      <c r="F1268" s="152" t="n">
        <v>650.63</v>
      </c>
      <c r="G1268" s="152" t="n">
        <v>650.63</v>
      </c>
      <c r="H1268" s="152" t="n">
        <v>650.63</v>
      </c>
      <c r="I1268" s="152" t="n">
        <v>650.63</v>
      </c>
      <c r="J1268" s="152" t="n">
        <v>650.63</v>
      </c>
      <c r="K1268" s="152" t="n">
        <v>650.63</v>
      </c>
      <c r="L1268" s="152" t="n">
        <v>650.63</v>
      </c>
      <c r="M1268" s="152" t="n">
        <v>650.63</v>
      </c>
      <c r="N1268" s="152" t="n">
        <v>650.63</v>
      </c>
      <c r="O1268" s="152" t="n">
        <v>650.63</v>
      </c>
      <c r="P1268" s="152" t="n">
        <v>650.63</v>
      </c>
      <c r="Q1268" s="152" t="n">
        <v>650.63</v>
      </c>
      <c r="R1268" s="152" t="n">
        <v>650.63</v>
      </c>
      <c r="S1268" s="152" t="n">
        <v>650.63</v>
      </c>
      <c r="T1268" s="152" t="n">
        <v>650.63</v>
      </c>
      <c r="U1268" s="152" t="n">
        <v>650.63</v>
      </c>
      <c r="V1268" s="152" t="n">
        <v>650.63</v>
      </c>
      <c r="W1268" s="152" t="n">
        <v>650.63</v>
      </c>
      <c r="X1268" s="152" t="n">
        <v>650.63</v>
      </c>
      <c r="Y1268" s="153" t="n">
        <v>650.63</v>
      </c>
    </row>
    <row r="1269" customFormat="false" ht="15" hidden="false" customHeight="false" outlineLevel="1" collapsed="false">
      <c r="A1269" s="150" t="s">
        <v>24</v>
      </c>
      <c r="B1269" s="151" t="n">
        <v>6.20230282</v>
      </c>
      <c r="C1269" s="152" t="n">
        <v>6.20230282</v>
      </c>
      <c r="D1269" s="152" t="n">
        <v>6.20230282</v>
      </c>
      <c r="E1269" s="152" t="n">
        <v>6.20230282</v>
      </c>
      <c r="F1269" s="152" t="n">
        <v>6.20230282</v>
      </c>
      <c r="G1269" s="152" t="n">
        <v>6.20230282</v>
      </c>
      <c r="H1269" s="152" t="n">
        <v>6.20230282</v>
      </c>
      <c r="I1269" s="152" t="n">
        <v>6.20230282</v>
      </c>
      <c r="J1269" s="152" t="n">
        <v>6.20230282</v>
      </c>
      <c r="K1269" s="152" t="n">
        <v>6.20230282</v>
      </c>
      <c r="L1269" s="152" t="n">
        <v>6.20230282</v>
      </c>
      <c r="M1269" s="152" t="n">
        <v>6.20230282</v>
      </c>
      <c r="N1269" s="152" t="n">
        <v>6.20230282</v>
      </c>
      <c r="O1269" s="152" t="n">
        <v>6.20230282</v>
      </c>
      <c r="P1269" s="152" t="n">
        <v>6.20230282</v>
      </c>
      <c r="Q1269" s="152" t="n">
        <v>6.20230282</v>
      </c>
      <c r="R1269" s="152" t="n">
        <v>6.20230282</v>
      </c>
      <c r="S1269" s="152" t="n">
        <v>6.20230282</v>
      </c>
      <c r="T1269" s="152" t="n">
        <v>6.20230282</v>
      </c>
      <c r="U1269" s="152" t="n">
        <v>6.20230282</v>
      </c>
      <c r="V1269" s="152" t="n">
        <v>6.20230282</v>
      </c>
      <c r="W1269" s="152" t="n">
        <v>6.20230282</v>
      </c>
      <c r="X1269" s="152" t="n">
        <v>6.20230282</v>
      </c>
      <c r="Y1269" s="153" t="n">
        <v>6.20230282</v>
      </c>
    </row>
    <row r="1270" customFormat="false" ht="20.25" hidden="false" customHeight="true" outlineLevel="0" collapsed="false">
      <c r="A1270" s="146" t="n">
        <v>26</v>
      </c>
      <c r="B1270" s="147" t="n">
        <v>1947.39</v>
      </c>
      <c r="C1270" s="148" t="n">
        <v>1972.22</v>
      </c>
      <c r="D1270" s="148" t="n">
        <v>2007.21</v>
      </c>
      <c r="E1270" s="148" t="n">
        <v>2057.94</v>
      </c>
      <c r="F1270" s="148" t="n">
        <v>2059.87</v>
      </c>
      <c r="G1270" s="148" t="n">
        <v>2080.67</v>
      </c>
      <c r="H1270" s="148" t="n">
        <v>2029.48</v>
      </c>
      <c r="I1270" s="148" t="n">
        <v>1990.94</v>
      </c>
      <c r="J1270" s="148" t="n">
        <v>1931.92</v>
      </c>
      <c r="K1270" s="148" t="n">
        <v>1879.82</v>
      </c>
      <c r="L1270" s="148" t="n">
        <v>1870.85</v>
      </c>
      <c r="M1270" s="148" t="n">
        <v>1863.84</v>
      </c>
      <c r="N1270" s="148" t="n">
        <v>1866.21</v>
      </c>
      <c r="O1270" s="148" t="n">
        <v>1889.05</v>
      </c>
      <c r="P1270" s="148" t="n">
        <v>1888.4</v>
      </c>
      <c r="Q1270" s="148" t="n">
        <v>1889.52</v>
      </c>
      <c r="R1270" s="148" t="n">
        <v>1879.94</v>
      </c>
      <c r="S1270" s="148" t="n">
        <v>1885.33</v>
      </c>
      <c r="T1270" s="148" t="n">
        <v>1836.76</v>
      </c>
      <c r="U1270" s="148" t="n">
        <v>1807.03</v>
      </c>
      <c r="V1270" s="148" t="n">
        <v>1776.47</v>
      </c>
      <c r="W1270" s="148" t="n">
        <v>1785.31</v>
      </c>
      <c r="X1270" s="148" t="n">
        <v>1830.92</v>
      </c>
      <c r="Y1270" s="149" t="n">
        <v>1868.95</v>
      </c>
    </row>
    <row r="1271" customFormat="false" ht="51.75" hidden="false" customHeight="false" outlineLevel="1" collapsed="false">
      <c r="A1271" s="150" t="s">
        <v>20</v>
      </c>
      <c r="B1271" s="151" t="n">
        <v>1129.39756333</v>
      </c>
      <c r="C1271" s="152" t="n">
        <v>1154.23274795</v>
      </c>
      <c r="D1271" s="152" t="n">
        <v>1189.22371407</v>
      </c>
      <c r="E1271" s="152" t="n">
        <v>1239.94565482</v>
      </c>
      <c r="F1271" s="152" t="n">
        <v>1241.88218894</v>
      </c>
      <c r="G1271" s="152" t="n">
        <v>1262.68308603</v>
      </c>
      <c r="H1271" s="152" t="n">
        <v>1211.48811824</v>
      </c>
      <c r="I1271" s="152" t="n">
        <v>1172.94718983</v>
      </c>
      <c r="J1271" s="152" t="n">
        <v>1113.93216765</v>
      </c>
      <c r="K1271" s="152" t="n">
        <v>1061.83424037</v>
      </c>
      <c r="L1271" s="152" t="n">
        <v>1052.86209848</v>
      </c>
      <c r="M1271" s="152" t="n">
        <v>1045.84523598</v>
      </c>
      <c r="N1271" s="152" t="n">
        <v>1048.22305028</v>
      </c>
      <c r="O1271" s="152" t="n">
        <v>1071.05529411</v>
      </c>
      <c r="P1271" s="152" t="n">
        <v>1070.41337215</v>
      </c>
      <c r="Q1271" s="152" t="n">
        <v>1071.53291227</v>
      </c>
      <c r="R1271" s="152" t="n">
        <v>1061.95172189</v>
      </c>
      <c r="S1271" s="152" t="n">
        <v>1067.34278936</v>
      </c>
      <c r="T1271" s="152" t="n">
        <v>1018.77155633</v>
      </c>
      <c r="U1271" s="152" t="n">
        <v>989.04401571</v>
      </c>
      <c r="V1271" s="152" t="n">
        <v>958.48302398</v>
      </c>
      <c r="W1271" s="152" t="n">
        <v>967.3180397</v>
      </c>
      <c r="X1271" s="152" t="n">
        <v>1012.93447423</v>
      </c>
      <c r="Y1271" s="153" t="n">
        <v>1050.95709469</v>
      </c>
    </row>
    <row r="1272" customFormat="false" ht="39" hidden="false" customHeight="false" outlineLevel="1" collapsed="false">
      <c r="A1272" s="150" t="s">
        <v>21</v>
      </c>
      <c r="B1272" s="151" t="n">
        <v>38.45</v>
      </c>
      <c r="C1272" s="152" t="n">
        <v>38.45</v>
      </c>
      <c r="D1272" s="152" t="n">
        <v>38.45</v>
      </c>
      <c r="E1272" s="152" t="n">
        <v>38.45</v>
      </c>
      <c r="F1272" s="152" t="n">
        <v>38.45</v>
      </c>
      <c r="G1272" s="152" t="n">
        <v>38.45</v>
      </c>
      <c r="H1272" s="152" t="n">
        <v>38.45</v>
      </c>
      <c r="I1272" s="152" t="n">
        <v>38.45</v>
      </c>
      <c r="J1272" s="152" t="n">
        <v>38.45</v>
      </c>
      <c r="K1272" s="152" t="n">
        <v>38.45</v>
      </c>
      <c r="L1272" s="152" t="n">
        <v>38.45</v>
      </c>
      <c r="M1272" s="152" t="n">
        <v>38.45</v>
      </c>
      <c r="N1272" s="152" t="n">
        <v>38.45</v>
      </c>
      <c r="O1272" s="152" t="n">
        <v>38.45</v>
      </c>
      <c r="P1272" s="152" t="n">
        <v>38.45</v>
      </c>
      <c r="Q1272" s="152" t="n">
        <v>38.45</v>
      </c>
      <c r="R1272" s="152" t="n">
        <v>38.45</v>
      </c>
      <c r="S1272" s="152" t="n">
        <v>38.45</v>
      </c>
      <c r="T1272" s="152" t="n">
        <v>38.45</v>
      </c>
      <c r="U1272" s="152" t="n">
        <v>38.45</v>
      </c>
      <c r="V1272" s="152" t="n">
        <v>38.45</v>
      </c>
      <c r="W1272" s="152" t="n">
        <v>38.45</v>
      </c>
      <c r="X1272" s="152" t="n">
        <v>38.45</v>
      </c>
      <c r="Y1272" s="153" t="n">
        <v>38.45</v>
      </c>
    </row>
    <row r="1273" customFormat="false" ht="15" hidden="false" customHeight="false" outlineLevel="1" collapsed="false">
      <c r="A1273" s="150" t="s">
        <v>22</v>
      </c>
      <c r="B1273" s="151" t="n">
        <v>122.707599</v>
      </c>
      <c r="C1273" s="152" t="n">
        <v>122.707599</v>
      </c>
      <c r="D1273" s="152" t="n">
        <v>122.707599</v>
      </c>
      <c r="E1273" s="152" t="n">
        <v>122.707599</v>
      </c>
      <c r="F1273" s="152" t="n">
        <v>122.707599</v>
      </c>
      <c r="G1273" s="152" t="n">
        <v>122.707599</v>
      </c>
      <c r="H1273" s="152" t="n">
        <v>122.707599</v>
      </c>
      <c r="I1273" s="152" t="n">
        <v>122.707599</v>
      </c>
      <c r="J1273" s="152" t="n">
        <v>122.707599</v>
      </c>
      <c r="K1273" s="152" t="n">
        <v>122.707599</v>
      </c>
      <c r="L1273" s="152" t="n">
        <v>122.707599</v>
      </c>
      <c r="M1273" s="152" t="n">
        <v>122.707599</v>
      </c>
      <c r="N1273" s="152" t="n">
        <v>122.707599</v>
      </c>
      <c r="O1273" s="152" t="n">
        <v>122.707599</v>
      </c>
      <c r="P1273" s="152" t="n">
        <v>122.707599</v>
      </c>
      <c r="Q1273" s="152" t="n">
        <v>122.707599</v>
      </c>
      <c r="R1273" s="152" t="n">
        <v>122.707599</v>
      </c>
      <c r="S1273" s="152" t="n">
        <v>122.707599</v>
      </c>
      <c r="T1273" s="152" t="n">
        <v>122.707599</v>
      </c>
      <c r="U1273" s="152" t="n">
        <v>122.707599</v>
      </c>
      <c r="V1273" s="152" t="n">
        <v>122.707599</v>
      </c>
      <c r="W1273" s="152" t="n">
        <v>122.707599</v>
      </c>
      <c r="X1273" s="152" t="n">
        <v>122.707599</v>
      </c>
      <c r="Y1273" s="153" t="n">
        <v>122.707599</v>
      </c>
    </row>
    <row r="1274" customFormat="false" ht="15" hidden="false" customHeight="false" outlineLevel="1" collapsed="false">
      <c r="A1274" s="150" t="s">
        <v>23</v>
      </c>
      <c r="B1274" s="151" t="n">
        <v>650.63</v>
      </c>
      <c r="C1274" s="152" t="n">
        <v>650.63</v>
      </c>
      <c r="D1274" s="152" t="n">
        <v>650.63</v>
      </c>
      <c r="E1274" s="152" t="n">
        <v>650.63</v>
      </c>
      <c r="F1274" s="152" t="n">
        <v>650.63</v>
      </c>
      <c r="G1274" s="152" t="n">
        <v>650.63</v>
      </c>
      <c r="H1274" s="152" t="n">
        <v>650.63</v>
      </c>
      <c r="I1274" s="152" t="n">
        <v>650.63</v>
      </c>
      <c r="J1274" s="152" t="n">
        <v>650.63</v>
      </c>
      <c r="K1274" s="152" t="n">
        <v>650.63</v>
      </c>
      <c r="L1274" s="152" t="n">
        <v>650.63</v>
      </c>
      <c r="M1274" s="152" t="n">
        <v>650.63</v>
      </c>
      <c r="N1274" s="152" t="n">
        <v>650.63</v>
      </c>
      <c r="O1274" s="152" t="n">
        <v>650.63</v>
      </c>
      <c r="P1274" s="152" t="n">
        <v>650.63</v>
      </c>
      <c r="Q1274" s="152" t="n">
        <v>650.63</v>
      </c>
      <c r="R1274" s="152" t="n">
        <v>650.63</v>
      </c>
      <c r="S1274" s="152" t="n">
        <v>650.63</v>
      </c>
      <c r="T1274" s="152" t="n">
        <v>650.63</v>
      </c>
      <c r="U1274" s="152" t="n">
        <v>650.63</v>
      </c>
      <c r="V1274" s="152" t="n">
        <v>650.63</v>
      </c>
      <c r="W1274" s="152" t="n">
        <v>650.63</v>
      </c>
      <c r="X1274" s="152" t="n">
        <v>650.63</v>
      </c>
      <c r="Y1274" s="153" t="n">
        <v>650.63</v>
      </c>
    </row>
    <row r="1275" customFormat="false" ht="15" hidden="false" customHeight="false" outlineLevel="1" collapsed="false">
      <c r="A1275" s="150" t="s">
        <v>24</v>
      </c>
      <c r="B1275" s="151" t="n">
        <v>6.20230282</v>
      </c>
      <c r="C1275" s="152" t="n">
        <v>6.20230282</v>
      </c>
      <c r="D1275" s="152" t="n">
        <v>6.20230282</v>
      </c>
      <c r="E1275" s="152" t="n">
        <v>6.20230282</v>
      </c>
      <c r="F1275" s="152" t="n">
        <v>6.20230282</v>
      </c>
      <c r="G1275" s="152" t="n">
        <v>6.20230282</v>
      </c>
      <c r="H1275" s="152" t="n">
        <v>6.20230282</v>
      </c>
      <c r="I1275" s="152" t="n">
        <v>6.20230282</v>
      </c>
      <c r="J1275" s="152" t="n">
        <v>6.20230282</v>
      </c>
      <c r="K1275" s="152" t="n">
        <v>6.20230282</v>
      </c>
      <c r="L1275" s="152" t="n">
        <v>6.20230282</v>
      </c>
      <c r="M1275" s="152" t="n">
        <v>6.20230282</v>
      </c>
      <c r="N1275" s="152" t="n">
        <v>6.20230282</v>
      </c>
      <c r="O1275" s="152" t="n">
        <v>6.20230282</v>
      </c>
      <c r="P1275" s="152" t="n">
        <v>6.20230282</v>
      </c>
      <c r="Q1275" s="152" t="n">
        <v>6.20230282</v>
      </c>
      <c r="R1275" s="152" t="n">
        <v>6.20230282</v>
      </c>
      <c r="S1275" s="152" t="n">
        <v>6.20230282</v>
      </c>
      <c r="T1275" s="152" t="n">
        <v>6.20230282</v>
      </c>
      <c r="U1275" s="152" t="n">
        <v>6.20230282</v>
      </c>
      <c r="V1275" s="152" t="n">
        <v>6.20230282</v>
      </c>
      <c r="W1275" s="152" t="n">
        <v>6.20230282</v>
      </c>
      <c r="X1275" s="152" t="n">
        <v>6.20230282</v>
      </c>
      <c r="Y1275" s="153" t="n">
        <v>6.20230282</v>
      </c>
    </row>
    <row r="1276" customFormat="false" ht="20.25" hidden="false" customHeight="true" outlineLevel="0" collapsed="false">
      <c r="A1276" s="146" t="n">
        <v>27</v>
      </c>
      <c r="B1276" s="147" t="n">
        <v>1966.1</v>
      </c>
      <c r="C1276" s="148" t="n">
        <v>1984.07</v>
      </c>
      <c r="D1276" s="148" t="n">
        <v>2017.26</v>
      </c>
      <c r="E1276" s="148" t="n">
        <v>2063.44</v>
      </c>
      <c r="F1276" s="148" t="n">
        <v>2070.58</v>
      </c>
      <c r="G1276" s="148" t="n">
        <v>2060.85</v>
      </c>
      <c r="H1276" s="148" t="n">
        <v>2009.88</v>
      </c>
      <c r="I1276" s="148" t="n">
        <v>1982.57</v>
      </c>
      <c r="J1276" s="148" t="n">
        <v>1941.29</v>
      </c>
      <c r="K1276" s="148" t="n">
        <v>1922.05</v>
      </c>
      <c r="L1276" s="148" t="n">
        <v>1907.81</v>
      </c>
      <c r="M1276" s="148" t="n">
        <v>1919.37</v>
      </c>
      <c r="N1276" s="148" t="n">
        <v>1944.26</v>
      </c>
      <c r="O1276" s="148" t="n">
        <v>1967.05</v>
      </c>
      <c r="P1276" s="148" t="n">
        <v>1969.7</v>
      </c>
      <c r="Q1276" s="148" t="n">
        <v>1962.29</v>
      </c>
      <c r="R1276" s="148" t="n">
        <v>1956.04</v>
      </c>
      <c r="S1276" s="148" t="n">
        <v>1934.55</v>
      </c>
      <c r="T1276" s="148" t="n">
        <v>1917.69</v>
      </c>
      <c r="U1276" s="148" t="n">
        <v>1911.26</v>
      </c>
      <c r="V1276" s="148" t="n">
        <v>1886.19</v>
      </c>
      <c r="W1276" s="148" t="n">
        <v>1861.21</v>
      </c>
      <c r="X1276" s="148" t="n">
        <v>1901.15</v>
      </c>
      <c r="Y1276" s="149" t="n">
        <v>1940.77</v>
      </c>
    </row>
    <row r="1277" customFormat="false" ht="51.75" hidden="false" customHeight="false" outlineLevel="1" collapsed="false">
      <c r="A1277" s="150" t="s">
        <v>20</v>
      </c>
      <c r="B1277" s="151" t="n">
        <v>1148.11160696</v>
      </c>
      <c r="C1277" s="152" t="n">
        <v>1166.07664912</v>
      </c>
      <c r="D1277" s="152" t="n">
        <v>1199.26938728</v>
      </c>
      <c r="E1277" s="152" t="n">
        <v>1245.44713943</v>
      </c>
      <c r="F1277" s="152" t="n">
        <v>1252.59051975</v>
      </c>
      <c r="G1277" s="152" t="n">
        <v>1242.85546899</v>
      </c>
      <c r="H1277" s="152" t="n">
        <v>1191.89168805</v>
      </c>
      <c r="I1277" s="152" t="n">
        <v>1164.57587528</v>
      </c>
      <c r="J1277" s="152" t="n">
        <v>1123.30068578</v>
      </c>
      <c r="K1277" s="152" t="n">
        <v>1104.05609138</v>
      </c>
      <c r="L1277" s="152" t="n">
        <v>1089.81973399</v>
      </c>
      <c r="M1277" s="152" t="n">
        <v>1101.3818165</v>
      </c>
      <c r="N1277" s="152" t="n">
        <v>1126.27102653</v>
      </c>
      <c r="O1277" s="152" t="n">
        <v>1149.06378464</v>
      </c>
      <c r="P1277" s="152" t="n">
        <v>1151.70939052</v>
      </c>
      <c r="Q1277" s="152" t="n">
        <v>1144.29872032</v>
      </c>
      <c r="R1277" s="152" t="n">
        <v>1138.04817118</v>
      </c>
      <c r="S1277" s="152" t="n">
        <v>1116.56374538</v>
      </c>
      <c r="T1277" s="152" t="n">
        <v>1099.69875851</v>
      </c>
      <c r="U1277" s="152" t="n">
        <v>1093.27060461</v>
      </c>
      <c r="V1277" s="152" t="n">
        <v>1068.19626076</v>
      </c>
      <c r="W1277" s="152" t="n">
        <v>1043.21744301</v>
      </c>
      <c r="X1277" s="152" t="n">
        <v>1083.15830178</v>
      </c>
      <c r="Y1277" s="153" t="n">
        <v>1122.77756994</v>
      </c>
    </row>
    <row r="1278" customFormat="false" ht="39" hidden="false" customHeight="false" outlineLevel="1" collapsed="false">
      <c r="A1278" s="150" t="s">
        <v>21</v>
      </c>
      <c r="B1278" s="151" t="n">
        <v>38.45</v>
      </c>
      <c r="C1278" s="152" t="n">
        <v>38.45</v>
      </c>
      <c r="D1278" s="152" t="n">
        <v>38.45</v>
      </c>
      <c r="E1278" s="152" t="n">
        <v>38.45</v>
      </c>
      <c r="F1278" s="152" t="n">
        <v>38.45</v>
      </c>
      <c r="G1278" s="152" t="n">
        <v>38.45</v>
      </c>
      <c r="H1278" s="152" t="n">
        <v>38.45</v>
      </c>
      <c r="I1278" s="152" t="n">
        <v>38.45</v>
      </c>
      <c r="J1278" s="152" t="n">
        <v>38.45</v>
      </c>
      <c r="K1278" s="152" t="n">
        <v>38.45</v>
      </c>
      <c r="L1278" s="152" t="n">
        <v>38.45</v>
      </c>
      <c r="M1278" s="152" t="n">
        <v>38.45</v>
      </c>
      <c r="N1278" s="152" t="n">
        <v>38.45</v>
      </c>
      <c r="O1278" s="152" t="n">
        <v>38.45</v>
      </c>
      <c r="P1278" s="152" t="n">
        <v>38.45</v>
      </c>
      <c r="Q1278" s="152" t="n">
        <v>38.45</v>
      </c>
      <c r="R1278" s="152" t="n">
        <v>38.45</v>
      </c>
      <c r="S1278" s="152" t="n">
        <v>38.45</v>
      </c>
      <c r="T1278" s="152" t="n">
        <v>38.45</v>
      </c>
      <c r="U1278" s="152" t="n">
        <v>38.45</v>
      </c>
      <c r="V1278" s="152" t="n">
        <v>38.45</v>
      </c>
      <c r="W1278" s="152" t="n">
        <v>38.45</v>
      </c>
      <c r="X1278" s="152" t="n">
        <v>38.45</v>
      </c>
      <c r="Y1278" s="153" t="n">
        <v>38.45</v>
      </c>
    </row>
    <row r="1279" customFormat="false" ht="15" hidden="false" customHeight="false" outlineLevel="1" collapsed="false">
      <c r="A1279" s="150" t="s">
        <v>22</v>
      </c>
      <c r="B1279" s="151" t="n">
        <v>122.707599</v>
      </c>
      <c r="C1279" s="152" t="n">
        <v>122.707599</v>
      </c>
      <c r="D1279" s="152" t="n">
        <v>122.707599</v>
      </c>
      <c r="E1279" s="152" t="n">
        <v>122.707599</v>
      </c>
      <c r="F1279" s="152" t="n">
        <v>122.707599</v>
      </c>
      <c r="G1279" s="152" t="n">
        <v>122.707599</v>
      </c>
      <c r="H1279" s="152" t="n">
        <v>122.707599</v>
      </c>
      <c r="I1279" s="152" t="n">
        <v>122.707599</v>
      </c>
      <c r="J1279" s="152" t="n">
        <v>122.707599</v>
      </c>
      <c r="K1279" s="152" t="n">
        <v>122.707599</v>
      </c>
      <c r="L1279" s="152" t="n">
        <v>122.707599</v>
      </c>
      <c r="M1279" s="152" t="n">
        <v>122.707599</v>
      </c>
      <c r="N1279" s="152" t="n">
        <v>122.707599</v>
      </c>
      <c r="O1279" s="152" t="n">
        <v>122.707599</v>
      </c>
      <c r="P1279" s="152" t="n">
        <v>122.707599</v>
      </c>
      <c r="Q1279" s="152" t="n">
        <v>122.707599</v>
      </c>
      <c r="R1279" s="152" t="n">
        <v>122.707599</v>
      </c>
      <c r="S1279" s="152" t="n">
        <v>122.707599</v>
      </c>
      <c r="T1279" s="152" t="n">
        <v>122.707599</v>
      </c>
      <c r="U1279" s="152" t="n">
        <v>122.707599</v>
      </c>
      <c r="V1279" s="152" t="n">
        <v>122.707599</v>
      </c>
      <c r="W1279" s="152" t="n">
        <v>122.707599</v>
      </c>
      <c r="X1279" s="152" t="n">
        <v>122.707599</v>
      </c>
      <c r="Y1279" s="153" t="n">
        <v>122.707599</v>
      </c>
    </row>
    <row r="1280" customFormat="false" ht="15" hidden="false" customHeight="false" outlineLevel="1" collapsed="false">
      <c r="A1280" s="150" t="s">
        <v>23</v>
      </c>
      <c r="B1280" s="151" t="n">
        <v>650.63</v>
      </c>
      <c r="C1280" s="152" t="n">
        <v>650.63</v>
      </c>
      <c r="D1280" s="152" t="n">
        <v>650.63</v>
      </c>
      <c r="E1280" s="152" t="n">
        <v>650.63</v>
      </c>
      <c r="F1280" s="152" t="n">
        <v>650.63</v>
      </c>
      <c r="G1280" s="152" t="n">
        <v>650.63</v>
      </c>
      <c r="H1280" s="152" t="n">
        <v>650.63</v>
      </c>
      <c r="I1280" s="152" t="n">
        <v>650.63</v>
      </c>
      <c r="J1280" s="152" t="n">
        <v>650.63</v>
      </c>
      <c r="K1280" s="152" t="n">
        <v>650.63</v>
      </c>
      <c r="L1280" s="152" t="n">
        <v>650.63</v>
      </c>
      <c r="M1280" s="152" t="n">
        <v>650.63</v>
      </c>
      <c r="N1280" s="152" t="n">
        <v>650.63</v>
      </c>
      <c r="O1280" s="152" t="n">
        <v>650.63</v>
      </c>
      <c r="P1280" s="152" t="n">
        <v>650.63</v>
      </c>
      <c r="Q1280" s="152" t="n">
        <v>650.63</v>
      </c>
      <c r="R1280" s="152" t="n">
        <v>650.63</v>
      </c>
      <c r="S1280" s="152" t="n">
        <v>650.63</v>
      </c>
      <c r="T1280" s="152" t="n">
        <v>650.63</v>
      </c>
      <c r="U1280" s="152" t="n">
        <v>650.63</v>
      </c>
      <c r="V1280" s="152" t="n">
        <v>650.63</v>
      </c>
      <c r="W1280" s="152" t="n">
        <v>650.63</v>
      </c>
      <c r="X1280" s="152" t="n">
        <v>650.63</v>
      </c>
      <c r="Y1280" s="153" t="n">
        <v>650.63</v>
      </c>
    </row>
    <row r="1281" customFormat="false" ht="15" hidden="false" customHeight="false" outlineLevel="1" collapsed="false">
      <c r="A1281" s="150" t="s">
        <v>24</v>
      </c>
      <c r="B1281" s="151" t="n">
        <v>6.20230282</v>
      </c>
      <c r="C1281" s="152" t="n">
        <v>6.20230282</v>
      </c>
      <c r="D1281" s="152" t="n">
        <v>6.20230282</v>
      </c>
      <c r="E1281" s="152" t="n">
        <v>6.20230282</v>
      </c>
      <c r="F1281" s="152" t="n">
        <v>6.20230282</v>
      </c>
      <c r="G1281" s="152" t="n">
        <v>6.20230282</v>
      </c>
      <c r="H1281" s="152" t="n">
        <v>6.20230282</v>
      </c>
      <c r="I1281" s="152" t="n">
        <v>6.20230282</v>
      </c>
      <c r="J1281" s="152" t="n">
        <v>6.20230282</v>
      </c>
      <c r="K1281" s="152" t="n">
        <v>6.20230282</v>
      </c>
      <c r="L1281" s="152" t="n">
        <v>6.20230282</v>
      </c>
      <c r="M1281" s="152" t="n">
        <v>6.20230282</v>
      </c>
      <c r="N1281" s="152" t="n">
        <v>6.20230282</v>
      </c>
      <c r="O1281" s="152" t="n">
        <v>6.20230282</v>
      </c>
      <c r="P1281" s="152" t="n">
        <v>6.20230282</v>
      </c>
      <c r="Q1281" s="152" t="n">
        <v>6.20230282</v>
      </c>
      <c r="R1281" s="152" t="n">
        <v>6.20230282</v>
      </c>
      <c r="S1281" s="152" t="n">
        <v>6.20230282</v>
      </c>
      <c r="T1281" s="152" t="n">
        <v>6.20230282</v>
      </c>
      <c r="U1281" s="152" t="n">
        <v>6.20230282</v>
      </c>
      <c r="V1281" s="152" t="n">
        <v>6.20230282</v>
      </c>
      <c r="W1281" s="152" t="n">
        <v>6.20230282</v>
      </c>
      <c r="X1281" s="152" t="n">
        <v>6.20230282</v>
      </c>
      <c r="Y1281" s="153" t="n">
        <v>6.20230282</v>
      </c>
    </row>
    <row r="1282" customFormat="false" ht="20.25" hidden="false" customHeight="true" outlineLevel="0" collapsed="false">
      <c r="A1282" s="146" t="n">
        <v>28</v>
      </c>
      <c r="B1282" s="147" t="n">
        <v>2054.73</v>
      </c>
      <c r="C1282" s="148" t="n">
        <v>2046.41</v>
      </c>
      <c r="D1282" s="148" t="n">
        <v>2075.36</v>
      </c>
      <c r="E1282" s="148" t="n">
        <v>2070.71</v>
      </c>
      <c r="F1282" s="148" t="n">
        <v>2084.19</v>
      </c>
      <c r="G1282" s="148" t="n">
        <v>2063.23</v>
      </c>
      <c r="H1282" s="148" t="n">
        <v>2001.69</v>
      </c>
      <c r="I1282" s="148" t="n">
        <v>1934.62</v>
      </c>
      <c r="J1282" s="148" t="n">
        <v>1921.89</v>
      </c>
      <c r="K1282" s="148" t="n">
        <v>1930.31</v>
      </c>
      <c r="L1282" s="148" t="n">
        <v>1932.6</v>
      </c>
      <c r="M1282" s="148" t="n">
        <v>1977.54</v>
      </c>
      <c r="N1282" s="148" t="n">
        <v>1935.79</v>
      </c>
      <c r="O1282" s="148" t="n">
        <v>1899.38</v>
      </c>
      <c r="P1282" s="148" t="n">
        <v>1896.51</v>
      </c>
      <c r="Q1282" s="148" t="n">
        <v>1919.8</v>
      </c>
      <c r="R1282" s="148" t="n">
        <v>1992.38</v>
      </c>
      <c r="S1282" s="148" t="n">
        <v>2037.98</v>
      </c>
      <c r="T1282" s="148" t="n">
        <v>2002.28</v>
      </c>
      <c r="U1282" s="148" t="n">
        <v>1948.61</v>
      </c>
      <c r="V1282" s="148" t="n">
        <v>1975.44</v>
      </c>
      <c r="W1282" s="148" t="n">
        <v>1961.36</v>
      </c>
      <c r="X1282" s="148" t="n">
        <v>2007.41</v>
      </c>
      <c r="Y1282" s="149" t="n">
        <v>2052.03</v>
      </c>
    </row>
    <row r="1283" customFormat="false" ht="51.75" hidden="false" customHeight="false" outlineLevel="1" collapsed="false">
      <c r="A1283" s="150" t="s">
        <v>20</v>
      </c>
      <c r="B1283" s="151" t="n">
        <v>1236.73962887</v>
      </c>
      <c r="C1283" s="152" t="n">
        <v>1228.41803571</v>
      </c>
      <c r="D1283" s="152" t="n">
        <v>1257.36531627</v>
      </c>
      <c r="E1283" s="152" t="n">
        <v>1252.71691263</v>
      </c>
      <c r="F1283" s="152" t="n">
        <v>1266.19689472</v>
      </c>
      <c r="G1283" s="152" t="n">
        <v>1245.24508354</v>
      </c>
      <c r="H1283" s="152" t="n">
        <v>1183.70441411</v>
      </c>
      <c r="I1283" s="152" t="n">
        <v>1116.63121899</v>
      </c>
      <c r="J1283" s="152" t="n">
        <v>1103.89971855</v>
      </c>
      <c r="K1283" s="152" t="n">
        <v>1112.32360977</v>
      </c>
      <c r="L1283" s="152" t="n">
        <v>1114.60974456</v>
      </c>
      <c r="M1283" s="152" t="n">
        <v>1159.54803341</v>
      </c>
      <c r="N1283" s="152" t="n">
        <v>1117.79653377</v>
      </c>
      <c r="O1283" s="152" t="n">
        <v>1081.38511996</v>
      </c>
      <c r="P1283" s="152" t="n">
        <v>1078.51926177</v>
      </c>
      <c r="Q1283" s="152" t="n">
        <v>1101.81272902</v>
      </c>
      <c r="R1283" s="152" t="n">
        <v>1174.39111393</v>
      </c>
      <c r="S1283" s="152" t="n">
        <v>1219.98629409</v>
      </c>
      <c r="T1283" s="152" t="n">
        <v>1184.28829418</v>
      </c>
      <c r="U1283" s="152" t="n">
        <v>1130.62073175</v>
      </c>
      <c r="V1283" s="152" t="n">
        <v>1157.45249172</v>
      </c>
      <c r="W1283" s="152" t="n">
        <v>1143.36536973</v>
      </c>
      <c r="X1283" s="152" t="n">
        <v>1189.42356508</v>
      </c>
      <c r="Y1283" s="153" t="n">
        <v>1234.04176227</v>
      </c>
    </row>
    <row r="1284" customFormat="false" ht="39" hidden="false" customHeight="false" outlineLevel="1" collapsed="false">
      <c r="A1284" s="150" t="s">
        <v>21</v>
      </c>
      <c r="B1284" s="151" t="n">
        <v>38.45</v>
      </c>
      <c r="C1284" s="152" t="n">
        <v>38.45</v>
      </c>
      <c r="D1284" s="152" t="n">
        <v>38.45</v>
      </c>
      <c r="E1284" s="152" t="n">
        <v>38.45</v>
      </c>
      <c r="F1284" s="152" t="n">
        <v>38.45</v>
      </c>
      <c r="G1284" s="152" t="n">
        <v>38.45</v>
      </c>
      <c r="H1284" s="152" t="n">
        <v>38.45</v>
      </c>
      <c r="I1284" s="152" t="n">
        <v>38.45</v>
      </c>
      <c r="J1284" s="152" t="n">
        <v>38.45</v>
      </c>
      <c r="K1284" s="152" t="n">
        <v>38.45</v>
      </c>
      <c r="L1284" s="152" t="n">
        <v>38.45</v>
      </c>
      <c r="M1284" s="152" t="n">
        <v>38.45</v>
      </c>
      <c r="N1284" s="152" t="n">
        <v>38.45</v>
      </c>
      <c r="O1284" s="152" t="n">
        <v>38.45</v>
      </c>
      <c r="P1284" s="152" t="n">
        <v>38.45</v>
      </c>
      <c r="Q1284" s="152" t="n">
        <v>38.45</v>
      </c>
      <c r="R1284" s="152" t="n">
        <v>38.45</v>
      </c>
      <c r="S1284" s="152" t="n">
        <v>38.45</v>
      </c>
      <c r="T1284" s="152" t="n">
        <v>38.45</v>
      </c>
      <c r="U1284" s="152" t="n">
        <v>38.45</v>
      </c>
      <c r="V1284" s="152" t="n">
        <v>38.45</v>
      </c>
      <c r="W1284" s="152" t="n">
        <v>38.45</v>
      </c>
      <c r="X1284" s="152" t="n">
        <v>38.45</v>
      </c>
      <c r="Y1284" s="153" t="n">
        <v>38.45</v>
      </c>
    </row>
    <row r="1285" customFormat="false" ht="15" hidden="false" customHeight="false" outlineLevel="1" collapsed="false">
      <c r="A1285" s="150" t="s">
        <v>22</v>
      </c>
      <c r="B1285" s="151" t="n">
        <v>122.707599</v>
      </c>
      <c r="C1285" s="152" t="n">
        <v>122.707599</v>
      </c>
      <c r="D1285" s="152" t="n">
        <v>122.707599</v>
      </c>
      <c r="E1285" s="152" t="n">
        <v>122.707599</v>
      </c>
      <c r="F1285" s="152" t="n">
        <v>122.707599</v>
      </c>
      <c r="G1285" s="152" t="n">
        <v>122.707599</v>
      </c>
      <c r="H1285" s="152" t="n">
        <v>122.707599</v>
      </c>
      <c r="I1285" s="152" t="n">
        <v>122.707599</v>
      </c>
      <c r="J1285" s="152" t="n">
        <v>122.707599</v>
      </c>
      <c r="K1285" s="152" t="n">
        <v>122.707599</v>
      </c>
      <c r="L1285" s="152" t="n">
        <v>122.707599</v>
      </c>
      <c r="M1285" s="152" t="n">
        <v>122.707599</v>
      </c>
      <c r="N1285" s="152" t="n">
        <v>122.707599</v>
      </c>
      <c r="O1285" s="152" t="n">
        <v>122.707599</v>
      </c>
      <c r="P1285" s="152" t="n">
        <v>122.707599</v>
      </c>
      <c r="Q1285" s="152" t="n">
        <v>122.707599</v>
      </c>
      <c r="R1285" s="152" t="n">
        <v>122.707599</v>
      </c>
      <c r="S1285" s="152" t="n">
        <v>122.707599</v>
      </c>
      <c r="T1285" s="152" t="n">
        <v>122.707599</v>
      </c>
      <c r="U1285" s="152" t="n">
        <v>122.707599</v>
      </c>
      <c r="V1285" s="152" t="n">
        <v>122.707599</v>
      </c>
      <c r="W1285" s="152" t="n">
        <v>122.707599</v>
      </c>
      <c r="X1285" s="152" t="n">
        <v>122.707599</v>
      </c>
      <c r="Y1285" s="153" t="n">
        <v>122.707599</v>
      </c>
    </row>
    <row r="1286" customFormat="false" ht="15" hidden="false" customHeight="false" outlineLevel="1" collapsed="false">
      <c r="A1286" s="150" t="s">
        <v>23</v>
      </c>
      <c r="B1286" s="151" t="n">
        <v>650.63</v>
      </c>
      <c r="C1286" s="152" t="n">
        <v>650.63</v>
      </c>
      <c r="D1286" s="152" t="n">
        <v>650.63</v>
      </c>
      <c r="E1286" s="152" t="n">
        <v>650.63</v>
      </c>
      <c r="F1286" s="152" t="n">
        <v>650.63</v>
      </c>
      <c r="G1286" s="152" t="n">
        <v>650.63</v>
      </c>
      <c r="H1286" s="152" t="n">
        <v>650.63</v>
      </c>
      <c r="I1286" s="152" t="n">
        <v>650.63</v>
      </c>
      <c r="J1286" s="152" t="n">
        <v>650.63</v>
      </c>
      <c r="K1286" s="152" t="n">
        <v>650.63</v>
      </c>
      <c r="L1286" s="152" t="n">
        <v>650.63</v>
      </c>
      <c r="M1286" s="152" t="n">
        <v>650.63</v>
      </c>
      <c r="N1286" s="152" t="n">
        <v>650.63</v>
      </c>
      <c r="O1286" s="152" t="n">
        <v>650.63</v>
      </c>
      <c r="P1286" s="152" t="n">
        <v>650.63</v>
      </c>
      <c r="Q1286" s="152" t="n">
        <v>650.63</v>
      </c>
      <c r="R1286" s="152" t="n">
        <v>650.63</v>
      </c>
      <c r="S1286" s="152" t="n">
        <v>650.63</v>
      </c>
      <c r="T1286" s="152" t="n">
        <v>650.63</v>
      </c>
      <c r="U1286" s="152" t="n">
        <v>650.63</v>
      </c>
      <c r="V1286" s="152" t="n">
        <v>650.63</v>
      </c>
      <c r="W1286" s="152" t="n">
        <v>650.63</v>
      </c>
      <c r="X1286" s="152" t="n">
        <v>650.63</v>
      </c>
      <c r="Y1286" s="153" t="n">
        <v>650.63</v>
      </c>
    </row>
    <row r="1287" customFormat="false" ht="15" hidden="false" customHeight="false" outlineLevel="1" collapsed="false">
      <c r="A1287" s="150" t="s">
        <v>24</v>
      </c>
      <c r="B1287" s="151" t="n">
        <v>6.20230282</v>
      </c>
      <c r="C1287" s="152" t="n">
        <v>6.20230282</v>
      </c>
      <c r="D1287" s="152" t="n">
        <v>6.20230282</v>
      </c>
      <c r="E1287" s="152" t="n">
        <v>6.20230282</v>
      </c>
      <c r="F1287" s="152" t="n">
        <v>6.20230282</v>
      </c>
      <c r="G1287" s="152" t="n">
        <v>6.20230282</v>
      </c>
      <c r="H1287" s="152" t="n">
        <v>6.20230282</v>
      </c>
      <c r="I1287" s="152" t="n">
        <v>6.20230282</v>
      </c>
      <c r="J1287" s="152" t="n">
        <v>6.20230282</v>
      </c>
      <c r="K1287" s="152" t="n">
        <v>6.20230282</v>
      </c>
      <c r="L1287" s="152" t="n">
        <v>6.20230282</v>
      </c>
      <c r="M1287" s="152" t="n">
        <v>6.20230282</v>
      </c>
      <c r="N1287" s="152" t="n">
        <v>6.20230282</v>
      </c>
      <c r="O1287" s="152" t="n">
        <v>6.20230282</v>
      </c>
      <c r="P1287" s="152" t="n">
        <v>6.20230282</v>
      </c>
      <c r="Q1287" s="152" t="n">
        <v>6.20230282</v>
      </c>
      <c r="R1287" s="152" t="n">
        <v>6.20230282</v>
      </c>
      <c r="S1287" s="152" t="n">
        <v>6.20230282</v>
      </c>
      <c r="T1287" s="152" t="n">
        <v>6.20230282</v>
      </c>
      <c r="U1287" s="152" t="n">
        <v>6.20230282</v>
      </c>
      <c r="V1287" s="152" t="n">
        <v>6.20230282</v>
      </c>
      <c r="W1287" s="152" t="n">
        <v>6.20230282</v>
      </c>
      <c r="X1287" s="152" t="n">
        <v>6.20230282</v>
      </c>
      <c r="Y1287" s="153" t="n">
        <v>6.20230282</v>
      </c>
    </row>
    <row r="1288" customFormat="false" ht="20.25" hidden="false" customHeight="true" outlineLevel="0" collapsed="false">
      <c r="A1288" s="146" t="n">
        <v>29</v>
      </c>
      <c r="B1288" s="147" t="n">
        <v>2019.28</v>
      </c>
      <c r="C1288" s="148" t="n">
        <v>2039.24</v>
      </c>
      <c r="D1288" s="148" t="n">
        <v>2067.66</v>
      </c>
      <c r="E1288" s="148" t="n">
        <v>2073.16</v>
      </c>
      <c r="F1288" s="148" t="n">
        <v>2072.24</v>
      </c>
      <c r="G1288" s="148" t="n">
        <v>2045.48</v>
      </c>
      <c r="H1288" s="148" t="n">
        <v>1993.52</v>
      </c>
      <c r="I1288" s="148" t="n">
        <v>1944.86</v>
      </c>
      <c r="J1288" s="148" t="n">
        <v>1908.86</v>
      </c>
      <c r="K1288" s="148" t="n">
        <v>1909.62</v>
      </c>
      <c r="L1288" s="148" t="n">
        <v>1918.29</v>
      </c>
      <c r="M1288" s="148" t="n">
        <v>1951.51</v>
      </c>
      <c r="N1288" s="148" t="n">
        <v>1995.07</v>
      </c>
      <c r="O1288" s="148" t="n">
        <v>1959.02</v>
      </c>
      <c r="P1288" s="148" t="n">
        <v>1981.11</v>
      </c>
      <c r="Q1288" s="148" t="n">
        <v>2007.07</v>
      </c>
      <c r="R1288" s="148" t="n">
        <v>1985.72</v>
      </c>
      <c r="S1288" s="148" t="n">
        <v>1979.25</v>
      </c>
      <c r="T1288" s="148" t="n">
        <v>1938.73</v>
      </c>
      <c r="U1288" s="148" t="n">
        <v>1918.02</v>
      </c>
      <c r="V1288" s="148" t="n">
        <v>1892.95</v>
      </c>
      <c r="W1288" s="148" t="n">
        <v>1923.6</v>
      </c>
      <c r="X1288" s="148" t="n">
        <v>1955.22</v>
      </c>
      <c r="Y1288" s="149" t="n">
        <v>1985.84</v>
      </c>
    </row>
    <row r="1289" customFormat="false" ht="51.75" hidden="false" customHeight="false" outlineLevel="1" collapsed="false">
      <c r="A1289" s="150" t="s">
        <v>20</v>
      </c>
      <c r="B1289" s="151" t="n">
        <v>1201.29241702</v>
      </c>
      <c r="C1289" s="152" t="n">
        <v>1221.24694485</v>
      </c>
      <c r="D1289" s="152" t="n">
        <v>1249.66562453</v>
      </c>
      <c r="E1289" s="152" t="n">
        <v>1255.17160359</v>
      </c>
      <c r="F1289" s="152" t="n">
        <v>1254.24731664</v>
      </c>
      <c r="G1289" s="152" t="n">
        <v>1227.49268951</v>
      </c>
      <c r="H1289" s="152" t="n">
        <v>1175.52915049</v>
      </c>
      <c r="I1289" s="152" t="n">
        <v>1126.86552126</v>
      </c>
      <c r="J1289" s="152" t="n">
        <v>1090.86744424</v>
      </c>
      <c r="K1289" s="152" t="n">
        <v>1091.62530832</v>
      </c>
      <c r="L1289" s="152" t="n">
        <v>1100.29820972</v>
      </c>
      <c r="M1289" s="152" t="n">
        <v>1133.5197983</v>
      </c>
      <c r="N1289" s="152" t="n">
        <v>1177.08491638</v>
      </c>
      <c r="O1289" s="152" t="n">
        <v>1141.02792334</v>
      </c>
      <c r="P1289" s="152" t="n">
        <v>1163.11602089</v>
      </c>
      <c r="Q1289" s="152" t="n">
        <v>1189.07836271</v>
      </c>
      <c r="R1289" s="152" t="n">
        <v>1167.73372425</v>
      </c>
      <c r="S1289" s="152" t="n">
        <v>1161.25848481</v>
      </c>
      <c r="T1289" s="152" t="n">
        <v>1120.74000813</v>
      </c>
      <c r="U1289" s="152" t="n">
        <v>1100.03251512</v>
      </c>
      <c r="V1289" s="152" t="n">
        <v>1074.95711084</v>
      </c>
      <c r="W1289" s="152" t="n">
        <v>1105.61271904</v>
      </c>
      <c r="X1289" s="152" t="n">
        <v>1137.23101425</v>
      </c>
      <c r="Y1289" s="153" t="n">
        <v>1167.8542876</v>
      </c>
    </row>
    <row r="1290" customFormat="false" ht="39" hidden="false" customHeight="false" outlineLevel="1" collapsed="false">
      <c r="A1290" s="150" t="s">
        <v>21</v>
      </c>
      <c r="B1290" s="151" t="n">
        <v>38.45</v>
      </c>
      <c r="C1290" s="152" t="n">
        <v>38.45</v>
      </c>
      <c r="D1290" s="152" t="n">
        <v>38.45</v>
      </c>
      <c r="E1290" s="152" t="n">
        <v>38.45</v>
      </c>
      <c r="F1290" s="152" t="n">
        <v>38.45</v>
      </c>
      <c r="G1290" s="152" t="n">
        <v>38.45</v>
      </c>
      <c r="H1290" s="152" t="n">
        <v>38.45</v>
      </c>
      <c r="I1290" s="152" t="n">
        <v>38.45</v>
      </c>
      <c r="J1290" s="152" t="n">
        <v>38.45</v>
      </c>
      <c r="K1290" s="152" t="n">
        <v>38.45</v>
      </c>
      <c r="L1290" s="152" t="n">
        <v>38.45</v>
      </c>
      <c r="M1290" s="152" t="n">
        <v>38.45</v>
      </c>
      <c r="N1290" s="152" t="n">
        <v>38.45</v>
      </c>
      <c r="O1290" s="152" t="n">
        <v>38.45</v>
      </c>
      <c r="P1290" s="152" t="n">
        <v>38.45</v>
      </c>
      <c r="Q1290" s="152" t="n">
        <v>38.45</v>
      </c>
      <c r="R1290" s="152" t="n">
        <v>38.45</v>
      </c>
      <c r="S1290" s="152" t="n">
        <v>38.45</v>
      </c>
      <c r="T1290" s="152" t="n">
        <v>38.45</v>
      </c>
      <c r="U1290" s="152" t="n">
        <v>38.45</v>
      </c>
      <c r="V1290" s="152" t="n">
        <v>38.45</v>
      </c>
      <c r="W1290" s="152" t="n">
        <v>38.45</v>
      </c>
      <c r="X1290" s="152" t="n">
        <v>38.45</v>
      </c>
      <c r="Y1290" s="153" t="n">
        <v>38.45</v>
      </c>
    </row>
    <row r="1291" customFormat="false" ht="15" hidden="false" customHeight="false" outlineLevel="1" collapsed="false">
      <c r="A1291" s="150" t="s">
        <v>22</v>
      </c>
      <c r="B1291" s="151" t="n">
        <v>122.707599</v>
      </c>
      <c r="C1291" s="152" t="n">
        <v>122.707599</v>
      </c>
      <c r="D1291" s="152" t="n">
        <v>122.707599</v>
      </c>
      <c r="E1291" s="152" t="n">
        <v>122.707599</v>
      </c>
      <c r="F1291" s="152" t="n">
        <v>122.707599</v>
      </c>
      <c r="G1291" s="152" t="n">
        <v>122.707599</v>
      </c>
      <c r="H1291" s="152" t="n">
        <v>122.707599</v>
      </c>
      <c r="I1291" s="152" t="n">
        <v>122.707599</v>
      </c>
      <c r="J1291" s="152" t="n">
        <v>122.707599</v>
      </c>
      <c r="K1291" s="152" t="n">
        <v>122.707599</v>
      </c>
      <c r="L1291" s="152" t="n">
        <v>122.707599</v>
      </c>
      <c r="M1291" s="152" t="n">
        <v>122.707599</v>
      </c>
      <c r="N1291" s="152" t="n">
        <v>122.707599</v>
      </c>
      <c r="O1291" s="152" t="n">
        <v>122.707599</v>
      </c>
      <c r="P1291" s="152" t="n">
        <v>122.707599</v>
      </c>
      <c r="Q1291" s="152" t="n">
        <v>122.707599</v>
      </c>
      <c r="R1291" s="152" t="n">
        <v>122.707599</v>
      </c>
      <c r="S1291" s="152" t="n">
        <v>122.707599</v>
      </c>
      <c r="T1291" s="152" t="n">
        <v>122.707599</v>
      </c>
      <c r="U1291" s="152" t="n">
        <v>122.707599</v>
      </c>
      <c r="V1291" s="152" t="n">
        <v>122.707599</v>
      </c>
      <c r="W1291" s="152" t="n">
        <v>122.707599</v>
      </c>
      <c r="X1291" s="152" t="n">
        <v>122.707599</v>
      </c>
      <c r="Y1291" s="153" t="n">
        <v>122.707599</v>
      </c>
    </row>
    <row r="1292" customFormat="false" ht="15" hidden="false" customHeight="false" outlineLevel="1" collapsed="false">
      <c r="A1292" s="150" t="s">
        <v>23</v>
      </c>
      <c r="B1292" s="151" t="n">
        <v>650.63</v>
      </c>
      <c r="C1292" s="152" t="n">
        <v>650.63</v>
      </c>
      <c r="D1292" s="152" t="n">
        <v>650.63</v>
      </c>
      <c r="E1292" s="152" t="n">
        <v>650.63</v>
      </c>
      <c r="F1292" s="152" t="n">
        <v>650.63</v>
      </c>
      <c r="G1292" s="152" t="n">
        <v>650.63</v>
      </c>
      <c r="H1292" s="152" t="n">
        <v>650.63</v>
      </c>
      <c r="I1292" s="152" t="n">
        <v>650.63</v>
      </c>
      <c r="J1292" s="152" t="n">
        <v>650.63</v>
      </c>
      <c r="K1292" s="152" t="n">
        <v>650.63</v>
      </c>
      <c r="L1292" s="152" t="n">
        <v>650.63</v>
      </c>
      <c r="M1292" s="152" t="n">
        <v>650.63</v>
      </c>
      <c r="N1292" s="152" t="n">
        <v>650.63</v>
      </c>
      <c r="O1292" s="152" t="n">
        <v>650.63</v>
      </c>
      <c r="P1292" s="152" t="n">
        <v>650.63</v>
      </c>
      <c r="Q1292" s="152" t="n">
        <v>650.63</v>
      </c>
      <c r="R1292" s="152" t="n">
        <v>650.63</v>
      </c>
      <c r="S1292" s="152" t="n">
        <v>650.63</v>
      </c>
      <c r="T1292" s="152" t="n">
        <v>650.63</v>
      </c>
      <c r="U1292" s="152" t="n">
        <v>650.63</v>
      </c>
      <c r="V1292" s="152" t="n">
        <v>650.63</v>
      </c>
      <c r="W1292" s="152" t="n">
        <v>650.63</v>
      </c>
      <c r="X1292" s="152" t="n">
        <v>650.63</v>
      </c>
      <c r="Y1292" s="153" t="n">
        <v>650.63</v>
      </c>
    </row>
    <row r="1293" customFormat="false" ht="15" hidden="false" customHeight="false" outlineLevel="1" collapsed="false">
      <c r="A1293" s="150" t="s">
        <v>24</v>
      </c>
      <c r="B1293" s="151" t="n">
        <v>6.20230282</v>
      </c>
      <c r="C1293" s="152" t="n">
        <v>6.20230282</v>
      </c>
      <c r="D1293" s="152" t="n">
        <v>6.20230282</v>
      </c>
      <c r="E1293" s="152" t="n">
        <v>6.20230282</v>
      </c>
      <c r="F1293" s="152" t="n">
        <v>6.20230282</v>
      </c>
      <c r="G1293" s="152" t="n">
        <v>6.20230282</v>
      </c>
      <c r="H1293" s="152" t="n">
        <v>6.20230282</v>
      </c>
      <c r="I1293" s="152" t="n">
        <v>6.20230282</v>
      </c>
      <c r="J1293" s="152" t="n">
        <v>6.20230282</v>
      </c>
      <c r="K1293" s="152" t="n">
        <v>6.20230282</v>
      </c>
      <c r="L1293" s="152" t="n">
        <v>6.20230282</v>
      </c>
      <c r="M1293" s="152" t="n">
        <v>6.20230282</v>
      </c>
      <c r="N1293" s="152" t="n">
        <v>6.20230282</v>
      </c>
      <c r="O1293" s="152" t="n">
        <v>6.20230282</v>
      </c>
      <c r="P1293" s="152" t="n">
        <v>6.20230282</v>
      </c>
      <c r="Q1293" s="152" t="n">
        <v>6.20230282</v>
      </c>
      <c r="R1293" s="152" t="n">
        <v>6.20230282</v>
      </c>
      <c r="S1293" s="152" t="n">
        <v>6.20230282</v>
      </c>
      <c r="T1293" s="152" t="n">
        <v>6.20230282</v>
      </c>
      <c r="U1293" s="152" t="n">
        <v>6.20230282</v>
      </c>
      <c r="V1293" s="152" t="n">
        <v>6.20230282</v>
      </c>
      <c r="W1293" s="152" t="n">
        <v>6.20230282</v>
      </c>
      <c r="X1293" s="152" t="n">
        <v>6.20230282</v>
      </c>
      <c r="Y1293" s="153" t="n">
        <v>6.20230282</v>
      </c>
    </row>
    <row r="1294" customFormat="false" ht="20.25" hidden="false" customHeight="true" outlineLevel="0" collapsed="false">
      <c r="A1294" s="146" t="n">
        <v>30</v>
      </c>
      <c r="B1294" s="147" t="n">
        <v>2034.69</v>
      </c>
      <c r="C1294" s="148" t="n">
        <v>1990.45</v>
      </c>
      <c r="D1294" s="148" t="n">
        <v>2041.46</v>
      </c>
      <c r="E1294" s="148" t="n">
        <v>2072.02</v>
      </c>
      <c r="F1294" s="148" t="n">
        <v>2085.3</v>
      </c>
      <c r="G1294" s="148" t="n">
        <v>2090.46</v>
      </c>
      <c r="H1294" s="148" t="n">
        <v>2070.34</v>
      </c>
      <c r="I1294" s="148" t="n">
        <v>2041.88</v>
      </c>
      <c r="J1294" s="148" t="n">
        <v>1993.84</v>
      </c>
      <c r="K1294" s="148" t="n">
        <v>1949.74</v>
      </c>
      <c r="L1294" s="148" t="n">
        <v>1924.61</v>
      </c>
      <c r="M1294" s="148" t="n">
        <v>1941.8</v>
      </c>
      <c r="N1294" s="148" t="n">
        <v>1946.34</v>
      </c>
      <c r="O1294" s="148" t="n">
        <v>1945.16</v>
      </c>
      <c r="P1294" s="148" t="n">
        <v>1945.38</v>
      </c>
      <c r="Q1294" s="148" t="n">
        <v>1966.98</v>
      </c>
      <c r="R1294" s="148" t="n">
        <v>1977.19</v>
      </c>
      <c r="S1294" s="148" t="n">
        <v>1949.68</v>
      </c>
      <c r="T1294" s="148" t="n">
        <v>1910.71</v>
      </c>
      <c r="U1294" s="148" t="n">
        <v>1917.45</v>
      </c>
      <c r="V1294" s="148" t="n">
        <v>1920.08</v>
      </c>
      <c r="W1294" s="148" t="n">
        <v>1902.01</v>
      </c>
      <c r="X1294" s="148" t="n">
        <v>1936.3</v>
      </c>
      <c r="Y1294" s="149" t="n">
        <v>1941.03</v>
      </c>
    </row>
    <row r="1295" customFormat="false" ht="51.75" hidden="false" customHeight="false" outlineLevel="1" collapsed="false">
      <c r="A1295" s="150" t="s">
        <v>20</v>
      </c>
      <c r="B1295" s="151" t="n">
        <v>1216.70005176</v>
      </c>
      <c r="C1295" s="152" t="n">
        <v>1172.45807622</v>
      </c>
      <c r="D1295" s="152" t="n">
        <v>1223.46683721</v>
      </c>
      <c r="E1295" s="152" t="n">
        <v>1254.03028594</v>
      </c>
      <c r="F1295" s="152" t="n">
        <v>1267.30780592</v>
      </c>
      <c r="G1295" s="152" t="n">
        <v>1272.4660573</v>
      </c>
      <c r="H1295" s="152" t="n">
        <v>1252.34905136</v>
      </c>
      <c r="I1295" s="152" t="n">
        <v>1223.89297128</v>
      </c>
      <c r="J1295" s="152" t="n">
        <v>1175.84846485</v>
      </c>
      <c r="K1295" s="152" t="n">
        <v>1131.74827083</v>
      </c>
      <c r="L1295" s="152" t="n">
        <v>1106.61738203</v>
      </c>
      <c r="M1295" s="152" t="n">
        <v>1123.81160533</v>
      </c>
      <c r="N1295" s="152" t="n">
        <v>1128.3507743</v>
      </c>
      <c r="O1295" s="152" t="n">
        <v>1127.16894454</v>
      </c>
      <c r="P1295" s="152" t="n">
        <v>1127.38993953</v>
      </c>
      <c r="Q1295" s="152" t="n">
        <v>1148.99250672</v>
      </c>
      <c r="R1295" s="152" t="n">
        <v>1159.19710966</v>
      </c>
      <c r="S1295" s="152" t="n">
        <v>1131.69335207</v>
      </c>
      <c r="T1295" s="152" t="n">
        <v>1092.71886238</v>
      </c>
      <c r="U1295" s="152" t="n">
        <v>1099.45592296</v>
      </c>
      <c r="V1295" s="152" t="n">
        <v>1102.09369642</v>
      </c>
      <c r="W1295" s="152" t="n">
        <v>1084.01560824</v>
      </c>
      <c r="X1295" s="152" t="n">
        <v>1118.31416541</v>
      </c>
      <c r="Y1295" s="153" t="n">
        <v>1123.03768072</v>
      </c>
    </row>
    <row r="1296" customFormat="false" ht="39" hidden="false" customHeight="false" outlineLevel="1" collapsed="false">
      <c r="A1296" s="150" t="s">
        <v>21</v>
      </c>
      <c r="B1296" s="151" t="n">
        <v>38.45</v>
      </c>
      <c r="C1296" s="152" t="n">
        <v>38.45</v>
      </c>
      <c r="D1296" s="152" t="n">
        <v>38.45</v>
      </c>
      <c r="E1296" s="152" t="n">
        <v>38.45</v>
      </c>
      <c r="F1296" s="152" t="n">
        <v>38.45</v>
      </c>
      <c r="G1296" s="152" t="n">
        <v>38.45</v>
      </c>
      <c r="H1296" s="152" t="n">
        <v>38.45</v>
      </c>
      <c r="I1296" s="152" t="n">
        <v>38.45</v>
      </c>
      <c r="J1296" s="152" t="n">
        <v>38.45</v>
      </c>
      <c r="K1296" s="152" t="n">
        <v>38.45</v>
      </c>
      <c r="L1296" s="152" t="n">
        <v>38.45</v>
      </c>
      <c r="M1296" s="152" t="n">
        <v>38.45</v>
      </c>
      <c r="N1296" s="152" t="n">
        <v>38.45</v>
      </c>
      <c r="O1296" s="152" t="n">
        <v>38.45</v>
      </c>
      <c r="P1296" s="152" t="n">
        <v>38.45</v>
      </c>
      <c r="Q1296" s="152" t="n">
        <v>38.45</v>
      </c>
      <c r="R1296" s="152" t="n">
        <v>38.45</v>
      </c>
      <c r="S1296" s="152" t="n">
        <v>38.45</v>
      </c>
      <c r="T1296" s="152" t="n">
        <v>38.45</v>
      </c>
      <c r="U1296" s="152" t="n">
        <v>38.45</v>
      </c>
      <c r="V1296" s="152" t="n">
        <v>38.45</v>
      </c>
      <c r="W1296" s="152" t="n">
        <v>38.45</v>
      </c>
      <c r="X1296" s="152" t="n">
        <v>38.45</v>
      </c>
      <c r="Y1296" s="153" t="n">
        <v>38.45</v>
      </c>
    </row>
    <row r="1297" customFormat="false" ht="15" hidden="false" customHeight="false" outlineLevel="1" collapsed="false">
      <c r="A1297" s="150" t="s">
        <v>22</v>
      </c>
      <c r="B1297" s="151" t="n">
        <v>122.707599</v>
      </c>
      <c r="C1297" s="152" t="n">
        <v>122.707599</v>
      </c>
      <c r="D1297" s="152" t="n">
        <v>122.707599</v>
      </c>
      <c r="E1297" s="152" t="n">
        <v>122.707599</v>
      </c>
      <c r="F1297" s="152" t="n">
        <v>122.707599</v>
      </c>
      <c r="G1297" s="152" t="n">
        <v>122.707599</v>
      </c>
      <c r="H1297" s="152" t="n">
        <v>122.707599</v>
      </c>
      <c r="I1297" s="152" t="n">
        <v>122.707599</v>
      </c>
      <c r="J1297" s="152" t="n">
        <v>122.707599</v>
      </c>
      <c r="K1297" s="152" t="n">
        <v>122.707599</v>
      </c>
      <c r="L1297" s="152" t="n">
        <v>122.707599</v>
      </c>
      <c r="M1297" s="152" t="n">
        <v>122.707599</v>
      </c>
      <c r="N1297" s="152" t="n">
        <v>122.707599</v>
      </c>
      <c r="O1297" s="152" t="n">
        <v>122.707599</v>
      </c>
      <c r="P1297" s="152" t="n">
        <v>122.707599</v>
      </c>
      <c r="Q1297" s="152" t="n">
        <v>122.707599</v>
      </c>
      <c r="R1297" s="152" t="n">
        <v>122.707599</v>
      </c>
      <c r="S1297" s="152" t="n">
        <v>122.707599</v>
      </c>
      <c r="T1297" s="152" t="n">
        <v>122.707599</v>
      </c>
      <c r="U1297" s="152" t="n">
        <v>122.707599</v>
      </c>
      <c r="V1297" s="152" t="n">
        <v>122.707599</v>
      </c>
      <c r="W1297" s="152" t="n">
        <v>122.707599</v>
      </c>
      <c r="X1297" s="152" t="n">
        <v>122.707599</v>
      </c>
      <c r="Y1297" s="153" t="n">
        <v>122.707599</v>
      </c>
    </row>
    <row r="1298" customFormat="false" ht="15" hidden="false" customHeight="false" outlineLevel="1" collapsed="false">
      <c r="A1298" s="150" t="s">
        <v>23</v>
      </c>
      <c r="B1298" s="151" t="n">
        <v>650.63</v>
      </c>
      <c r="C1298" s="152" t="n">
        <v>650.63</v>
      </c>
      <c r="D1298" s="152" t="n">
        <v>650.63</v>
      </c>
      <c r="E1298" s="152" t="n">
        <v>650.63</v>
      </c>
      <c r="F1298" s="152" t="n">
        <v>650.63</v>
      </c>
      <c r="G1298" s="152" t="n">
        <v>650.63</v>
      </c>
      <c r="H1298" s="152" t="n">
        <v>650.63</v>
      </c>
      <c r="I1298" s="152" t="n">
        <v>650.63</v>
      </c>
      <c r="J1298" s="152" t="n">
        <v>650.63</v>
      </c>
      <c r="K1298" s="152" t="n">
        <v>650.63</v>
      </c>
      <c r="L1298" s="152" t="n">
        <v>650.63</v>
      </c>
      <c r="M1298" s="152" t="n">
        <v>650.63</v>
      </c>
      <c r="N1298" s="152" t="n">
        <v>650.63</v>
      </c>
      <c r="O1298" s="152" t="n">
        <v>650.63</v>
      </c>
      <c r="P1298" s="152" t="n">
        <v>650.63</v>
      </c>
      <c r="Q1298" s="152" t="n">
        <v>650.63</v>
      </c>
      <c r="R1298" s="152" t="n">
        <v>650.63</v>
      </c>
      <c r="S1298" s="152" t="n">
        <v>650.63</v>
      </c>
      <c r="T1298" s="152" t="n">
        <v>650.63</v>
      </c>
      <c r="U1298" s="152" t="n">
        <v>650.63</v>
      </c>
      <c r="V1298" s="152" t="n">
        <v>650.63</v>
      </c>
      <c r="W1298" s="152" t="n">
        <v>650.63</v>
      </c>
      <c r="X1298" s="152" t="n">
        <v>650.63</v>
      </c>
      <c r="Y1298" s="153" t="n">
        <v>650.63</v>
      </c>
    </row>
    <row r="1299" customFormat="false" ht="15" hidden="false" customHeight="false" outlineLevel="1" collapsed="false">
      <c r="A1299" s="150" t="s">
        <v>24</v>
      </c>
      <c r="B1299" s="151" t="n">
        <v>6.20230282</v>
      </c>
      <c r="C1299" s="152" t="n">
        <v>6.20230282</v>
      </c>
      <c r="D1299" s="152" t="n">
        <v>6.20230282</v>
      </c>
      <c r="E1299" s="152" t="n">
        <v>6.20230282</v>
      </c>
      <c r="F1299" s="152" t="n">
        <v>6.20230282</v>
      </c>
      <c r="G1299" s="152" t="n">
        <v>6.20230282</v>
      </c>
      <c r="H1299" s="152" t="n">
        <v>6.20230282</v>
      </c>
      <c r="I1299" s="152" t="n">
        <v>6.20230282</v>
      </c>
      <c r="J1299" s="152" t="n">
        <v>6.20230282</v>
      </c>
      <c r="K1299" s="152" t="n">
        <v>6.20230282</v>
      </c>
      <c r="L1299" s="152" t="n">
        <v>6.20230282</v>
      </c>
      <c r="M1299" s="152" t="n">
        <v>6.20230282</v>
      </c>
      <c r="N1299" s="152" t="n">
        <v>6.20230282</v>
      </c>
      <c r="O1299" s="152" t="n">
        <v>6.20230282</v>
      </c>
      <c r="P1299" s="152" t="n">
        <v>6.20230282</v>
      </c>
      <c r="Q1299" s="152" t="n">
        <v>6.20230282</v>
      </c>
      <c r="R1299" s="152" t="n">
        <v>6.20230282</v>
      </c>
      <c r="S1299" s="152" t="n">
        <v>6.20230282</v>
      </c>
      <c r="T1299" s="152" t="n">
        <v>6.20230282</v>
      </c>
      <c r="U1299" s="152" t="n">
        <v>6.20230282</v>
      </c>
      <c r="V1299" s="152" t="n">
        <v>6.20230282</v>
      </c>
      <c r="W1299" s="152" t="n">
        <v>6.20230282</v>
      </c>
      <c r="X1299" s="152" t="n">
        <v>6.20230282</v>
      </c>
      <c r="Y1299" s="153" t="n">
        <v>6.20230282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1941.14</v>
      </c>
      <c r="C1306" s="148" t="n">
        <v>1950.74</v>
      </c>
      <c r="D1306" s="148" t="n">
        <v>1981.43</v>
      </c>
      <c r="E1306" s="148" t="n">
        <v>1993.83</v>
      </c>
      <c r="F1306" s="148" t="n">
        <v>1989.3</v>
      </c>
      <c r="G1306" s="148" t="n">
        <v>1959.82</v>
      </c>
      <c r="H1306" s="148" t="n">
        <v>1902.43</v>
      </c>
      <c r="I1306" s="148" t="n">
        <v>1892</v>
      </c>
      <c r="J1306" s="148" t="n">
        <v>1866.77</v>
      </c>
      <c r="K1306" s="148" t="n">
        <v>1898.42</v>
      </c>
      <c r="L1306" s="148" t="n">
        <v>1930.93</v>
      </c>
      <c r="M1306" s="148" t="n">
        <v>1945.96</v>
      </c>
      <c r="N1306" s="148" t="n">
        <v>1923.54</v>
      </c>
      <c r="O1306" s="148" t="n">
        <v>1945.68</v>
      </c>
      <c r="P1306" s="148" t="n">
        <v>1977.1</v>
      </c>
      <c r="Q1306" s="148" t="n">
        <v>1983.29</v>
      </c>
      <c r="R1306" s="148" t="n">
        <v>2003.2</v>
      </c>
      <c r="S1306" s="148" t="n">
        <v>2000.21</v>
      </c>
      <c r="T1306" s="148" t="n">
        <v>1962.2</v>
      </c>
      <c r="U1306" s="148" t="n">
        <v>1942.63</v>
      </c>
      <c r="V1306" s="148" t="n">
        <v>1944.46</v>
      </c>
      <c r="W1306" s="148" t="n">
        <v>1951.97</v>
      </c>
      <c r="X1306" s="148" t="n">
        <v>1958.39</v>
      </c>
      <c r="Y1306" s="149" t="n">
        <v>1960.95</v>
      </c>
    </row>
    <row r="1307" customFormat="false" ht="51.75" hidden="false" customHeight="false" outlineLevel="1" collapsed="false">
      <c r="A1307" s="150" t="s">
        <v>20</v>
      </c>
      <c r="B1307" s="151" t="n">
        <v>1132.79991178</v>
      </c>
      <c r="C1307" s="152" t="n">
        <v>1142.40224425</v>
      </c>
      <c r="D1307" s="152" t="n">
        <v>1173.09103056</v>
      </c>
      <c r="E1307" s="152" t="n">
        <v>1185.49665499</v>
      </c>
      <c r="F1307" s="152" t="n">
        <v>1180.96339946</v>
      </c>
      <c r="G1307" s="152" t="n">
        <v>1151.48839797</v>
      </c>
      <c r="H1307" s="152" t="n">
        <v>1094.08981529</v>
      </c>
      <c r="I1307" s="152" t="n">
        <v>1083.66063015</v>
      </c>
      <c r="J1307" s="152" t="n">
        <v>1058.43566331</v>
      </c>
      <c r="K1307" s="152" t="n">
        <v>1090.08595276</v>
      </c>
      <c r="L1307" s="152" t="n">
        <v>1122.5985284</v>
      </c>
      <c r="M1307" s="152" t="n">
        <v>1137.62196808</v>
      </c>
      <c r="N1307" s="152" t="n">
        <v>1115.20438891</v>
      </c>
      <c r="O1307" s="152" t="n">
        <v>1137.343881</v>
      </c>
      <c r="P1307" s="152" t="n">
        <v>1168.76159997</v>
      </c>
      <c r="Q1307" s="152" t="n">
        <v>1174.95910318</v>
      </c>
      <c r="R1307" s="152" t="n">
        <v>1194.86701616</v>
      </c>
      <c r="S1307" s="152" t="n">
        <v>1191.86943679</v>
      </c>
      <c r="T1307" s="152" t="n">
        <v>1153.8689392</v>
      </c>
      <c r="U1307" s="152" t="n">
        <v>1134.28915217</v>
      </c>
      <c r="V1307" s="152" t="n">
        <v>1136.12222749</v>
      </c>
      <c r="W1307" s="152" t="n">
        <v>1143.63028832</v>
      </c>
      <c r="X1307" s="152" t="n">
        <v>1150.05407391</v>
      </c>
      <c r="Y1307" s="153" t="n">
        <v>1152.61203933</v>
      </c>
    </row>
    <row r="1308" customFormat="false" ht="39" hidden="false" customHeight="false" outlineLevel="1" collapsed="false">
      <c r="A1308" s="150" t="s">
        <v>21</v>
      </c>
      <c r="B1308" s="151" t="n">
        <v>38.45</v>
      </c>
      <c r="C1308" s="152" t="n">
        <v>38.45</v>
      </c>
      <c r="D1308" s="152" t="n">
        <v>38.45</v>
      </c>
      <c r="E1308" s="152" t="n">
        <v>38.45</v>
      </c>
      <c r="F1308" s="152" t="n">
        <v>38.45</v>
      </c>
      <c r="G1308" s="152" t="n">
        <v>38.45</v>
      </c>
      <c r="H1308" s="152" t="n">
        <v>38.45</v>
      </c>
      <c r="I1308" s="152" t="n">
        <v>38.45</v>
      </c>
      <c r="J1308" s="152" t="n">
        <v>38.45</v>
      </c>
      <c r="K1308" s="152" t="n">
        <v>38.45</v>
      </c>
      <c r="L1308" s="152" t="n">
        <v>38.45</v>
      </c>
      <c r="M1308" s="152" t="n">
        <v>38.45</v>
      </c>
      <c r="N1308" s="152" t="n">
        <v>38.45</v>
      </c>
      <c r="O1308" s="152" t="n">
        <v>38.45</v>
      </c>
      <c r="P1308" s="152" t="n">
        <v>38.45</v>
      </c>
      <c r="Q1308" s="152" t="n">
        <v>38.45</v>
      </c>
      <c r="R1308" s="152" t="n">
        <v>38.45</v>
      </c>
      <c r="S1308" s="152" t="n">
        <v>38.45</v>
      </c>
      <c r="T1308" s="152" t="n">
        <v>38.45</v>
      </c>
      <c r="U1308" s="152" t="n">
        <v>38.45</v>
      </c>
      <c r="V1308" s="152" t="n">
        <v>38.45</v>
      </c>
      <c r="W1308" s="152" t="n">
        <v>38.45</v>
      </c>
      <c r="X1308" s="152" t="n">
        <v>38.45</v>
      </c>
      <c r="Y1308" s="153" t="n">
        <v>38.45</v>
      </c>
    </row>
    <row r="1309" customFormat="false" ht="15" hidden="false" customHeight="false" outlineLevel="1" collapsed="false">
      <c r="A1309" s="150" t="s">
        <v>22</v>
      </c>
      <c r="B1309" s="151" t="n">
        <v>113.053585</v>
      </c>
      <c r="C1309" s="152" t="n">
        <v>113.053585</v>
      </c>
      <c r="D1309" s="152" t="n">
        <v>113.053585</v>
      </c>
      <c r="E1309" s="152" t="n">
        <v>113.053585</v>
      </c>
      <c r="F1309" s="152" t="n">
        <v>113.053585</v>
      </c>
      <c r="G1309" s="152" t="n">
        <v>113.053585</v>
      </c>
      <c r="H1309" s="152" t="n">
        <v>113.053585</v>
      </c>
      <c r="I1309" s="152" t="n">
        <v>113.053585</v>
      </c>
      <c r="J1309" s="152" t="n">
        <v>113.053585</v>
      </c>
      <c r="K1309" s="152" t="n">
        <v>113.053585</v>
      </c>
      <c r="L1309" s="152" t="n">
        <v>113.053585</v>
      </c>
      <c r="M1309" s="152" t="n">
        <v>113.053585</v>
      </c>
      <c r="N1309" s="152" t="n">
        <v>113.053585</v>
      </c>
      <c r="O1309" s="152" t="n">
        <v>113.053585</v>
      </c>
      <c r="P1309" s="152" t="n">
        <v>113.053585</v>
      </c>
      <c r="Q1309" s="152" t="n">
        <v>113.053585</v>
      </c>
      <c r="R1309" s="152" t="n">
        <v>113.053585</v>
      </c>
      <c r="S1309" s="152" t="n">
        <v>113.053585</v>
      </c>
      <c r="T1309" s="152" t="n">
        <v>113.053585</v>
      </c>
      <c r="U1309" s="152" t="n">
        <v>113.053585</v>
      </c>
      <c r="V1309" s="152" t="n">
        <v>113.053585</v>
      </c>
      <c r="W1309" s="152" t="n">
        <v>113.053585</v>
      </c>
      <c r="X1309" s="152" t="n">
        <v>113.053585</v>
      </c>
      <c r="Y1309" s="153" t="n">
        <v>113.053585</v>
      </c>
    </row>
    <row r="1310" customFormat="false" ht="15" hidden="false" customHeight="false" outlineLevel="1" collapsed="false">
      <c r="A1310" s="150" t="s">
        <v>23</v>
      </c>
      <c r="B1310" s="151" t="n">
        <v>650.63</v>
      </c>
      <c r="C1310" s="152" t="n">
        <v>650.63</v>
      </c>
      <c r="D1310" s="152" t="n">
        <v>650.63</v>
      </c>
      <c r="E1310" s="152" t="n">
        <v>650.63</v>
      </c>
      <c r="F1310" s="152" t="n">
        <v>650.63</v>
      </c>
      <c r="G1310" s="152" t="n">
        <v>650.63</v>
      </c>
      <c r="H1310" s="152" t="n">
        <v>650.63</v>
      </c>
      <c r="I1310" s="152" t="n">
        <v>650.63</v>
      </c>
      <c r="J1310" s="152" t="n">
        <v>650.63</v>
      </c>
      <c r="K1310" s="152" t="n">
        <v>650.63</v>
      </c>
      <c r="L1310" s="152" t="n">
        <v>650.63</v>
      </c>
      <c r="M1310" s="152" t="n">
        <v>650.63</v>
      </c>
      <c r="N1310" s="152" t="n">
        <v>650.63</v>
      </c>
      <c r="O1310" s="152" t="n">
        <v>650.63</v>
      </c>
      <c r="P1310" s="152" t="n">
        <v>650.63</v>
      </c>
      <c r="Q1310" s="152" t="n">
        <v>650.63</v>
      </c>
      <c r="R1310" s="152" t="n">
        <v>650.63</v>
      </c>
      <c r="S1310" s="152" t="n">
        <v>650.63</v>
      </c>
      <c r="T1310" s="152" t="n">
        <v>650.63</v>
      </c>
      <c r="U1310" s="152" t="n">
        <v>650.63</v>
      </c>
      <c r="V1310" s="152" t="n">
        <v>650.63</v>
      </c>
      <c r="W1310" s="152" t="n">
        <v>650.63</v>
      </c>
      <c r="X1310" s="152" t="n">
        <v>650.63</v>
      </c>
      <c r="Y1310" s="153" t="n">
        <v>650.63</v>
      </c>
    </row>
    <row r="1311" customFormat="false" ht="15" hidden="false" customHeight="false" outlineLevel="1" collapsed="false">
      <c r="A1311" s="150" t="s">
        <v>24</v>
      </c>
      <c r="B1311" s="151" t="n">
        <v>6.20230282</v>
      </c>
      <c r="C1311" s="152" t="n">
        <v>6.20230282</v>
      </c>
      <c r="D1311" s="152" t="n">
        <v>6.20230282</v>
      </c>
      <c r="E1311" s="152" t="n">
        <v>6.20230282</v>
      </c>
      <c r="F1311" s="152" t="n">
        <v>6.20230282</v>
      </c>
      <c r="G1311" s="152" t="n">
        <v>6.20230282</v>
      </c>
      <c r="H1311" s="152" t="n">
        <v>6.20230282</v>
      </c>
      <c r="I1311" s="152" t="n">
        <v>6.20230282</v>
      </c>
      <c r="J1311" s="152" t="n">
        <v>6.20230282</v>
      </c>
      <c r="K1311" s="152" t="n">
        <v>6.20230282</v>
      </c>
      <c r="L1311" s="152" t="n">
        <v>6.20230282</v>
      </c>
      <c r="M1311" s="152" t="n">
        <v>6.20230282</v>
      </c>
      <c r="N1311" s="152" t="n">
        <v>6.20230282</v>
      </c>
      <c r="O1311" s="152" t="n">
        <v>6.20230282</v>
      </c>
      <c r="P1311" s="152" t="n">
        <v>6.20230282</v>
      </c>
      <c r="Q1311" s="152" t="n">
        <v>6.20230282</v>
      </c>
      <c r="R1311" s="152" t="n">
        <v>6.20230282</v>
      </c>
      <c r="S1311" s="152" t="n">
        <v>6.20230282</v>
      </c>
      <c r="T1311" s="152" t="n">
        <v>6.20230282</v>
      </c>
      <c r="U1311" s="152" t="n">
        <v>6.20230282</v>
      </c>
      <c r="V1311" s="152" t="n">
        <v>6.20230282</v>
      </c>
      <c r="W1311" s="152" t="n">
        <v>6.20230282</v>
      </c>
      <c r="X1311" s="152" t="n">
        <v>6.20230282</v>
      </c>
      <c r="Y1311" s="153" t="n">
        <v>6.20230282</v>
      </c>
    </row>
    <row r="1312" customFormat="false" ht="20.25" hidden="false" customHeight="true" outlineLevel="0" collapsed="false">
      <c r="A1312" s="146" t="n">
        <v>2</v>
      </c>
      <c r="B1312" s="147" t="n">
        <v>2057.55</v>
      </c>
      <c r="C1312" s="148" t="n">
        <v>2028.34</v>
      </c>
      <c r="D1312" s="148" t="n">
        <v>2065.81</v>
      </c>
      <c r="E1312" s="148" t="n">
        <v>2087.73</v>
      </c>
      <c r="F1312" s="148" t="n">
        <v>2084.1</v>
      </c>
      <c r="G1312" s="148" t="n">
        <v>2089.73</v>
      </c>
      <c r="H1312" s="148" t="n">
        <v>2056.88</v>
      </c>
      <c r="I1312" s="148" t="n">
        <v>2004.26</v>
      </c>
      <c r="J1312" s="148" t="n">
        <v>1955.8</v>
      </c>
      <c r="K1312" s="148" t="n">
        <v>1927.59</v>
      </c>
      <c r="L1312" s="148" t="n">
        <v>1943.21</v>
      </c>
      <c r="M1312" s="148" t="n">
        <v>1948.55</v>
      </c>
      <c r="N1312" s="148" t="n">
        <v>1955.63</v>
      </c>
      <c r="O1312" s="148" t="n">
        <v>1994.04</v>
      </c>
      <c r="P1312" s="148" t="n">
        <v>2024.92</v>
      </c>
      <c r="Q1312" s="148" t="n">
        <v>2009.16</v>
      </c>
      <c r="R1312" s="148" t="n">
        <v>2001.96</v>
      </c>
      <c r="S1312" s="148" t="n">
        <v>1992.46</v>
      </c>
      <c r="T1312" s="148" t="n">
        <v>1970.12</v>
      </c>
      <c r="U1312" s="148" t="n">
        <v>1928.77</v>
      </c>
      <c r="V1312" s="148" t="n">
        <v>1930.43</v>
      </c>
      <c r="W1312" s="148" t="n">
        <v>1910.13</v>
      </c>
      <c r="X1312" s="148" t="n">
        <v>1936.07</v>
      </c>
      <c r="Y1312" s="149" t="n">
        <v>1964.4</v>
      </c>
    </row>
    <row r="1313" customFormat="false" ht="51.75" hidden="false" customHeight="false" outlineLevel="1" collapsed="false">
      <c r="A1313" s="150" t="s">
        <v>20</v>
      </c>
      <c r="B1313" s="151" t="n">
        <v>1249.20934658</v>
      </c>
      <c r="C1313" s="152" t="n">
        <v>1220.00479685</v>
      </c>
      <c r="D1313" s="152" t="n">
        <v>1257.47057335</v>
      </c>
      <c r="E1313" s="152" t="n">
        <v>1279.39012096</v>
      </c>
      <c r="F1313" s="152" t="n">
        <v>1275.75916108</v>
      </c>
      <c r="G1313" s="152" t="n">
        <v>1281.39494902</v>
      </c>
      <c r="H1313" s="152" t="n">
        <v>1248.53974514</v>
      </c>
      <c r="I1313" s="152" t="n">
        <v>1195.92872142</v>
      </c>
      <c r="J1313" s="152" t="n">
        <v>1147.46217495</v>
      </c>
      <c r="K1313" s="152" t="n">
        <v>1119.25199927</v>
      </c>
      <c r="L1313" s="152" t="n">
        <v>1134.87559211</v>
      </c>
      <c r="M1313" s="152" t="n">
        <v>1140.21225136</v>
      </c>
      <c r="N1313" s="152" t="n">
        <v>1147.29834471</v>
      </c>
      <c r="O1313" s="152" t="n">
        <v>1185.7010743</v>
      </c>
      <c r="P1313" s="152" t="n">
        <v>1216.57954518</v>
      </c>
      <c r="Q1313" s="152" t="n">
        <v>1200.82113385</v>
      </c>
      <c r="R1313" s="152" t="n">
        <v>1193.62516146</v>
      </c>
      <c r="S1313" s="152" t="n">
        <v>1184.12636164</v>
      </c>
      <c r="T1313" s="152" t="n">
        <v>1161.78034987</v>
      </c>
      <c r="U1313" s="152" t="n">
        <v>1120.43280853</v>
      </c>
      <c r="V1313" s="152" t="n">
        <v>1122.09830367</v>
      </c>
      <c r="W1313" s="152" t="n">
        <v>1101.78950521</v>
      </c>
      <c r="X1313" s="152" t="n">
        <v>1127.73904625</v>
      </c>
      <c r="Y1313" s="153" t="n">
        <v>1156.06070451</v>
      </c>
    </row>
    <row r="1314" customFormat="false" ht="39" hidden="false" customHeight="false" outlineLevel="1" collapsed="false">
      <c r="A1314" s="150" t="s">
        <v>21</v>
      </c>
      <c r="B1314" s="151" t="n">
        <v>38.45</v>
      </c>
      <c r="C1314" s="152" t="n">
        <v>38.45</v>
      </c>
      <c r="D1314" s="152" t="n">
        <v>38.45</v>
      </c>
      <c r="E1314" s="152" t="n">
        <v>38.45</v>
      </c>
      <c r="F1314" s="152" t="n">
        <v>38.45</v>
      </c>
      <c r="G1314" s="152" t="n">
        <v>38.45</v>
      </c>
      <c r="H1314" s="152" t="n">
        <v>38.45</v>
      </c>
      <c r="I1314" s="152" t="n">
        <v>38.45</v>
      </c>
      <c r="J1314" s="152" t="n">
        <v>38.45</v>
      </c>
      <c r="K1314" s="152" t="n">
        <v>38.45</v>
      </c>
      <c r="L1314" s="152" t="n">
        <v>38.45</v>
      </c>
      <c r="M1314" s="152" t="n">
        <v>38.45</v>
      </c>
      <c r="N1314" s="152" t="n">
        <v>38.45</v>
      </c>
      <c r="O1314" s="152" t="n">
        <v>38.45</v>
      </c>
      <c r="P1314" s="152" t="n">
        <v>38.45</v>
      </c>
      <c r="Q1314" s="152" t="n">
        <v>38.45</v>
      </c>
      <c r="R1314" s="152" t="n">
        <v>38.45</v>
      </c>
      <c r="S1314" s="152" t="n">
        <v>38.45</v>
      </c>
      <c r="T1314" s="152" t="n">
        <v>38.45</v>
      </c>
      <c r="U1314" s="152" t="n">
        <v>38.45</v>
      </c>
      <c r="V1314" s="152" t="n">
        <v>38.45</v>
      </c>
      <c r="W1314" s="152" t="n">
        <v>38.45</v>
      </c>
      <c r="X1314" s="152" t="n">
        <v>38.45</v>
      </c>
      <c r="Y1314" s="153" t="n">
        <v>38.45</v>
      </c>
    </row>
    <row r="1315" customFormat="false" ht="15" hidden="false" customHeight="false" outlineLevel="1" collapsed="false">
      <c r="A1315" s="150" t="s">
        <v>22</v>
      </c>
      <c r="B1315" s="151" t="n">
        <v>113.053585</v>
      </c>
      <c r="C1315" s="152" t="n">
        <v>113.053585</v>
      </c>
      <c r="D1315" s="152" t="n">
        <v>113.053585</v>
      </c>
      <c r="E1315" s="152" t="n">
        <v>113.053585</v>
      </c>
      <c r="F1315" s="152" t="n">
        <v>113.053585</v>
      </c>
      <c r="G1315" s="152" t="n">
        <v>113.053585</v>
      </c>
      <c r="H1315" s="152" t="n">
        <v>113.053585</v>
      </c>
      <c r="I1315" s="152" t="n">
        <v>113.053585</v>
      </c>
      <c r="J1315" s="152" t="n">
        <v>113.053585</v>
      </c>
      <c r="K1315" s="152" t="n">
        <v>113.053585</v>
      </c>
      <c r="L1315" s="152" t="n">
        <v>113.053585</v>
      </c>
      <c r="M1315" s="152" t="n">
        <v>113.053585</v>
      </c>
      <c r="N1315" s="152" t="n">
        <v>113.053585</v>
      </c>
      <c r="O1315" s="152" t="n">
        <v>113.053585</v>
      </c>
      <c r="P1315" s="152" t="n">
        <v>113.053585</v>
      </c>
      <c r="Q1315" s="152" t="n">
        <v>113.053585</v>
      </c>
      <c r="R1315" s="152" t="n">
        <v>113.053585</v>
      </c>
      <c r="S1315" s="152" t="n">
        <v>113.053585</v>
      </c>
      <c r="T1315" s="152" t="n">
        <v>113.053585</v>
      </c>
      <c r="U1315" s="152" t="n">
        <v>113.053585</v>
      </c>
      <c r="V1315" s="152" t="n">
        <v>113.053585</v>
      </c>
      <c r="W1315" s="152" t="n">
        <v>113.053585</v>
      </c>
      <c r="X1315" s="152" t="n">
        <v>113.053585</v>
      </c>
      <c r="Y1315" s="153" t="n">
        <v>113.053585</v>
      </c>
    </row>
    <row r="1316" customFormat="false" ht="15" hidden="false" customHeight="false" outlineLevel="1" collapsed="false">
      <c r="A1316" s="150" t="s">
        <v>23</v>
      </c>
      <c r="B1316" s="151" t="n">
        <v>650.63</v>
      </c>
      <c r="C1316" s="152" t="n">
        <v>650.63</v>
      </c>
      <c r="D1316" s="152" t="n">
        <v>650.63</v>
      </c>
      <c r="E1316" s="152" t="n">
        <v>650.63</v>
      </c>
      <c r="F1316" s="152" t="n">
        <v>650.63</v>
      </c>
      <c r="G1316" s="152" t="n">
        <v>650.63</v>
      </c>
      <c r="H1316" s="152" t="n">
        <v>650.63</v>
      </c>
      <c r="I1316" s="152" t="n">
        <v>650.63</v>
      </c>
      <c r="J1316" s="152" t="n">
        <v>650.63</v>
      </c>
      <c r="K1316" s="152" t="n">
        <v>650.63</v>
      </c>
      <c r="L1316" s="152" t="n">
        <v>650.63</v>
      </c>
      <c r="M1316" s="152" t="n">
        <v>650.63</v>
      </c>
      <c r="N1316" s="152" t="n">
        <v>650.63</v>
      </c>
      <c r="O1316" s="152" t="n">
        <v>650.63</v>
      </c>
      <c r="P1316" s="152" t="n">
        <v>650.63</v>
      </c>
      <c r="Q1316" s="152" t="n">
        <v>650.63</v>
      </c>
      <c r="R1316" s="152" t="n">
        <v>650.63</v>
      </c>
      <c r="S1316" s="152" t="n">
        <v>650.63</v>
      </c>
      <c r="T1316" s="152" t="n">
        <v>650.63</v>
      </c>
      <c r="U1316" s="152" t="n">
        <v>650.63</v>
      </c>
      <c r="V1316" s="152" t="n">
        <v>650.63</v>
      </c>
      <c r="W1316" s="152" t="n">
        <v>650.63</v>
      </c>
      <c r="X1316" s="152" t="n">
        <v>650.63</v>
      </c>
      <c r="Y1316" s="153" t="n">
        <v>650.63</v>
      </c>
    </row>
    <row r="1317" customFormat="false" ht="15" hidden="false" customHeight="false" outlineLevel="1" collapsed="false">
      <c r="A1317" s="150" t="s">
        <v>24</v>
      </c>
      <c r="B1317" s="151" t="n">
        <v>6.20230282</v>
      </c>
      <c r="C1317" s="152" t="n">
        <v>6.20230282</v>
      </c>
      <c r="D1317" s="152" t="n">
        <v>6.20230282</v>
      </c>
      <c r="E1317" s="152" t="n">
        <v>6.20230282</v>
      </c>
      <c r="F1317" s="152" t="n">
        <v>6.20230282</v>
      </c>
      <c r="G1317" s="152" t="n">
        <v>6.20230282</v>
      </c>
      <c r="H1317" s="152" t="n">
        <v>6.20230282</v>
      </c>
      <c r="I1317" s="152" t="n">
        <v>6.20230282</v>
      </c>
      <c r="J1317" s="152" t="n">
        <v>6.20230282</v>
      </c>
      <c r="K1317" s="152" t="n">
        <v>6.20230282</v>
      </c>
      <c r="L1317" s="152" t="n">
        <v>6.20230282</v>
      </c>
      <c r="M1317" s="152" t="n">
        <v>6.20230282</v>
      </c>
      <c r="N1317" s="152" t="n">
        <v>6.20230282</v>
      </c>
      <c r="O1317" s="152" t="n">
        <v>6.20230282</v>
      </c>
      <c r="P1317" s="152" t="n">
        <v>6.20230282</v>
      </c>
      <c r="Q1317" s="152" t="n">
        <v>6.20230282</v>
      </c>
      <c r="R1317" s="152" t="n">
        <v>6.20230282</v>
      </c>
      <c r="S1317" s="152" t="n">
        <v>6.20230282</v>
      </c>
      <c r="T1317" s="152" t="n">
        <v>6.20230282</v>
      </c>
      <c r="U1317" s="152" t="n">
        <v>6.20230282</v>
      </c>
      <c r="V1317" s="152" t="n">
        <v>6.20230282</v>
      </c>
      <c r="W1317" s="152" t="n">
        <v>6.20230282</v>
      </c>
      <c r="X1317" s="152" t="n">
        <v>6.20230282</v>
      </c>
      <c r="Y1317" s="153" t="n">
        <v>6.20230282</v>
      </c>
    </row>
    <row r="1318" customFormat="false" ht="20.25" hidden="false" customHeight="true" outlineLevel="0" collapsed="false">
      <c r="A1318" s="146" t="n">
        <v>3</v>
      </c>
      <c r="B1318" s="147" t="n">
        <v>1962.83</v>
      </c>
      <c r="C1318" s="148" t="n">
        <v>1943.69</v>
      </c>
      <c r="D1318" s="148" t="n">
        <v>1972.37</v>
      </c>
      <c r="E1318" s="148" t="n">
        <v>1999.28</v>
      </c>
      <c r="F1318" s="148" t="n">
        <v>1982.44</v>
      </c>
      <c r="G1318" s="148" t="n">
        <v>1971.72</v>
      </c>
      <c r="H1318" s="148" t="n">
        <v>1954.91</v>
      </c>
      <c r="I1318" s="148" t="n">
        <v>1922.1</v>
      </c>
      <c r="J1318" s="148" t="n">
        <v>1873.92</v>
      </c>
      <c r="K1318" s="148" t="n">
        <v>1855.6</v>
      </c>
      <c r="L1318" s="148" t="n">
        <v>1880.92</v>
      </c>
      <c r="M1318" s="148" t="n">
        <v>1892.88</v>
      </c>
      <c r="N1318" s="148" t="n">
        <v>1906.32</v>
      </c>
      <c r="O1318" s="148" t="n">
        <v>1935.28</v>
      </c>
      <c r="P1318" s="148" t="n">
        <v>1944.2</v>
      </c>
      <c r="Q1318" s="148" t="n">
        <v>1951.1</v>
      </c>
      <c r="R1318" s="148" t="n">
        <v>1937.24</v>
      </c>
      <c r="S1318" s="148" t="n">
        <v>1920.01</v>
      </c>
      <c r="T1318" s="148" t="n">
        <v>1884.91</v>
      </c>
      <c r="U1318" s="148" t="n">
        <v>1851.78</v>
      </c>
      <c r="V1318" s="148" t="n">
        <v>1866.38</v>
      </c>
      <c r="W1318" s="148" t="n">
        <v>1876.69</v>
      </c>
      <c r="X1318" s="148" t="n">
        <v>1903.6</v>
      </c>
      <c r="Y1318" s="149" t="n">
        <v>1927.97</v>
      </c>
    </row>
    <row r="1319" customFormat="false" ht="51.75" hidden="false" customHeight="false" outlineLevel="1" collapsed="false">
      <c r="A1319" s="150" t="s">
        <v>20</v>
      </c>
      <c r="B1319" s="151" t="n">
        <v>1154.4922778</v>
      </c>
      <c r="C1319" s="152" t="n">
        <v>1135.35834258</v>
      </c>
      <c r="D1319" s="152" t="n">
        <v>1164.03216468</v>
      </c>
      <c r="E1319" s="152" t="n">
        <v>1190.94663037</v>
      </c>
      <c r="F1319" s="152" t="n">
        <v>1174.10064844</v>
      </c>
      <c r="G1319" s="152" t="n">
        <v>1163.38838254</v>
      </c>
      <c r="H1319" s="152" t="n">
        <v>1146.5739558</v>
      </c>
      <c r="I1319" s="152" t="n">
        <v>1113.75929763</v>
      </c>
      <c r="J1319" s="152" t="n">
        <v>1065.58657154</v>
      </c>
      <c r="K1319" s="152" t="n">
        <v>1047.26207985</v>
      </c>
      <c r="L1319" s="152" t="n">
        <v>1072.58529104</v>
      </c>
      <c r="M1319" s="152" t="n">
        <v>1084.54730545</v>
      </c>
      <c r="N1319" s="152" t="n">
        <v>1097.98837109</v>
      </c>
      <c r="O1319" s="152" t="n">
        <v>1126.94250592</v>
      </c>
      <c r="P1319" s="152" t="n">
        <v>1135.86542592</v>
      </c>
      <c r="Q1319" s="152" t="n">
        <v>1142.76111012</v>
      </c>
      <c r="R1319" s="152" t="n">
        <v>1128.90352739</v>
      </c>
      <c r="S1319" s="152" t="n">
        <v>1111.67537752</v>
      </c>
      <c r="T1319" s="152" t="n">
        <v>1076.57100365</v>
      </c>
      <c r="U1319" s="152" t="n">
        <v>1043.44013746</v>
      </c>
      <c r="V1319" s="152" t="n">
        <v>1058.0445379</v>
      </c>
      <c r="W1319" s="152" t="n">
        <v>1068.35475314</v>
      </c>
      <c r="X1319" s="152" t="n">
        <v>1095.26461415</v>
      </c>
      <c r="Y1319" s="153" t="n">
        <v>1119.63741794</v>
      </c>
    </row>
    <row r="1320" customFormat="false" ht="39" hidden="false" customHeight="false" outlineLevel="1" collapsed="false">
      <c r="A1320" s="150" t="s">
        <v>21</v>
      </c>
      <c r="B1320" s="151" t="n">
        <v>38.45</v>
      </c>
      <c r="C1320" s="152" t="n">
        <v>38.45</v>
      </c>
      <c r="D1320" s="152" t="n">
        <v>38.45</v>
      </c>
      <c r="E1320" s="152" t="n">
        <v>38.45</v>
      </c>
      <c r="F1320" s="152" t="n">
        <v>38.45</v>
      </c>
      <c r="G1320" s="152" t="n">
        <v>38.45</v>
      </c>
      <c r="H1320" s="152" t="n">
        <v>38.45</v>
      </c>
      <c r="I1320" s="152" t="n">
        <v>38.45</v>
      </c>
      <c r="J1320" s="152" t="n">
        <v>38.45</v>
      </c>
      <c r="K1320" s="152" t="n">
        <v>38.45</v>
      </c>
      <c r="L1320" s="152" t="n">
        <v>38.45</v>
      </c>
      <c r="M1320" s="152" t="n">
        <v>38.45</v>
      </c>
      <c r="N1320" s="152" t="n">
        <v>38.45</v>
      </c>
      <c r="O1320" s="152" t="n">
        <v>38.45</v>
      </c>
      <c r="P1320" s="152" t="n">
        <v>38.45</v>
      </c>
      <c r="Q1320" s="152" t="n">
        <v>38.45</v>
      </c>
      <c r="R1320" s="152" t="n">
        <v>38.45</v>
      </c>
      <c r="S1320" s="152" t="n">
        <v>38.45</v>
      </c>
      <c r="T1320" s="152" t="n">
        <v>38.45</v>
      </c>
      <c r="U1320" s="152" t="n">
        <v>38.45</v>
      </c>
      <c r="V1320" s="152" t="n">
        <v>38.45</v>
      </c>
      <c r="W1320" s="152" t="n">
        <v>38.45</v>
      </c>
      <c r="X1320" s="152" t="n">
        <v>38.45</v>
      </c>
      <c r="Y1320" s="153" t="n">
        <v>38.45</v>
      </c>
    </row>
    <row r="1321" customFormat="false" ht="15" hidden="false" customHeight="false" outlineLevel="1" collapsed="false">
      <c r="A1321" s="150" t="s">
        <v>22</v>
      </c>
      <c r="B1321" s="151" t="n">
        <v>113.053585</v>
      </c>
      <c r="C1321" s="152" t="n">
        <v>113.053585</v>
      </c>
      <c r="D1321" s="152" t="n">
        <v>113.053585</v>
      </c>
      <c r="E1321" s="152" t="n">
        <v>113.053585</v>
      </c>
      <c r="F1321" s="152" t="n">
        <v>113.053585</v>
      </c>
      <c r="G1321" s="152" t="n">
        <v>113.053585</v>
      </c>
      <c r="H1321" s="152" t="n">
        <v>113.053585</v>
      </c>
      <c r="I1321" s="152" t="n">
        <v>113.053585</v>
      </c>
      <c r="J1321" s="152" t="n">
        <v>113.053585</v>
      </c>
      <c r="K1321" s="152" t="n">
        <v>113.053585</v>
      </c>
      <c r="L1321" s="152" t="n">
        <v>113.053585</v>
      </c>
      <c r="M1321" s="152" t="n">
        <v>113.053585</v>
      </c>
      <c r="N1321" s="152" t="n">
        <v>113.053585</v>
      </c>
      <c r="O1321" s="152" t="n">
        <v>113.053585</v>
      </c>
      <c r="P1321" s="152" t="n">
        <v>113.053585</v>
      </c>
      <c r="Q1321" s="152" t="n">
        <v>113.053585</v>
      </c>
      <c r="R1321" s="152" t="n">
        <v>113.053585</v>
      </c>
      <c r="S1321" s="152" t="n">
        <v>113.053585</v>
      </c>
      <c r="T1321" s="152" t="n">
        <v>113.053585</v>
      </c>
      <c r="U1321" s="152" t="n">
        <v>113.053585</v>
      </c>
      <c r="V1321" s="152" t="n">
        <v>113.053585</v>
      </c>
      <c r="W1321" s="152" t="n">
        <v>113.053585</v>
      </c>
      <c r="X1321" s="152" t="n">
        <v>113.053585</v>
      </c>
      <c r="Y1321" s="153" t="n">
        <v>113.053585</v>
      </c>
    </row>
    <row r="1322" customFormat="false" ht="15" hidden="false" customHeight="false" outlineLevel="1" collapsed="false">
      <c r="A1322" s="150" t="s">
        <v>23</v>
      </c>
      <c r="B1322" s="151" t="n">
        <v>650.63</v>
      </c>
      <c r="C1322" s="152" t="n">
        <v>650.63</v>
      </c>
      <c r="D1322" s="152" t="n">
        <v>650.63</v>
      </c>
      <c r="E1322" s="152" t="n">
        <v>650.63</v>
      </c>
      <c r="F1322" s="152" t="n">
        <v>650.63</v>
      </c>
      <c r="G1322" s="152" t="n">
        <v>650.63</v>
      </c>
      <c r="H1322" s="152" t="n">
        <v>650.63</v>
      </c>
      <c r="I1322" s="152" t="n">
        <v>650.63</v>
      </c>
      <c r="J1322" s="152" t="n">
        <v>650.63</v>
      </c>
      <c r="K1322" s="152" t="n">
        <v>650.63</v>
      </c>
      <c r="L1322" s="152" t="n">
        <v>650.63</v>
      </c>
      <c r="M1322" s="152" t="n">
        <v>650.63</v>
      </c>
      <c r="N1322" s="152" t="n">
        <v>650.63</v>
      </c>
      <c r="O1322" s="152" t="n">
        <v>650.63</v>
      </c>
      <c r="P1322" s="152" t="n">
        <v>650.63</v>
      </c>
      <c r="Q1322" s="152" t="n">
        <v>650.63</v>
      </c>
      <c r="R1322" s="152" t="n">
        <v>650.63</v>
      </c>
      <c r="S1322" s="152" t="n">
        <v>650.63</v>
      </c>
      <c r="T1322" s="152" t="n">
        <v>650.63</v>
      </c>
      <c r="U1322" s="152" t="n">
        <v>650.63</v>
      </c>
      <c r="V1322" s="152" t="n">
        <v>650.63</v>
      </c>
      <c r="W1322" s="152" t="n">
        <v>650.63</v>
      </c>
      <c r="X1322" s="152" t="n">
        <v>650.63</v>
      </c>
      <c r="Y1322" s="153" t="n">
        <v>650.63</v>
      </c>
    </row>
    <row r="1323" customFormat="false" ht="15" hidden="false" customHeight="false" outlineLevel="1" collapsed="false">
      <c r="A1323" s="150" t="s">
        <v>24</v>
      </c>
      <c r="B1323" s="151" t="n">
        <v>6.20230282</v>
      </c>
      <c r="C1323" s="152" t="n">
        <v>6.20230282</v>
      </c>
      <c r="D1323" s="152" t="n">
        <v>6.20230282</v>
      </c>
      <c r="E1323" s="152" t="n">
        <v>6.20230282</v>
      </c>
      <c r="F1323" s="152" t="n">
        <v>6.20230282</v>
      </c>
      <c r="G1323" s="152" t="n">
        <v>6.20230282</v>
      </c>
      <c r="H1323" s="152" t="n">
        <v>6.20230282</v>
      </c>
      <c r="I1323" s="152" t="n">
        <v>6.20230282</v>
      </c>
      <c r="J1323" s="152" t="n">
        <v>6.20230282</v>
      </c>
      <c r="K1323" s="152" t="n">
        <v>6.20230282</v>
      </c>
      <c r="L1323" s="152" t="n">
        <v>6.20230282</v>
      </c>
      <c r="M1323" s="152" t="n">
        <v>6.20230282</v>
      </c>
      <c r="N1323" s="152" t="n">
        <v>6.20230282</v>
      </c>
      <c r="O1323" s="152" t="n">
        <v>6.20230282</v>
      </c>
      <c r="P1323" s="152" t="n">
        <v>6.20230282</v>
      </c>
      <c r="Q1323" s="152" t="n">
        <v>6.20230282</v>
      </c>
      <c r="R1323" s="152" t="n">
        <v>6.20230282</v>
      </c>
      <c r="S1323" s="152" t="n">
        <v>6.20230282</v>
      </c>
      <c r="T1323" s="152" t="n">
        <v>6.20230282</v>
      </c>
      <c r="U1323" s="152" t="n">
        <v>6.20230282</v>
      </c>
      <c r="V1323" s="152" t="n">
        <v>6.20230282</v>
      </c>
      <c r="W1323" s="152" t="n">
        <v>6.20230282</v>
      </c>
      <c r="X1323" s="152" t="n">
        <v>6.20230282</v>
      </c>
      <c r="Y1323" s="153" t="n">
        <v>6.20230282</v>
      </c>
    </row>
    <row r="1324" customFormat="false" ht="20.25" hidden="false" customHeight="true" outlineLevel="0" collapsed="false">
      <c r="A1324" s="146" t="n">
        <v>4</v>
      </c>
      <c r="B1324" s="147" t="n">
        <v>1926.02</v>
      </c>
      <c r="C1324" s="148" t="n">
        <v>1915.96</v>
      </c>
      <c r="D1324" s="148" t="n">
        <v>1961.59</v>
      </c>
      <c r="E1324" s="148" t="n">
        <v>1970.77</v>
      </c>
      <c r="F1324" s="148" t="n">
        <v>1968.02</v>
      </c>
      <c r="G1324" s="148" t="n">
        <v>1955.7</v>
      </c>
      <c r="H1324" s="148" t="n">
        <v>1916.4</v>
      </c>
      <c r="I1324" s="148" t="n">
        <v>1893.63</v>
      </c>
      <c r="J1324" s="148" t="n">
        <v>1872.78</v>
      </c>
      <c r="K1324" s="148" t="n">
        <v>1881.64</v>
      </c>
      <c r="L1324" s="148" t="n">
        <v>1907.59</v>
      </c>
      <c r="M1324" s="148" t="n">
        <v>1886.93</v>
      </c>
      <c r="N1324" s="148" t="n">
        <v>1874.61</v>
      </c>
      <c r="O1324" s="148" t="n">
        <v>1898.84</v>
      </c>
      <c r="P1324" s="148" t="n">
        <v>1911.58</v>
      </c>
      <c r="Q1324" s="148" t="n">
        <v>1935.19</v>
      </c>
      <c r="R1324" s="148" t="n">
        <v>1921.28</v>
      </c>
      <c r="S1324" s="148" t="n">
        <v>1896.16</v>
      </c>
      <c r="T1324" s="148" t="n">
        <v>1857.08</v>
      </c>
      <c r="U1324" s="148" t="n">
        <v>1852.1</v>
      </c>
      <c r="V1324" s="148" t="n">
        <v>1859.93</v>
      </c>
      <c r="W1324" s="148" t="n">
        <v>1853.65</v>
      </c>
      <c r="X1324" s="148" t="n">
        <v>1870.92</v>
      </c>
      <c r="Y1324" s="149" t="n">
        <v>1880.43</v>
      </c>
    </row>
    <row r="1325" customFormat="false" ht="51.75" hidden="false" customHeight="false" outlineLevel="1" collapsed="false">
      <c r="A1325" s="150" t="s">
        <v>20</v>
      </c>
      <c r="B1325" s="151" t="n">
        <v>1117.6842872</v>
      </c>
      <c r="C1325" s="152" t="n">
        <v>1107.62130371</v>
      </c>
      <c r="D1325" s="152" t="n">
        <v>1153.2518017</v>
      </c>
      <c r="E1325" s="152" t="n">
        <v>1162.43771127</v>
      </c>
      <c r="F1325" s="152" t="n">
        <v>1159.68907697</v>
      </c>
      <c r="G1325" s="152" t="n">
        <v>1147.36626729</v>
      </c>
      <c r="H1325" s="152" t="n">
        <v>1108.06777455</v>
      </c>
      <c r="I1325" s="152" t="n">
        <v>1085.29728209</v>
      </c>
      <c r="J1325" s="152" t="n">
        <v>1064.44682557</v>
      </c>
      <c r="K1325" s="152" t="n">
        <v>1073.3061677</v>
      </c>
      <c r="L1325" s="152" t="n">
        <v>1099.25833478</v>
      </c>
      <c r="M1325" s="152" t="n">
        <v>1078.59348714</v>
      </c>
      <c r="N1325" s="152" t="n">
        <v>1066.27343432</v>
      </c>
      <c r="O1325" s="152" t="n">
        <v>1090.50216527</v>
      </c>
      <c r="P1325" s="152" t="n">
        <v>1103.24703714</v>
      </c>
      <c r="Q1325" s="152" t="n">
        <v>1126.84972309</v>
      </c>
      <c r="R1325" s="152" t="n">
        <v>1112.94846623</v>
      </c>
      <c r="S1325" s="152" t="n">
        <v>1087.82684272</v>
      </c>
      <c r="T1325" s="152" t="n">
        <v>1048.7455317</v>
      </c>
      <c r="U1325" s="152" t="n">
        <v>1043.76637036</v>
      </c>
      <c r="V1325" s="152" t="n">
        <v>1051.58967588</v>
      </c>
      <c r="W1325" s="152" t="n">
        <v>1045.31681173</v>
      </c>
      <c r="X1325" s="152" t="n">
        <v>1062.58363272</v>
      </c>
      <c r="Y1325" s="153" t="n">
        <v>1072.09278811</v>
      </c>
    </row>
    <row r="1326" customFormat="false" ht="39" hidden="false" customHeight="false" outlineLevel="1" collapsed="false">
      <c r="A1326" s="150" t="s">
        <v>21</v>
      </c>
      <c r="B1326" s="151" t="n">
        <v>38.45</v>
      </c>
      <c r="C1326" s="152" t="n">
        <v>38.45</v>
      </c>
      <c r="D1326" s="152" t="n">
        <v>38.45</v>
      </c>
      <c r="E1326" s="152" t="n">
        <v>38.45</v>
      </c>
      <c r="F1326" s="152" t="n">
        <v>38.45</v>
      </c>
      <c r="G1326" s="152" t="n">
        <v>38.45</v>
      </c>
      <c r="H1326" s="152" t="n">
        <v>38.45</v>
      </c>
      <c r="I1326" s="152" t="n">
        <v>38.45</v>
      </c>
      <c r="J1326" s="152" t="n">
        <v>38.45</v>
      </c>
      <c r="K1326" s="152" t="n">
        <v>38.45</v>
      </c>
      <c r="L1326" s="152" t="n">
        <v>38.45</v>
      </c>
      <c r="M1326" s="152" t="n">
        <v>38.45</v>
      </c>
      <c r="N1326" s="152" t="n">
        <v>38.45</v>
      </c>
      <c r="O1326" s="152" t="n">
        <v>38.45</v>
      </c>
      <c r="P1326" s="152" t="n">
        <v>38.45</v>
      </c>
      <c r="Q1326" s="152" t="n">
        <v>38.45</v>
      </c>
      <c r="R1326" s="152" t="n">
        <v>38.45</v>
      </c>
      <c r="S1326" s="152" t="n">
        <v>38.45</v>
      </c>
      <c r="T1326" s="152" t="n">
        <v>38.45</v>
      </c>
      <c r="U1326" s="152" t="n">
        <v>38.45</v>
      </c>
      <c r="V1326" s="152" t="n">
        <v>38.45</v>
      </c>
      <c r="W1326" s="152" t="n">
        <v>38.45</v>
      </c>
      <c r="X1326" s="152" t="n">
        <v>38.45</v>
      </c>
      <c r="Y1326" s="153" t="n">
        <v>38.45</v>
      </c>
    </row>
    <row r="1327" customFormat="false" ht="15" hidden="false" customHeight="false" outlineLevel="1" collapsed="false">
      <c r="A1327" s="150" t="s">
        <v>22</v>
      </c>
      <c r="B1327" s="151" t="n">
        <v>113.053585</v>
      </c>
      <c r="C1327" s="152" t="n">
        <v>113.053585</v>
      </c>
      <c r="D1327" s="152" t="n">
        <v>113.053585</v>
      </c>
      <c r="E1327" s="152" t="n">
        <v>113.053585</v>
      </c>
      <c r="F1327" s="152" t="n">
        <v>113.053585</v>
      </c>
      <c r="G1327" s="152" t="n">
        <v>113.053585</v>
      </c>
      <c r="H1327" s="152" t="n">
        <v>113.053585</v>
      </c>
      <c r="I1327" s="152" t="n">
        <v>113.053585</v>
      </c>
      <c r="J1327" s="152" t="n">
        <v>113.053585</v>
      </c>
      <c r="K1327" s="152" t="n">
        <v>113.053585</v>
      </c>
      <c r="L1327" s="152" t="n">
        <v>113.053585</v>
      </c>
      <c r="M1327" s="152" t="n">
        <v>113.053585</v>
      </c>
      <c r="N1327" s="152" t="n">
        <v>113.053585</v>
      </c>
      <c r="O1327" s="152" t="n">
        <v>113.053585</v>
      </c>
      <c r="P1327" s="152" t="n">
        <v>113.053585</v>
      </c>
      <c r="Q1327" s="152" t="n">
        <v>113.053585</v>
      </c>
      <c r="R1327" s="152" t="n">
        <v>113.053585</v>
      </c>
      <c r="S1327" s="152" t="n">
        <v>113.053585</v>
      </c>
      <c r="T1327" s="152" t="n">
        <v>113.053585</v>
      </c>
      <c r="U1327" s="152" t="n">
        <v>113.053585</v>
      </c>
      <c r="V1327" s="152" t="n">
        <v>113.053585</v>
      </c>
      <c r="W1327" s="152" t="n">
        <v>113.053585</v>
      </c>
      <c r="X1327" s="152" t="n">
        <v>113.053585</v>
      </c>
      <c r="Y1327" s="153" t="n">
        <v>113.053585</v>
      </c>
    </row>
    <row r="1328" customFormat="false" ht="15" hidden="false" customHeight="false" outlineLevel="1" collapsed="false">
      <c r="A1328" s="150" t="s">
        <v>23</v>
      </c>
      <c r="B1328" s="151" t="n">
        <v>650.63</v>
      </c>
      <c r="C1328" s="152" t="n">
        <v>650.63</v>
      </c>
      <c r="D1328" s="152" t="n">
        <v>650.63</v>
      </c>
      <c r="E1328" s="152" t="n">
        <v>650.63</v>
      </c>
      <c r="F1328" s="152" t="n">
        <v>650.63</v>
      </c>
      <c r="G1328" s="152" t="n">
        <v>650.63</v>
      </c>
      <c r="H1328" s="152" t="n">
        <v>650.63</v>
      </c>
      <c r="I1328" s="152" t="n">
        <v>650.63</v>
      </c>
      <c r="J1328" s="152" t="n">
        <v>650.63</v>
      </c>
      <c r="K1328" s="152" t="n">
        <v>650.63</v>
      </c>
      <c r="L1328" s="152" t="n">
        <v>650.63</v>
      </c>
      <c r="M1328" s="152" t="n">
        <v>650.63</v>
      </c>
      <c r="N1328" s="152" t="n">
        <v>650.63</v>
      </c>
      <c r="O1328" s="152" t="n">
        <v>650.63</v>
      </c>
      <c r="P1328" s="152" t="n">
        <v>650.63</v>
      </c>
      <c r="Q1328" s="152" t="n">
        <v>650.63</v>
      </c>
      <c r="R1328" s="152" t="n">
        <v>650.63</v>
      </c>
      <c r="S1328" s="152" t="n">
        <v>650.63</v>
      </c>
      <c r="T1328" s="152" t="n">
        <v>650.63</v>
      </c>
      <c r="U1328" s="152" t="n">
        <v>650.63</v>
      </c>
      <c r="V1328" s="152" t="n">
        <v>650.63</v>
      </c>
      <c r="W1328" s="152" t="n">
        <v>650.63</v>
      </c>
      <c r="X1328" s="152" t="n">
        <v>650.63</v>
      </c>
      <c r="Y1328" s="153" t="n">
        <v>650.63</v>
      </c>
    </row>
    <row r="1329" customFormat="false" ht="15" hidden="false" customHeight="false" outlineLevel="1" collapsed="false">
      <c r="A1329" s="150" t="s">
        <v>24</v>
      </c>
      <c r="B1329" s="151" t="n">
        <v>6.20230282</v>
      </c>
      <c r="C1329" s="152" t="n">
        <v>6.20230282</v>
      </c>
      <c r="D1329" s="152" t="n">
        <v>6.20230282</v>
      </c>
      <c r="E1329" s="152" t="n">
        <v>6.20230282</v>
      </c>
      <c r="F1329" s="152" t="n">
        <v>6.20230282</v>
      </c>
      <c r="G1329" s="152" t="n">
        <v>6.20230282</v>
      </c>
      <c r="H1329" s="152" t="n">
        <v>6.20230282</v>
      </c>
      <c r="I1329" s="152" t="n">
        <v>6.20230282</v>
      </c>
      <c r="J1329" s="152" t="n">
        <v>6.20230282</v>
      </c>
      <c r="K1329" s="152" t="n">
        <v>6.20230282</v>
      </c>
      <c r="L1329" s="152" t="n">
        <v>6.20230282</v>
      </c>
      <c r="M1329" s="152" t="n">
        <v>6.20230282</v>
      </c>
      <c r="N1329" s="152" t="n">
        <v>6.20230282</v>
      </c>
      <c r="O1329" s="152" t="n">
        <v>6.20230282</v>
      </c>
      <c r="P1329" s="152" t="n">
        <v>6.20230282</v>
      </c>
      <c r="Q1329" s="152" t="n">
        <v>6.20230282</v>
      </c>
      <c r="R1329" s="152" t="n">
        <v>6.20230282</v>
      </c>
      <c r="S1329" s="152" t="n">
        <v>6.20230282</v>
      </c>
      <c r="T1329" s="152" t="n">
        <v>6.20230282</v>
      </c>
      <c r="U1329" s="152" t="n">
        <v>6.20230282</v>
      </c>
      <c r="V1329" s="152" t="n">
        <v>6.20230282</v>
      </c>
      <c r="W1329" s="152" t="n">
        <v>6.20230282</v>
      </c>
      <c r="X1329" s="152" t="n">
        <v>6.20230282</v>
      </c>
      <c r="Y1329" s="153" t="n">
        <v>6.20230282</v>
      </c>
    </row>
    <row r="1330" customFormat="false" ht="20.25" hidden="false" customHeight="true" outlineLevel="0" collapsed="false">
      <c r="A1330" s="146" t="n">
        <v>5</v>
      </c>
      <c r="B1330" s="147" t="n">
        <v>2047.85</v>
      </c>
      <c r="C1330" s="148" t="n">
        <v>2047.16</v>
      </c>
      <c r="D1330" s="148" t="n">
        <v>2023.83</v>
      </c>
      <c r="E1330" s="148" t="n">
        <v>2009.46</v>
      </c>
      <c r="F1330" s="148" t="n">
        <v>1973.07</v>
      </c>
      <c r="G1330" s="148" t="n">
        <v>1985.29</v>
      </c>
      <c r="H1330" s="148" t="n">
        <v>1954.44</v>
      </c>
      <c r="I1330" s="148" t="n">
        <v>1817.71</v>
      </c>
      <c r="J1330" s="148" t="n">
        <v>1743.31</v>
      </c>
      <c r="K1330" s="148" t="n">
        <v>1756.51</v>
      </c>
      <c r="L1330" s="148" t="n">
        <v>1782.86</v>
      </c>
      <c r="M1330" s="148" t="n">
        <v>1865.61</v>
      </c>
      <c r="N1330" s="148" t="n">
        <v>1952.33</v>
      </c>
      <c r="O1330" s="148" t="n">
        <v>2018.56</v>
      </c>
      <c r="P1330" s="148" t="n">
        <v>2019.26</v>
      </c>
      <c r="Q1330" s="148" t="n">
        <v>1978.94</v>
      </c>
      <c r="R1330" s="148" t="n">
        <v>1869.67</v>
      </c>
      <c r="S1330" s="148" t="n">
        <v>1784.64</v>
      </c>
      <c r="T1330" s="148" t="n">
        <v>1696.75</v>
      </c>
      <c r="U1330" s="148" t="n">
        <v>1677.07</v>
      </c>
      <c r="V1330" s="148" t="n">
        <v>1680.83</v>
      </c>
      <c r="W1330" s="148" t="n">
        <v>1677.45</v>
      </c>
      <c r="X1330" s="148" t="n">
        <v>1701.31</v>
      </c>
      <c r="Y1330" s="149" t="n">
        <v>1730.45</v>
      </c>
    </row>
    <row r="1331" customFormat="false" ht="51.75" hidden="false" customHeight="false" outlineLevel="1" collapsed="false">
      <c r="A1331" s="150" t="s">
        <v>20</v>
      </c>
      <c r="B1331" s="151" t="n">
        <v>1239.51232243</v>
      </c>
      <c r="C1331" s="152" t="n">
        <v>1238.81920435</v>
      </c>
      <c r="D1331" s="152" t="n">
        <v>1215.49396017</v>
      </c>
      <c r="E1331" s="152" t="n">
        <v>1201.12008515</v>
      </c>
      <c r="F1331" s="152" t="n">
        <v>1164.73460859</v>
      </c>
      <c r="G1331" s="152" t="n">
        <v>1176.95067239</v>
      </c>
      <c r="H1331" s="152" t="n">
        <v>1146.1046147</v>
      </c>
      <c r="I1331" s="152" t="n">
        <v>1009.3722657</v>
      </c>
      <c r="J1331" s="152" t="n">
        <v>934.97383016</v>
      </c>
      <c r="K1331" s="152" t="n">
        <v>948.17276974</v>
      </c>
      <c r="L1331" s="152" t="n">
        <v>974.52563241</v>
      </c>
      <c r="M1331" s="152" t="n">
        <v>1057.27216398</v>
      </c>
      <c r="N1331" s="152" t="n">
        <v>1143.99700649</v>
      </c>
      <c r="O1331" s="152" t="n">
        <v>1210.22168076</v>
      </c>
      <c r="P1331" s="152" t="n">
        <v>1210.92814224</v>
      </c>
      <c r="Q1331" s="152" t="n">
        <v>1170.60333541</v>
      </c>
      <c r="R1331" s="152" t="n">
        <v>1061.33208635</v>
      </c>
      <c r="S1331" s="152" t="n">
        <v>976.30273143</v>
      </c>
      <c r="T1331" s="152" t="n">
        <v>888.41491743</v>
      </c>
      <c r="U1331" s="152" t="n">
        <v>868.72970533</v>
      </c>
      <c r="V1331" s="152" t="n">
        <v>872.49667174</v>
      </c>
      <c r="W1331" s="152" t="n">
        <v>869.11457108</v>
      </c>
      <c r="X1331" s="152" t="n">
        <v>892.97546937</v>
      </c>
      <c r="Y1331" s="153" t="n">
        <v>922.11846339</v>
      </c>
    </row>
    <row r="1332" customFormat="false" ht="39" hidden="false" customHeight="false" outlineLevel="1" collapsed="false">
      <c r="A1332" s="150" t="s">
        <v>21</v>
      </c>
      <c r="B1332" s="151" t="n">
        <v>38.45</v>
      </c>
      <c r="C1332" s="152" t="n">
        <v>38.45</v>
      </c>
      <c r="D1332" s="152" t="n">
        <v>38.45</v>
      </c>
      <c r="E1332" s="152" t="n">
        <v>38.45</v>
      </c>
      <c r="F1332" s="152" t="n">
        <v>38.45</v>
      </c>
      <c r="G1332" s="152" t="n">
        <v>38.45</v>
      </c>
      <c r="H1332" s="152" t="n">
        <v>38.45</v>
      </c>
      <c r="I1332" s="152" t="n">
        <v>38.45</v>
      </c>
      <c r="J1332" s="152" t="n">
        <v>38.45</v>
      </c>
      <c r="K1332" s="152" t="n">
        <v>38.45</v>
      </c>
      <c r="L1332" s="152" t="n">
        <v>38.45</v>
      </c>
      <c r="M1332" s="152" t="n">
        <v>38.45</v>
      </c>
      <c r="N1332" s="152" t="n">
        <v>38.45</v>
      </c>
      <c r="O1332" s="152" t="n">
        <v>38.45</v>
      </c>
      <c r="P1332" s="152" t="n">
        <v>38.45</v>
      </c>
      <c r="Q1332" s="152" t="n">
        <v>38.45</v>
      </c>
      <c r="R1332" s="152" t="n">
        <v>38.45</v>
      </c>
      <c r="S1332" s="152" t="n">
        <v>38.45</v>
      </c>
      <c r="T1332" s="152" t="n">
        <v>38.45</v>
      </c>
      <c r="U1332" s="152" t="n">
        <v>38.45</v>
      </c>
      <c r="V1332" s="152" t="n">
        <v>38.45</v>
      </c>
      <c r="W1332" s="152" t="n">
        <v>38.45</v>
      </c>
      <c r="X1332" s="152" t="n">
        <v>38.45</v>
      </c>
      <c r="Y1332" s="153" t="n">
        <v>38.45</v>
      </c>
    </row>
    <row r="1333" customFormat="false" ht="15" hidden="false" customHeight="false" outlineLevel="1" collapsed="false">
      <c r="A1333" s="150" t="s">
        <v>22</v>
      </c>
      <c r="B1333" s="151" t="n">
        <v>113.053585</v>
      </c>
      <c r="C1333" s="152" t="n">
        <v>113.053585</v>
      </c>
      <c r="D1333" s="152" t="n">
        <v>113.053585</v>
      </c>
      <c r="E1333" s="152" t="n">
        <v>113.053585</v>
      </c>
      <c r="F1333" s="152" t="n">
        <v>113.053585</v>
      </c>
      <c r="G1333" s="152" t="n">
        <v>113.053585</v>
      </c>
      <c r="H1333" s="152" t="n">
        <v>113.053585</v>
      </c>
      <c r="I1333" s="152" t="n">
        <v>113.053585</v>
      </c>
      <c r="J1333" s="152" t="n">
        <v>113.053585</v>
      </c>
      <c r="K1333" s="152" t="n">
        <v>113.053585</v>
      </c>
      <c r="L1333" s="152" t="n">
        <v>113.053585</v>
      </c>
      <c r="M1333" s="152" t="n">
        <v>113.053585</v>
      </c>
      <c r="N1333" s="152" t="n">
        <v>113.053585</v>
      </c>
      <c r="O1333" s="152" t="n">
        <v>113.053585</v>
      </c>
      <c r="P1333" s="152" t="n">
        <v>113.053585</v>
      </c>
      <c r="Q1333" s="152" t="n">
        <v>113.053585</v>
      </c>
      <c r="R1333" s="152" t="n">
        <v>113.053585</v>
      </c>
      <c r="S1333" s="152" t="n">
        <v>113.053585</v>
      </c>
      <c r="T1333" s="152" t="n">
        <v>113.053585</v>
      </c>
      <c r="U1333" s="152" t="n">
        <v>113.053585</v>
      </c>
      <c r="V1333" s="152" t="n">
        <v>113.053585</v>
      </c>
      <c r="W1333" s="152" t="n">
        <v>113.053585</v>
      </c>
      <c r="X1333" s="152" t="n">
        <v>113.053585</v>
      </c>
      <c r="Y1333" s="153" t="n">
        <v>113.053585</v>
      </c>
    </row>
    <row r="1334" customFormat="false" ht="15" hidden="false" customHeight="false" outlineLevel="1" collapsed="false">
      <c r="A1334" s="150" t="s">
        <v>23</v>
      </c>
      <c r="B1334" s="151" t="n">
        <v>650.63</v>
      </c>
      <c r="C1334" s="152" t="n">
        <v>650.63</v>
      </c>
      <c r="D1334" s="152" t="n">
        <v>650.63</v>
      </c>
      <c r="E1334" s="152" t="n">
        <v>650.63</v>
      </c>
      <c r="F1334" s="152" t="n">
        <v>650.63</v>
      </c>
      <c r="G1334" s="152" t="n">
        <v>650.63</v>
      </c>
      <c r="H1334" s="152" t="n">
        <v>650.63</v>
      </c>
      <c r="I1334" s="152" t="n">
        <v>650.63</v>
      </c>
      <c r="J1334" s="152" t="n">
        <v>650.63</v>
      </c>
      <c r="K1334" s="152" t="n">
        <v>650.63</v>
      </c>
      <c r="L1334" s="152" t="n">
        <v>650.63</v>
      </c>
      <c r="M1334" s="152" t="n">
        <v>650.63</v>
      </c>
      <c r="N1334" s="152" t="n">
        <v>650.63</v>
      </c>
      <c r="O1334" s="152" t="n">
        <v>650.63</v>
      </c>
      <c r="P1334" s="152" t="n">
        <v>650.63</v>
      </c>
      <c r="Q1334" s="152" t="n">
        <v>650.63</v>
      </c>
      <c r="R1334" s="152" t="n">
        <v>650.63</v>
      </c>
      <c r="S1334" s="152" t="n">
        <v>650.63</v>
      </c>
      <c r="T1334" s="152" t="n">
        <v>650.63</v>
      </c>
      <c r="U1334" s="152" t="n">
        <v>650.63</v>
      </c>
      <c r="V1334" s="152" t="n">
        <v>650.63</v>
      </c>
      <c r="W1334" s="152" t="n">
        <v>650.63</v>
      </c>
      <c r="X1334" s="152" t="n">
        <v>650.63</v>
      </c>
      <c r="Y1334" s="153" t="n">
        <v>650.63</v>
      </c>
    </row>
    <row r="1335" customFormat="false" ht="15" hidden="false" customHeight="false" outlineLevel="1" collapsed="false">
      <c r="A1335" s="150" t="s">
        <v>24</v>
      </c>
      <c r="B1335" s="151" t="n">
        <v>6.20230282</v>
      </c>
      <c r="C1335" s="152" t="n">
        <v>6.20230282</v>
      </c>
      <c r="D1335" s="152" t="n">
        <v>6.20230282</v>
      </c>
      <c r="E1335" s="152" t="n">
        <v>6.20230282</v>
      </c>
      <c r="F1335" s="152" t="n">
        <v>6.20230282</v>
      </c>
      <c r="G1335" s="152" t="n">
        <v>6.20230282</v>
      </c>
      <c r="H1335" s="152" t="n">
        <v>6.20230282</v>
      </c>
      <c r="I1335" s="152" t="n">
        <v>6.20230282</v>
      </c>
      <c r="J1335" s="152" t="n">
        <v>6.20230282</v>
      </c>
      <c r="K1335" s="152" t="n">
        <v>6.20230282</v>
      </c>
      <c r="L1335" s="152" t="n">
        <v>6.20230282</v>
      </c>
      <c r="M1335" s="152" t="n">
        <v>6.20230282</v>
      </c>
      <c r="N1335" s="152" t="n">
        <v>6.20230282</v>
      </c>
      <c r="O1335" s="152" t="n">
        <v>6.20230282</v>
      </c>
      <c r="P1335" s="152" t="n">
        <v>6.20230282</v>
      </c>
      <c r="Q1335" s="152" t="n">
        <v>6.20230282</v>
      </c>
      <c r="R1335" s="152" t="n">
        <v>6.20230282</v>
      </c>
      <c r="S1335" s="152" t="n">
        <v>6.20230282</v>
      </c>
      <c r="T1335" s="152" t="n">
        <v>6.20230282</v>
      </c>
      <c r="U1335" s="152" t="n">
        <v>6.20230282</v>
      </c>
      <c r="V1335" s="152" t="n">
        <v>6.20230282</v>
      </c>
      <c r="W1335" s="152" t="n">
        <v>6.20230282</v>
      </c>
      <c r="X1335" s="152" t="n">
        <v>6.20230282</v>
      </c>
      <c r="Y1335" s="153" t="n">
        <v>6.20230282</v>
      </c>
    </row>
    <row r="1336" customFormat="false" ht="20.25" hidden="false" customHeight="true" outlineLevel="0" collapsed="false">
      <c r="A1336" s="146" t="n">
        <v>6</v>
      </c>
      <c r="B1336" s="147" t="n">
        <v>2044.16</v>
      </c>
      <c r="C1336" s="148" t="n">
        <v>2012.39</v>
      </c>
      <c r="D1336" s="148" t="n">
        <v>2023.72</v>
      </c>
      <c r="E1336" s="148" t="n">
        <v>2020.12</v>
      </c>
      <c r="F1336" s="148" t="n">
        <v>2006.91</v>
      </c>
      <c r="G1336" s="148" t="n">
        <v>1992.3</v>
      </c>
      <c r="H1336" s="148" t="n">
        <v>1933.52</v>
      </c>
      <c r="I1336" s="148" t="n">
        <v>1903.05</v>
      </c>
      <c r="J1336" s="148" t="n">
        <v>1938.04</v>
      </c>
      <c r="K1336" s="148" t="n">
        <v>1950.04</v>
      </c>
      <c r="L1336" s="148" t="n">
        <v>1974.46</v>
      </c>
      <c r="M1336" s="148" t="n">
        <v>1977.34</v>
      </c>
      <c r="N1336" s="148" t="n">
        <v>1945.7</v>
      </c>
      <c r="O1336" s="148" t="n">
        <v>2007.11</v>
      </c>
      <c r="P1336" s="148" t="n">
        <v>2008.66</v>
      </c>
      <c r="Q1336" s="148" t="n">
        <v>1994.25</v>
      </c>
      <c r="R1336" s="148" t="n">
        <v>1963.37</v>
      </c>
      <c r="S1336" s="148" t="n">
        <v>1962.19</v>
      </c>
      <c r="T1336" s="148" t="n">
        <v>1997.3</v>
      </c>
      <c r="U1336" s="148" t="n">
        <v>1941.7</v>
      </c>
      <c r="V1336" s="148" t="n">
        <v>1913.92</v>
      </c>
      <c r="W1336" s="148" t="n">
        <v>1892.36</v>
      </c>
      <c r="X1336" s="148" t="n">
        <v>1927.63</v>
      </c>
      <c r="Y1336" s="149" t="n">
        <v>1992.1</v>
      </c>
    </row>
    <row r="1337" customFormat="false" ht="51.75" hidden="false" customHeight="false" outlineLevel="1" collapsed="false">
      <c r="A1337" s="150" t="s">
        <v>20</v>
      </c>
      <c r="B1337" s="151" t="n">
        <v>1235.82306776</v>
      </c>
      <c r="C1337" s="152" t="n">
        <v>1204.05074235</v>
      </c>
      <c r="D1337" s="152" t="n">
        <v>1215.38040389</v>
      </c>
      <c r="E1337" s="152" t="n">
        <v>1211.78142973</v>
      </c>
      <c r="F1337" s="152" t="n">
        <v>1198.57323319</v>
      </c>
      <c r="G1337" s="152" t="n">
        <v>1183.96176909</v>
      </c>
      <c r="H1337" s="152" t="n">
        <v>1125.17960937</v>
      </c>
      <c r="I1337" s="152" t="n">
        <v>1094.71184267</v>
      </c>
      <c r="J1337" s="152" t="n">
        <v>1129.69965337</v>
      </c>
      <c r="K1337" s="152" t="n">
        <v>1141.70297105</v>
      </c>
      <c r="L1337" s="152" t="n">
        <v>1166.12297034</v>
      </c>
      <c r="M1337" s="152" t="n">
        <v>1169.0089134</v>
      </c>
      <c r="N1337" s="152" t="n">
        <v>1137.3663973</v>
      </c>
      <c r="O1337" s="152" t="n">
        <v>1198.77329457</v>
      </c>
      <c r="P1337" s="152" t="n">
        <v>1200.32225364</v>
      </c>
      <c r="Q1337" s="152" t="n">
        <v>1185.9185539</v>
      </c>
      <c r="R1337" s="152" t="n">
        <v>1155.02954653</v>
      </c>
      <c r="S1337" s="152" t="n">
        <v>1153.85893742</v>
      </c>
      <c r="T1337" s="152" t="n">
        <v>1188.96286087</v>
      </c>
      <c r="U1337" s="152" t="n">
        <v>1133.36791783</v>
      </c>
      <c r="V1337" s="152" t="n">
        <v>1105.58278841</v>
      </c>
      <c r="W1337" s="152" t="n">
        <v>1084.02237495</v>
      </c>
      <c r="X1337" s="152" t="n">
        <v>1119.29717834</v>
      </c>
      <c r="Y1337" s="153" t="n">
        <v>1183.76235606</v>
      </c>
    </row>
    <row r="1338" customFormat="false" ht="39" hidden="false" customHeight="false" outlineLevel="1" collapsed="false">
      <c r="A1338" s="150" t="s">
        <v>21</v>
      </c>
      <c r="B1338" s="151" t="n">
        <v>38.45</v>
      </c>
      <c r="C1338" s="152" t="n">
        <v>38.45</v>
      </c>
      <c r="D1338" s="152" t="n">
        <v>38.45</v>
      </c>
      <c r="E1338" s="152" t="n">
        <v>38.45</v>
      </c>
      <c r="F1338" s="152" t="n">
        <v>38.45</v>
      </c>
      <c r="G1338" s="152" t="n">
        <v>38.45</v>
      </c>
      <c r="H1338" s="152" t="n">
        <v>38.45</v>
      </c>
      <c r="I1338" s="152" t="n">
        <v>38.45</v>
      </c>
      <c r="J1338" s="152" t="n">
        <v>38.45</v>
      </c>
      <c r="K1338" s="152" t="n">
        <v>38.45</v>
      </c>
      <c r="L1338" s="152" t="n">
        <v>38.45</v>
      </c>
      <c r="M1338" s="152" t="n">
        <v>38.45</v>
      </c>
      <c r="N1338" s="152" t="n">
        <v>38.45</v>
      </c>
      <c r="O1338" s="152" t="n">
        <v>38.45</v>
      </c>
      <c r="P1338" s="152" t="n">
        <v>38.45</v>
      </c>
      <c r="Q1338" s="152" t="n">
        <v>38.45</v>
      </c>
      <c r="R1338" s="152" t="n">
        <v>38.45</v>
      </c>
      <c r="S1338" s="152" t="n">
        <v>38.45</v>
      </c>
      <c r="T1338" s="152" t="n">
        <v>38.45</v>
      </c>
      <c r="U1338" s="152" t="n">
        <v>38.45</v>
      </c>
      <c r="V1338" s="152" t="n">
        <v>38.45</v>
      </c>
      <c r="W1338" s="152" t="n">
        <v>38.45</v>
      </c>
      <c r="X1338" s="152" t="n">
        <v>38.45</v>
      </c>
      <c r="Y1338" s="153" t="n">
        <v>38.45</v>
      </c>
    </row>
    <row r="1339" customFormat="false" ht="15" hidden="false" customHeight="false" outlineLevel="1" collapsed="false">
      <c r="A1339" s="150" t="s">
        <v>22</v>
      </c>
      <c r="B1339" s="151" t="n">
        <v>113.053585</v>
      </c>
      <c r="C1339" s="152" t="n">
        <v>113.053585</v>
      </c>
      <c r="D1339" s="152" t="n">
        <v>113.053585</v>
      </c>
      <c r="E1339" s="152" t="n">
        <v>113.053585</v>
      </c>
      <c r="F1339" s="152" t="n">
        <v>113.053585</v>
      </c>
      <c r="G1339" s="152" t="n">
        <v>113.053585</v>
      </c>
      <c r="H1339" s="152" t="n">
        <v>113.053585</v>
      </c>
      <c r="I1339" s="152" t="n">
        <v>113.053585</v>
      </c>
      <c r="J1339" s="152" t="n">
        <v>113.053585</v>
      </c>
      <c r="K1339" s="152" t="n">
        <v>113.053585</v>
      </c>
      <c r="L1339" s="152" t="n">
        <v>113.053585</v>
      </c>
      <c r="M1339" s="152" t="n">
        <v>113.053585</v>
      </c>
      <c r="N1339" s="152" t="n">
        <v>113.053585</v>
      </c>
      <c r="O1339" s="152" t="n">
        <v>113.053585</v>
      </c>
      <c r="P1339" s="152" t="n">
        <v>113.053585</v>
      </c>
      <c r="Q1339" s="152" t="n">
        <v>113.053585</v>
      </c>
      <c r="R1339" s="152" t="n">
        <v>113.053585</v>
      </c>
      <c r="S1339" s="152" t="n">
        <v>113.053585</v>
      </c>
      <c r="T1339" s="152" t="n">
        <v>113.053585</v>
      </c>
      <c r="U1339" s="152" t="n">
        <v>113.053585</v>
      </c>
      <c r="V1339" s="152" t="n">
        <v>113.053585</v>
      </c>
      <c r="W1339" s="152" t="n">
        <v>113.053585</v>
      </c>
      <c r="X1339" s="152" t="n">
        <v>113.053585</v>
      </c>
      <c r="Y1339" s="153" t="n">
        <v>113.053585</v>
      </c>
    </row>
    <row r="1340" customFormat="false" ht="15" hidden="false" customHeight="false" outlineLevel="1" collapsed="false">
      <c r="A1340" s="150" t="s">
        <v>23</v>
      </c>
      <c r="B1340" s="151" t="n">
        <v>650.63</v>
      </c>
      <c r="C1340" s="152" t="n">
        <v>650.63</v>
      </c>
      <c r="D1340" s="152" t="n">
        <v>650.63</v>
      </c>
      <c r="E1340" s="152" t="n">
        <v>650.63</v>
      </c>
      <c r="F1340" s="152" t="n">
        <v>650.63</v>
      </c>
      <c r="G1340" s="152" t="n">
        <v>650.63</v>
      </c>
      <c r="H1340" s="152" t="n">
        <v>650.63</v>
      </c>
      <c r="I1340" s="152" t="n">
        <v>650.63</v>
      </c>
      <c r="J1340" s="152" t="n">
        <v>650.63</v>
      </c>
      <c r="K1340" s="152" t="n">
        <v>650.63</v>
      </c>
      <c r="L1340" s="152" t="n">
        <v>650.63</v>
      </c>
      <c r="M1340" s="152" t="n">
        <v>650.63</v>
      </c>
      <c r="N1340" s="152" t="n">
        <v>650.63</v>
      </c>
      <c r="O1340" s="152" t="n">
        <v>650.63</v>
      </c>
      <c r="P1340" s="152" t="n">
        <v>650.63</v>
      </c>
      <c r="Q1340" s="152" t="n">
        <v>650.63</v>
      </c>
      <c r="R1340" s="152" t="n">
        <v>650.63</v>
      </c>
      <c r="S1340" s="152" t="n">
        <v>650.63</v>
      </c>
      <c r="T1340" s="152" t="n">
        <v>650.63</v>
      </c>
      <c r="U1340" s="152" t="n">
        <v>650.63</v>
      </c>
      <c r="V1340" s="152" t="n">
        <v>650.63</v>
      </c>
      <c r="W1340" s="152" t="n">
        <v>650.63</v>
      </c>
      <c r="X1340" s="152" t="n">
        <v>650.63</v>
      </c>
      <c r="Y1340" s="153" t="n">
        <v>650.63</v>
      </c>
    </row>
    <row r="1341" customFormat="false" ht="15" hidden="false" customHeight="false" outlineLevel="1" collapsed="false">
      <c r="A1341" s="150" t="s">
        <v>24</v>
      </c>
      <c r="B1341" s="151" t="n">
        <v>6.20230282</v>
      </c>
      <c r="C1341" s="152" t="n">
        <v>6.20230282</v>
      </c>
      <c r="D1341" s="152" t="n">
        <v>6.20230282</v>
      </c>
      <c r="E1341" s="152" t="n">
        <v>6.20230282</v>
      </c>
      <c r="F1341" s="152" t="n">
        <v>6.20230282</v>
      </c>
      <c r="G1341" s="152" t="n">
        <v>6.20230282</v>
      </c>
      <c r="H1341" s="152" t="n">
        <v>6.20230282</v>
      </c>
      <c r="I1341" s="152" t="n">
        <v>6.20230282</v>
      </c>
      <c r="J1341" s="152" t="n">
        <v>6.20230282</v>
      </c>
      <c r="K1341" s="152" t="n">
        <v>6.20230282</v>
      </c>
      <c r="L1341" s="152" t="n">
        <v>6.20230282</v>
      </c>
      <c r="M1341" s="152" t="n">
        <v>6.20230282</v>
      </c>
      <c r="N1341" s="152" t="n">
        <v>6.20230282</v>
      </c>
      <c r="O1341" s="152" t="n">
        <v>6.20230282</v>
      </c>
      <c r="P1341" s="152" t="n">
        <v>6.20230282</v>
      </c>
      <c r="Q1341" s="152" t="n">
        <v>6.20230282</v>
      </c>
      <c r="R1341" s="152" t="n">
        <v>6.20230282</v>
      </c>
      <c r="S1341" s="152" t="n">
        <v>6.20230282</v>
      </c>
      <c r="T1341" s="152" t="n">
        <v>6.20230282</v>
      </c>
      <c r="U1341" s="152" t="n">
        <v>6.20230282</v>
      </c>
      <c r="V1341" s="152" t="n">
        <v>6.20230282</v>
      </c>
      <c r="W1341" s="152" t="n">
        <v>6.20230282</v>
      </c>
      <c r="X1341" s="152" t="n">
        <v>6.20230282</v>
      </c>
      <c r="Y1341" s="153" t="n">
        <v>6.20230282</v>
      </c>
    </row>
    <row r="1342" customFormat="false" ht="20.25" hidden="false" customHeight="true" outlineLevel="0" collapsed="false">
      <c r="A1342" s="146" t="n">
        <v>7</v>
      </c>
      <c r="B1342" s="147" t="n">
        <v>2004.24</v>
      </c>
      <c r="C1342" s="148" t="n">
        <v>1998.32</v>
      </c>
      <c r="D1342" s="148" t="n">
        <v>1939.06</v>
      </c>
      <c r="E1342" s="148" t="n">
        <v>1906.62</v>
      </c>
      <c r="F1342" s="148" t="n">
        <v>1915.19</v>
      </c>
      <c r="G1342" s="148" t="n">
        <v>1928.56</v>
      </c>
      <c r="H1342" s="148" t="n">
        <v>1916.77</v>
      </c>
      <c r="I1342" s="148" t="n">
        <v>1906.5</v>
      </c>
      <c r="J1342" s="148" t="n">
        <v>1915.4</v>
      </c>
      <c r="K1342" s="148" t="n">
        <v>1925.88</v>
      </c>
      <c r="L1342" s="148" t="n">
        <v>1894.61</v>
      </c>
      <c r="M1342" s="148" t="n">
        <v>1906.62</v>
      </c>
      <c r="N1342" s="148" t="n">
        <v>1858.5</v>
      </c>
      <c r="O1342" s="148" t="n">
        <v>1832.93</v>
      </c>
      <c r="P1342" s="148" t="n">
        <v>1808.91</v>
      </c>
      <c r="Q1342" s="148" t="n">
        <v>1821.2</v>
      </c>
      <c r="R1342" s="148" t="n">
        <v>1878.8</v>
      </c>
      <c r="S1342" s="148" t="n">
        <v>1876.29</v>
      </c>
      <c r="T1342" s="148" t="n">
        <v>1866.6</v>
      </c>
      <c r="U1342" s="148" t="n">
        <v>1866.12</v>
      </c>
      <c r="V1342" s="148" t="n">
        <v>1860.63</v>
      </c>
      <c r="W1342" s="148" t="n">
        <v>1853.47</v>
      </c>
      <c r="X1342" s="148" t="n">
        <v>1925.96</v>
      </c>
      <c r="Y1342" s="149" t="n">
        <v>1947.54</v>
      </c>
    </row>
    <row r="1343" customFormat="false" ht="51.75" hidden="false" customHeight="false" outlineLevel="1" collapsed="false">
      <c r="A1343" s="150" t="s">
        <v>20</v>
      </c>
      <c r="B1343" s="151" t="n">
        <v>1195.90417218</v>
      </c>
      <c r="C1343" s="152" t="n">
        <v>1189.98016418</v>
      </c>
      <c r="D1343" s="152" t="n">
        <v>1130.72460072</v>
      </c>
      <c r="E1343" s="152" t="n">
        <v>1098.28035715</v>
      </c>
      <c r="F1343" s="152" t="n">
        <v>1106.85137339</v>
      </c>
      <c r="G1343" s="152" t="n">
        <v>1120.22344432</v>
      </c>
      <c r="H1343" s="152" t="n">
        <v>1108.43497193</v>
      </c>
      <c r="I1343" s="152" t="n">
        <v>1098.1638252</v>
      </c>
      <c r="J1343" s="152" t="n">
        <v>1107.06576187</v>
      </c>
      <c r="K1343" s="152" t="n">
        <v>1117.54647446</v>
      </c>
      <c r="L1343" s="152" t="n">
        <v>1086.27461671</v>
      </c>
      <c r="M1343" s="152" t="n">
        <v>1098.2855612</v>
      </c>
      <c r="N1343" s="152" t="n">
        <v>1050.16759051</v>
      </c>
      <c r="O1343" s="152" t="n">
        <v>1024.59618631</v>
      </c>
      <c r="P1343" s="152" t="n">
        <v>1000.57081851</v>
      </c>
      <c r="Q1343" s="152" t="n">
        <v>1012.86250746</v>
      </c>
      <c r="R1343" s="152" t="n">
        <v>1070.4663122</v>
      </c>
      <c r="S1343" s="152" t="n">
        <v>1067.95125295</v>
      </c>
      <c r="T1343" s="152" t="n">
        <v>1058.26050129</v>
      </c>
      <c r="U1343" s="152" t="n">
        <v>1057.78494672</v>
      </c>
      <c r="V1343" s="152" t="n">
        <v>1052.29899258</v>
      </c>
      <c r="W1343" s="152" t="n">
        <v>1045.13064599</v>
      </c>
      <c r="X1343" s="152" t="n">
        <v>1117.61940102</v>
      </c>
      <c r="Y1343" s="153" t="n">
        <v>1139.19928485</v>
      </c>
    </row>
    <row r="1344" customFormat="false" ht="39" hidden="false" customHeight="false" outlineLevel="1" collapsed="false">
      <c r="A1344" s="150" t="s">
        <v>21</v>
      </c>
      <c r="B1344" s="151" t="n">
        <v>38.45</v>
      </c>
      <c r="C1344" s="152" t="n">
        <v>38.45</v>
      </c>
      <c r="D1344" s="152" t="n">
        <v>38.45</v>
      </c>
      <c r="E1344" s="152" t="n">
        <v>38.45</v>
      </c>
      <c r="F1344" s="152" t="n">
        <v>38.45</v>
      </c>
      <c r="G1344" s="152" t="n">
        <v>38.45</v>
      </c>
      <c r="H1344" s="152" t="n">
        <v>38.45</v>
      </c>
      <c r="I1344" s="152" t="n">
        <v>38.45</v>
      </c>
      <c r="J1344" s="152" t="n">
        <v>38.45</v>
      </c>
      <c r="K1344" s="152" t="n">
        <v>38.45</v>
      </c>
      <c r="L1344" s="152" t="n">
        <v>38.45</v>
      </c>
      <c r="M1344" s="152" t="n">
        <v>38.45</v>
      </c>
      <c r="N1344" s="152" t="n">
        <v>38.45</v>
      </c>
      <c r="O1344" s="152" t="n">
        <v>38.45</v>
      </c>
      <c r="P1344" s="152" t="n">
        <v>38.45</v>
      </c>
      <c r="Q1344" s="152" t="n">
        <v>38.45</v>
      </c>
      <c r="R1344" s="152" t="n">
        <v>38.45</v>
      </c>
      <c r="S1344" s="152" t="n">
        <v>38.45</v>
      </c>
      <c r="T1344" s="152" t="n">
        <v>38.45</v>
      </c>
      <c r="U1344" s="152" t="n">
        <v>38.45</v>
      </c>
      <c r="V1344" s="152" t="n">
        <v>38.45</v>
      </c>
      <c r="W1344" s="152" t="n">
        <v>38.45</v>
      </c>
      <c r="X1344" s="152" t="n">
        <v>38.45</v>
      </c>
      <c r="Y1344" s="153" t="n">
        <v>38.45</v>
      </c>
    </row>
    <row r="1345" customFormat="false" ht="15" hidden="false" customHeight="false" outlineLevel="1" collapsed="false">
      <c r="A1345" s="150" t="s">
        <v>22</v>
      </c>
      <c r="B1345" s="151" t="n">
        <v>113.053585</v>
      </c>
      <c r="C1345" s="152" t="n">
        <v>113.053585</v>
      </c>
      <c r="D1345" s="152" t="n">
        <v>113.053585</v>
      </c>
      <c r="E1345" s="152" t="n">
        <v>113.053585</v>
      </c>
      <c r="F1345" s="152" t="n">
        <v>113.053585</v>
      </c>
      <c r="G1345" s="152" t="n">
        <v>113.053585</v>
      </c>
      <c r="H1345" s="152" t="n">
        <v>113.053585</v>
      </c>
      <c r="I1345" s="152" t="n">
        <v>113.053585</v>
      </c>
      <c r="J1345" s="152" t="n">
        <v>113.053585</v>
      </c>
      <c r="K1345" s="152" t="n">
        <v>113.053585</v>
      </c>
      <c r="L1345" s="152" t="n">
        <v>113.053585</v>
      </c>
      <c r="M1345" s="152" t="n">
        <v>113.053585</v>
      </c>
      <c r="N1345" s="152" t="n">
        <v>113.053585</v>
      </c>
      <c r="O1345" s="152" t="n">
        <v>113.053585</v>
      </c>
      <c r="P1345" s="152" t="n">
        <v>113.053585</v>
      </c>
      <c r="Q1345" s="152" t="n">
        <v>113.053585</v>
      </c>
      <c r="R1345" s="152" t="n">
        <v>113.053585</v>
      </c>
      <c r="S1345" s="152" t="n">
        <v>113.053585</v>
      </c>
      <c r="T1345" s="152" t="n">
        <v>113.053585</v>
      </c>
      <c r="U1345" s="152" t="n">
        <v>113.053585</v>
      </c>
      <c r="V1345" s="152" t="n">
        <v>113.053585</v>
      </c>
      <c r="W1345" s="152" t="n">
        <v>113.053585</v>
      </c>
      <c r="X1345" s="152" t="n">
        <v>113.053585</v>
      </c>
      <c r="Y1345" s="153" t="n">
        <v>113.053585</v>
      </c>
    </row>
    <row r="1346" customFormat="false" ht="15" hidden="false" customHeight="false" outlineLevel="1" collapsed="false">
      <c r="A1346" s="150" t="s">
        <v>23</v>
      </c>
      <c r="B1346" s="151" t="n">
        <v>650.63</v>
      </c>
      <c r="C1346" s="152" t="n">
        <v>650.63</v>
      </c>
      <c r="D1346" s="152" t="n">
        <v>650.63</v>
      </c>
      <c r="E1346" s="152" t="n">
        <v>650.63</v>
      </c>
      <c r="F1346" s="152" t="n">
        <v>650.63</v>
      </c>
      <c r="G1346" s="152" t="n">
        <v>650.63</v>
      </c>
      <c r="H1346" s="152" t="n">
        <v>650.63</v>
      </c>
      <c r="I1346" s="152" t="n">
        <v>650.63</v>
      </c>
      <c r="J1346" s="152" t="n">
        <v>650.63</v>
      </c>
      <c r="K1346" s="152" t="n">
        <v>650.63</v>
      </c>
      <c r="L1346" s="152" t="n">
        <v>650.63</v>
      </c>
      <c r="M1346" s="152" t="n">
        <v>650.63</v>
      </c>
      <c r="N1346" s="152" t="n">
        <v>650.63</v>
      </c>
      <c r="O1346" s="152" t="n">
        <v>650.63</v>
      </c>
      <c r="P1346" s="152" t="n">
        <v>650.63</v>
      </c>
      <c r="Q1346" s="152" t="n">
        <v>650.63</v>
      </c>
      <c r="R1346" s="152" t="n">
        <v>650.63</v>
      </c>
      <c r="S1346" s="152" t="n">
        <v>650.63</v>
      </c>
      <c r="T1346" s="152" t="n">
        <v>650.63</v>
      </c>
      <c r="U1346" s="152" t="n">
        <v>650.63</v>
      </c>
      <c r="V1346" s="152" t="n">
        <v>650.63</v>
      </c>
      <c r="W1346" s="152" t="n">
        <v>650.63</v>
      </c>
      <c r="X1346" s="152" t="n">
        <v>650.63</v>
      </c>
      <c r="Y1346" s="153" t="n">
        <v>650.63</v>
      </c>
    </row>
    <row r="1347" customFormat="false" ht="15" hidden="false" customHeight="false" outlineLevel="1" collapsed="false">
      <c r="A1347" s="150" t="s">
        <v>24</v>
      </c>
      <c r="B1347" s="151" t="n">
        <v>6.20230282</v>
      </c>
      <c r="C1347" s="152" t="n">
        <v>6.20230282</v>
      </c>
      <c r="D1347" s="152" t="n">
        <v>6.20230282</v>
      </c>
      <c r="E1347" s="152" t="n">
        <v>6.20230282</v>
      </c>
      <c r="F1347" s="152" t="n">
        <v>6.20230282</v>
      </c>
      <c r="G1347" s="152" t="n">
        <v>6.20230282</v>
      </c>
      <c r="H1347" s="152" t="n">
        <v>6.20230282</v>
      </c>
      <c r="I1347" s="152" t="n">
        <v>6.20230282</v>
      </c>
      <c r="J1347" s="152" t="n">
        <v>6.20230282</v>
      </c>
      <c r="K1347" s="152" t="n">
        <v>6.20230282</v>
      </c>
      <c r="L1347" s="152" t="n">
        <v>6.20230282</v>
      </c>
      <c r="M1347" s="152" t="n">
        <v>6.20230282</v>
      </c>
      <c r="N1347" s="152" t="n">
        <v>6.20230282</v>
      </c>
      <c r="O1347" s="152" t="n">
        <v>6.20230282</v>
      </c>
      <c r="P1347" s="152" t="n">
        <v>6.20230282</v>
      </c>
      <c r="Q1347" s="152" t="n">
        <v>6.20230282</v>
      </c>
      <c r="R1347" s="152" t="n">
        <v>6.20230282</v>
      </c>
      <c r="S1347" s="152" t="n">
        <v>6.20230282</v>
      </c>
      <c r="T1347" s="152" t="n">
        <v>6.20230282</v>
      </c>
      <c r="U1347" s="152" t="n">
        <v>6.20230282</v>
      </c>
      <c r="V1347" s="152" t="n">
        <v>6.20230282</v>
      </c>
      <c r="W1347" s="152" t="n">
        <v>6.20230282</v>
      </c>
      <c r="X1347" s="152" t="n">
        <v>6.20230282</v>
      </c>
      <c r="Y1347" s="153" t="n">
        <v>6.20230282</v>
      </c>
    </row>
    <row r="1348" customFormat="false" ht="20.25" hidden="false" customHeight="true" outlineLevel="0" collapsed="false">
      <c r="A1348" s="146" t="n">
        <v>8</v>
      </c>
      <c r="B1348" s="147" t="n">
        <v>1841.81</v>
      </c>
      <c r="C1348" s="148" t="n">
        <v>1830.61</v>
      </c>
      <c r="D1348" s="148" t="n">
        <v>1850.37</v>
      </c>
      <c r="E1348" s="148" t="n">
        <v>1888.5</v>
      </c>
      <c r="F1348" s="148" t="n">
        <v>1885.41</v>
      </c>
      <c r="G1348" s="148" t="n">
        <v>1868.89</v>
      </c>
      <c r="H1348" s="148" t="n">
        <v>1822.77</v>
      </c>
      <c r="I1348" s="148" t="n">
        <v>1790.87</v>
      </c>
      <c r="J1348" s="148" t="n">
        <v>1803.26</v>
      </c>
      <c r="K1348" s="148" t="n">
        <v>1808.98</v>
      </c>
      <c r="L1348" s="148" t="n">
        <v>1807.53</v>
      </c>
      <c r="M1348" s="148" t="n">
        <v>1797.9</v>
      </c>
      <c r="N1348" s="148" t="n">
        <v>1799.66</v>
      </c>
      <c r="O1348" s="148" t="n">
        <v>1843.43</v>
      </c>
      <c r="P1348" s="148" t="n">
        <v>1862.34</v>
      </c>
      <c r="Q1348" s="148" t="n">
        <v>1867.58</v>
      </c>
      <c r="R1348" s="148" t="n">
        <v>1863.21</v>
      </c>
      <c r="S1348" s="148" t="n">
        <v>1866.23</v>
      </c>
      <c r="T1348" s="148" t="n">
        <v>1843.56</v>
      </c>
      <c r="U1348" s="148" t="n">
        <v>1811.13</v>
      </c>
      <c r="V1348" s="148" t="n">
        <v>1823.56</v>
      </c>
      <c r="W1348" s="148" t="n">
        <v>1814.62</v>
      </c>
      <c r="X1348" s="148" t="n">
        <v>1839.41</v>
      </c>
      <c r="Y1348" s="149" t="n">
        <v>1859.43</v>
      </c>
    </row>
    <row r="1349" customFormat="false" ht="51.75" hidden="false" customHeight="false" outlineLevel="1" collapsed="false">
      <c r="A1349" s="150" t="s">
        <v>20</v>
      </c>
      <c r="B1349" s="151" t="n">
        <v>1033.4756743</v>
      </c>
      <c r="C1349" s="152" t="n">
        <v>1022.27417794</v>
      </c>
      <c r="D1349" s="152" t="n">
        <v>1042.03814685</v>
      </c>
      <c r="E1349" s="152" t="n">
        <v>1080.1628594</v>
      </c>
      <c r="F1349" s="152" t="n">
        <v>1077.07214665</v>
      </c>
      <c r="G1349" s="152" t="n">
        <v>1060.55094614</v>
      </c>
      <c r="H1349" s="152" t="n">
        <v>1014.43539432</v>
      </c>
      <c r="I1349" s="152" t="n">
        <v>982.53270776</v>
      </c>
      <c r="J1349" s="152" t="n">
        <v>994.92529373</v>
      </c>
      <c r="K1349" s="152" t="n">
        <v>1000.64412693</v>
      </c>
      <c r="L1349" s="152" t="n">
        <v>999.18914526</v>
      </c>
      <c r="M1349" s="152" t="n">
        <v>989.56333438</v>
      </c>
      <c r="N1349" s="152" t="n">
        <v>991.32701673</v>
      </c>
      <c r="O1349" s="152" t="n">
        <v>1035.09723948</v>
      </c>
      <c r="P1349" s="152" t="n">
        <v>1054.001385</v>
      </c>
      <c r="Q1349" s="152" t="n">
        <v>1059.24888437</v>
      </c>
      <c r="R1349" s="152" t="n">
        <v>1054.87212111</v>
      </c>
      <c r="S1349" s="152" t="n">
        <v>1057.89764855</v>
      </c>
      <c r="T1349" s="152" t="n">
        <v>1035.22091353</v>
      </c>
      <c r="U1349" s="152" t="n">
        <v>1002.79174054</v>
      </c>
      <c r="V1349" s="152" t="n">
        <v>1015.22214581</v>
      </c>
      <c r="W1349" s="152" t="n">
        <v>1006.28906609</v>
      </c>
      <c r="X1349" s="152" t="n">
        <v>1031.07343604</v>
      </c>
      <c r="Y1349" s="153" t="n">
        <v>1051.09874239</v>
      </c>
    </row>
    <row r="1350" customFormat="false" ht="39" hidden="false" customHeight="false" outlineLevel="1" collapsed="false">
      <c r="A1350" s="150" t="s">
        <v>21</v>
      </c>
      <c r="B1350" s="151" t="n">
        <v>38.45</v>
      </c>
      <c r="C1350" s="152" t="n">
        <v>38.45</v>
      </c>
      <c r="D1350" s="152" t="n">
        <v>38.45</v>
      </c>
      <c r="E1350" s="152" t="n">
        <v>38.45</v>
      </c>
      <c r="F1350" s="152" t="n">
        <v>38.45</v>
      </c>
      <c r="G1350" s="152" t="n">
        <v>38.45</v>
      </c>
      <c r="H1350" s="152" t="n">
        <v>38.45</v>
      </c>
      <c r="I1350" s="152" t="n">
        <v>38.45</v>
      </c>
      <c r="J1350" s="152" t="n">
        <v>38.45</v>
      </c>
      <c r="K1350" s="152" t="n">
        <v>38.45</v>
      </c>
      <c r="L1350" s="152" t="n">
        <v>38.45</v>
      </c>
      <c r="M1350" s="152" t="n">
        <v>38.45</v>
      </c>
      <c r="N1350" s="152" t="n">
        <v>38.45</v>
      </c>
      <c r="O1350" s="152" t="n">
        <v>38.45</v>
      </c>
      <c r="P1350" s="152" t="n">
        <v>38.45</v>
      </c>
      <c r="Q1350" s="152" t="n">
        <v>38.45</v>
      </c>
      <c r="R1350" s="152" t="n">
        <v>38.45</v>
      </c>
      <c r="S1350" s="152" t="n">
        <v>38.45</v>
      </c>
      <c r="T1350" s="152" t="n">
        <v>38.45</v>
      </c>
      <c r="U1350" s="152" t="n">
        <v>38.45</v>
      </c>
      <c r="V1350" s="152" t="n">
        <v>38.45</v>
      </c>
      <c r="W1350" s="152" t="n">
        <v>38.45</v>
      </c>
      <c r="X1350" s="152" t="n">
        <v>38.45</v>
      </c>
      <c r="Y1350" s="153" t="n">
        <v>38.45</v>
      </c>
    </row>
    <row r="1351" customFormat="false" ht="15" hidden="false" customHeight="false" outlineLevel="1" collapsed="false">
      <c r="A1351" s="150" t="s">
        <v>22</v>
      </c>
      <c r="B1351" s="151" t="n">
        <v>113.053585</v>
      </c>
      <c r="C1351" s="152" t="n">
        <v>113.053585</v>
      </c>
      <c r="D1351" s="152" t="n">
        <v>113.053585</v>
      </c>
      <c r="E1351" s="152" t="n">
        <v>113.053585</v>
      </c>
      <c r="F1351" s="152" t="n">
        <v>113.053585</v>
      </c>
      <c r="G1351" s="152" t="n">
        <v>113.053585</v>
      </c>
      <c r="H1351" s="152" t="n">
        <v>113.053585</v>
      </c>
      <c r="I1351" s="152" t="n">
        <v>113.053585</v>
      </c>
      <c r="J1351" s="152" t="n">
        <v>113.053585</v>
      </c>
      <c r="K1351" s="152" t="n">
        <v>113.053585</v>
      </c>
      <c r="L1351" s="152" t="n">
        <v>113.053585</v>
      </c>
      <c r="M1351" s="152" t="n">
        <v>113.053585</v>
      </c>
      <c r="N1351" s="152" t="n">
        <v>113.053585</v>
      </c>
      <c r="O1351" s="152" t="n">
        <v>113.053585</v>
      </c>
      <c r="P1351" s="152" t="n">
        <v>113.053585</v>
      </c>
      <c r="Q1351" s="152" t="n">
        <v>113.053585</v>
      </c>
      <c r="R1351" s="152" t="n">
        <v>113.053585</v>
      </c>
      <c r="S1351" s="152" t="n">
        <v>113.053585</v>
      </c>
      <c r="T1351" s="152" t="n">
        <v>113.053585</v>
      </c>
      <c r="U1351" s="152" t="n">
        <v>113.053585</v>
      </c>
      <c r="V1351" s="152" t="n">
        <v>113.053585</v>
      </c>
      <c r="W1351" s="152" t="n">
        <v>113.053585</v>
      </c>
      <c r="X1351" s="152" t="n">
        <v>113.053585</v>
      </c>
      <c r="Y1351" s="153" t="n">
        <v>113.053585</v>
      </c>
    </row>
    <row r="1352" customFormat="false" ht="15" hidden="false" customHeight="false" outlineLevel="1" collapsed="false">
      <c r="A1352" s="150" t="s">
        <v>23</v>
      </c>
      <c r="B1352" s="151" t="n">
        <v>650.63</v>
      </c>
      <c r="C1352" s="152" t="n">
        <v>650.63</v>
      </c>
      <c r="D1352" s="152" t="n">
        <v>650.63</v>
      </c>
      <c r="E1352" s="152" t="n">
        <v>650.63</v>
      </c>
      <c r="F1352" s="152" t="n">
        <v>650.63</v>
      </c>
      <c r="G1352" s="152" t="n">
        <v>650.63</v>
      </c>
      <c r="H1352" s="152" t="n">
        <v>650.63</v>
      </c>
      <c r="I1352" s="152" t="n">
        <v>650.63</v>
      </c>
      <c r="J1352" s="152" t="n">
        <v>650.63</v>
      </c>
      <c r="K1352" s="152" t="n">
        <v>650.63</v>
      </c>
      <c r="L1352" s="152" t="n">
        <v>650.63</v>
      </c>
      <c r="M1352" s="152" t="n">
        <v>650.63</v>
      </c>
      <c r="N1352" s="152" t="n">
        <v>650.63</v>
      </c>
      <c r="O1352" s="152" t="n">
        <v>650.63</v>
      </c>
      <c r="P1352" s="152" t="n">
        <v>650.63</v>
      </c>
      <c r="Q1352" s="152" t="n">
        <v>650.63</v>
      </c>
      <c r="R1352" s="152" t="n">
        <v>650.63</v>
      </c>
      <c r="S1352" s="152" t="n">
        <v>650.63</v>
      </c>
      <c r="T1352" s="152" t="n">
        <v>650.63</v>
      </c>
      <c r="U1352" s="152" t="n">
        <v>650.63</v>
      </c>
      <c r="V1352" s="152" t="n">
        <v>650.63</v>
      </c>
      <c r="W1352" s="152" t="n">
        <v>650.63</v>
      </c>
      <c r="X1352" s="152" t="n">
        <v>650.63</v>
      </c>
      <c r="Y1352" s="153" t="n">
        <v>650.63</v>
      </c>
    </row>
    <row r="1353" customFormat="false" ht="15" hidden="false" customHeight="false" outlineLevel="1" collapsed="false">
      <c r="A1353" s="150" t="s">
        <v>24</v>
      </c>
      <c r="B1353" s="151" t="n">
        <v>6.20230282</v>
      </c>
      <c r="C1353" s="152" t="n">
        <v>6.20230282</v>
      </c>
      <c r="D1353" s="152" t="n">
        <v>6.20230282</v>
      </c>
      <c r="E1353" s="152" t="n">
        <v>6.20230282</v>
      </c>
      <c r="F1353" s="152" t="n">
        <v>6.20230282</v>
      </c>
      <c r="G1353" s="152" t="n">
        <v>6.20230282</v>
      </c>
      <c r="H1353" s="152" t="n">
        <v>6.20230282</v>
      </c>
      <c r="I1353" s="152" t="n">
        <v>6.20230282</v>
      </c>
      <c r="J1353" s="152" t="n">
        <v>6.20230282</v>
      </c>
      <c r="K1353" s="152" t="n">
        <v>6.20230282</v>
      </c>
      <c r="L1353" s="152" t="n">
        <v>6.20230282</v>
      </c>
      <c r="M1353" s="152" t="n">
        <v>6.20230282</v>
      </c>
      <c r="N1353" s="152" t="n">
        <v>6.20230282</v>
      </c>
      <c r="O1353" s="152" t="n">
        <v>6.20230282</v>
      </c>
      <c r="P1353" s="152" t="n">
        <v>6.20230282</v>
      </c>
      <c r="Q1353" s="152" t="n">
        <v>6.20230282</v>
      </c>
      <c r="R1353" s="152" t="n">
        <v>6.20230282</v>
      </c>
      <c r="S1353" s="152" t="n">
        <v>6.20230282</v>
      </c>
      <c r="T1353" s="152" t="n">
        <v>6.20230282</v>
      </c>
      <c r="U1353" s="152" t="n">
        <v>6.20230282</v>
      </c>
      <c r="V1353" s="152" t="n">
        <v>6.20230282</v>
      </c>
      <c r="W1353" s="152" t="n">
        <v>6.20230282</v>
      </c>
      <c r="X1353" s="152" t="n">
        <v>6.20230282</v>
      </c>
      <c r="Y1353" s="153" t="n">
        <v>6.20230282</v>
      </c>
    </row>
    <row r="1354" customFormat="false" ht="20.25" hidden="false" customHeight="true" outlineLevel="0" collapsed="false">
      <c r="A1354" s="146" t="n">
        <v>9</v>
      </c>
      <c r="B1354" s="147" t="n">
        <v>1921.79</v>
      </c>
      <c r="C1354" s="148" t="n">
        <v>1899.96</v>
      </c>
      <c r="D1354" s="148" t="n">
        <v>1930.79</v>
      </c>
      <c r="E1354" s="148" t="n">
        <v>1957.6</v>
      </c>
      <c r="F1354" s="148" t="n">
        <v>1953.66</v>
      </c>
      <c r="G1354" s="148" t="n">
        <v>1958.07</v>
      </c>
      <c r="H1354" s="148" t="n">
        <v>1919.12</v>
      </c>
      <c r="I1354" s="148" t="n">
        <v>1830.64</v>
      </c>
      <c r="J1354" s="148" t="n">
        <v>1806.59</v>
      </c>
      <c r="K1354" s="148" t="n">
        <v>1787.01</v>
      </c>
      <c r="L1354" s="148" t="n">
        <v>1784.6</v>
      </c>
      <c r="M1354" s="148" t="n">
        <v>1800.69</v>
      </c>
      <c r="N1354" s="148" t="n">
        <v>1820.31</v>
      </c>
      <c r="O1354" s="148" t="n">
        <v>1870.39</v>
      </c>
      <c r="P1354" s="148" t="n">
        <v>1905.15</v>
      </c>
      <c r="Q1354" s="148" t="n">
        <v>1886.01</v>
      </c>
      <c r="R1354" s="148" t="n">
        <v>1882.9</v>
      </c>
      <c r="S1354" s="148" t="n">
        <v>1859.72</v>
      </c>
      <c r="T1354" s="148" t="n">
        <v>1845.84</v>
      </c>
      <c r="U1354" s="148" t="n">
        <v>1821.64</v>
      </c>
      <c r="V1354" s="148" t="n">
        <v>1810.6</v>
      </c>
      <c r="W1354" s="148" t="n">
        <v>1827.62</v>
      </c>
      <c r="X1354" s="148" t="n">
        <v>1844.06</v>
      </c>
      <c r="Y1354" s="149" t="n">
        <v>1888.2</v>
      </c>
    </row>
    <row r="1355" customFormat="false" ht="51.75" hidden="false" customHeight="false" outlineLevel="1" collapsed="false">
      <c r="A1355" s="150" t="s">
        <v>20</v>
      </c>
      <c r="B1355" s="151" t="n">
        <v>1113.45870707</v>
      </c>
      <c r="C1355" s="152" t="n">
        <v>1091.62759837</v>
      </c>
      <c r="D1355" s="152" t="n">
        <v>1122.45477351</v>
      </c>
      <c r="E1355" s="152" t="n">
        <v>1149.2683915</v>
      </c>
      <c r="F1355" s="152" t="n">
        <v>1145.32681402</v>
      </c>
      <c r="G1355" s="152" t="n">
        <v>1149.73579283</v>
      </c>
      <c r="H1355" s="152" t="n">
        <v>1110.77971131</v>
      </c>
      <c r="I1355" s="152" t="n">
        <v>1022.30511545</v>
      </c>
      <c r="J1355" s="152" t="n">
        <v>998.25239245</v>
      </c>
      <c r="K1355" s="152" t="n">
        <v>978.67277438</v>
      </c>
      <c r="L1355" s="152" t="n">
        <v>976.26716902</v>
      </c>
      <c r="M1355" s="152" t="n">
        <v>992.3589695</v>
      </c>
      <c r="N1355" s="152" t="n">
        <v>1011.97849005</v>
      </c>
      <c r="O1355" s="152" t="n">
        <v>1062.05377547</v>
      </c>
      <c r="P1355" s="152" t="n">
        <v>1096.8141999</v>
      </c>
      <c r="Q1355" s="152" t="n">
        <v>1077.66924646</v>
      </c>
      <c r="R1355" s="152" t="n">
        <v>1074.56580701</v>
      </c>
      <c r="S1355" s="152" t="n">
        <v>1051.3826255</v>
      </c>
      <c r="T1355" s="152" t="n">
        <v>1037.49914732</v>
      </c>
      <c r="U1355" s="152" t="n">
        <v>1013.30812907</v>
      </c>
      <c r="V1355" s="152" t="n">
        <v>1002.26710395</v>
      </c>
      <c r="W1355" s="152" t="n">
        <v>1019.28860569</v>
      </c>
      <c r="X1355" s="152" t="n">
        <v>1035.72442053</v>
      </c>
      <c r="Y1355" s="153" t="n">
        <v>1079.86494794</v>
      </c>
    </row>
    <row r="1356" customFormat="false" ht="39" hidden="false" customHeight="false" outlineLevel="1" collapsed="false">
      <c r="A1356" s="150" t="s">
        <v>21</v>
      </c>
      <c r="B1356" s="151" t="n">
        <v>38.45</v>
      </c>
      <c r="C1356" s="152" t="n">
        <v>38.45</v>
      </c>
      <c r="D1356" s="152" t="n">
        <v>38.45</v>
      </c>
      <c r="E1356" s="152" t="n">
        <v>38.45</v>
      </c>
      <c r="F1356" s="152" t="n">
        <v>38.45</v>
      </c>
      <c r="G1356" s="152" t="n">
        <v>38.45</v>
      </c>
      <c r="H1356" s="152" t="n">
        <v>38.45</v>
      </c>
      <c r="I1356" s="152" t="n">
        <v>38.45</v>
      </c>
      <c r="J1356" s="152" t="n">
        <v>38.45</v>
      </c>
      <c r="K1356" s="152" t="n">
        <v>38.45</v>
      </c>
      <c r="L1356" s="152" t="n">
        <v>38.45</v>
      </c>
      <c r="M1356" s="152" t="n">
        <v>38.45</v>
      </c>
      <c r="N1356" s="152" t="n">
        <v>38.45</v>
      </c>
      <c r="O1356" s="152" t="n">
        <v>38.45</v>
      </c>
      <c r="P1356" s="152" t="n">
        <v>38.45</v>
      </c>
      <c r="Q1356" s="152" t="n">
        <v>38.45</v>
      </c>
      <c r="R1356" s="152" t="n">
        <v>38.45</v>
      </c>
      <c r="S1356" s="152" t="n">
        <v>38.45</v>
      </c>
      <c r="T1356" s="152" t="n">
        <v>38.45</v>
      </c>
      <c r="U1356" s="152" t="n">
        <v>38.45</v>
      </c>
      <c r="V1356" s="152" t="n">
        <v>38.45</v>
      </c>
      <c r="W1356" s="152" t="n">
        <v>38.45</v>
      </c>
      <c r="X1356" s="152" t="n">
        <v>38.45</v>
      </c>
      <c r="Y1356" s="153" t="n">
        <v>38.45</v>
      </c>
    </row>
    <row r="1357" customFormat="false" ht="15" hidden="false" customHeight="false" outlineLevel="1" collapsed="false">
      <c r="A1357" s="150" t="s">
        <v>22</v>
      </c>
      <c r="B1357" s="151" t="n">
        <v>113.053585</v>
      </c>
      <c r="C1357" s="152" t="n">
        <v>113.053585</v>
      </c>
      <c r="D1357" s="152" t="n">
        <v>113.053585</v>
      </c>
      <c r="E1357" s="152" t="n">
        <v>113.053585</v>
      </c>
      <c r="F1357" s="152" t="n">
        <v>113.053585</v>
      </c>
      <c r="G1357" s="152" t="n">
        <v>113.053585</v>
      </c>
      <c r="H1357" s="152" t="n">
        <v>113.053585</v>
      </c>
      <c r="I1357" s="152" t="n">
        <v>113.053585</v>
      </c>
      <c r="J1357" s="152" t="n">
        <v>113.053585</v>
      </c>
      <c r="K1357" s="152" t="n">
        <v>113.053585</v>
      </c>
      <c r="L1357" s="152" t="n">
        <v>113.053585</v>
      </c>
      <c r="M1357" s="152" t="n">
        <v>113.053585</v>
      </c>
      <c r="N1357" s="152" t="n">
        <v>113.053585</v>
      </c>
      <c r="O1357" s="152" t="n">
        <v>113.053585</v>
      </c>
      <c r="P1357" s="152" t="n">
        <v>113.053585</v>
      </c>
      <c r="Q1357" s="152" t="n">
        <v>113.053585</v>
      </c>
      <c r="R1357" s="152" t="n">
        <v>113.053585</v>
      </c>
      <c r="S1357" s="152" t="n">
        <v>113.053585</v>
      </c>
      <c r="T1357" s="152" t="n">
        <v>113.053585</v>
      </c>
      <c r="U1357" s="152" t="n">
        <v>113.053585</v>
      </c>
      <c r="V1357" s="152" t="n">
        <v>113.053585</v>
      </c>
      <c r="W1357" s="152" t="n">
        <v>113.053585</v>
      </c>
      <c r="X1357" s="152" t="n">
        <v>113.053585</v>
      </c>
      <c r="Y1357" s="153" t="n">
        <v>113.053585</v>
      </c>
    </row>
    <row r="1358" customFormat="false" ht="15" hidden="false" customHeight="false" outlineLevel="1" collapsed="false">
      <c r="A1358" s="150" t="s">
        <v>23</v>
      </c>
      <c r="B1358" s="151" t="n">
        <v>650.63</v>
      </c>
      <c r="C1358" s="152" t="n">
        <v>650.63</v>
      </c>
      <c r="D1358" s="152" t="n">
        <v>650.63</v>
      </c>
      <c r="E1358" s="152" t="n">
        <v>650.63</v>
      </c>
      <c r="F1358" s="152" t="n">
        <v>650.63</v>
      </c>
      <c r="G1358" s="152" t="n">
        <v>650.63</v>
      </c>
      <c r="H1358" s="152" t="n">
        <v>650.63</v>
      </c>
      <c r="I1358" s="152" t="n">
        <v>650.63</v>
      </c>
      <c r="J1358" s="152" t="n">
        <v>650.63</v>
      </c>
      <c r="K1358" s="152" t="n">
        <v>650.63</v>
      </c>
      <c r="L1358" s="152" t="n">
        <v>650.63</v>
      </c>
      <c r="M1358" s="152" t="n">
        <v>650.63</v>
      </c>
      <c r="N1358" s="152" t="n">
        <v>650.63</v>
      </c>
      <c r="O1358" s="152" t="n">
        <v>650.63</v>
      </c>
      <c r="P1358" s="152" t="n">
        <v>650.63</v>
      </c>
      <c r="Q1358" s="152" t="n">
        <v>650.63</v>
      </c>
      <c r="R1358" s="152" t="n">
        <v>650.63</v>
      </c>
      <c r="S1358" s="152" t="n">
        <v>650.63</v>
      </c>
      <c r="T1358" s="152" t="n">
        <v>650.63</v>
      </c>
      <c r="U1358" s="152" t="n">
        <v>650.63</v>
      </c>
      <c r="V1358" s="152" t="n">
        <v>650.63</v>
      </c>
      <c r="W1358" s="152" t="n">
        <v>650.63</v>
      </c>
      <c r="X1358" s="152" t="n">
        <v>650.63</v>
      </c>
      <c r="Y1358" s="153" t="n">
        <v>650.63</v>
      </c>
    </row>
    <row r="1359" customFormat="false" ht="15" hidden="false" customHeight="false" outlineLevel="1" collapsed="false">
      <c r="A1359" s="150" t="s">
        <v>24</v>
      </c>
      <c r="B1359" s="151" t="n">
        <v>6.20230282</v>
      </c>
      <c r="C1359" s="152" t="n">
        <v>6.20230282</v>
      </c>
      <c r="D1359" s="152" t="n">
        <v>6.20230282</v>
      </c>
      <c r="E1359" s="152" t="n">
        <v>6.20230282</v>
      </c>
      <c r="F1359" s="152" t="n">
        <v>6.20230282</v>
      </c>
      <c r="G1359" s="152" t="n">
        <v>6.20230282</v>
      </c>
      <c r="H1359" s="152" t="n">
        <v>6.20230282</v>
      </c>
      <c r="I1359" s="152" t="n">
        <v>6.20230282</v>
      </c>
      <c r="J1359" s="152" t="n">
        <v>6.20230282</v>
      </c>
      <c r="K1359" s="152" t="n">
        <v>6.20230282</v>
      </c>
      <c r="L1359" s="152" t="n">
        <v>6.20230282</v>
      </c>
      <c r="M1359" s="152" t="n">
        <v>6.20230282</v>
      </c>
      <c r="N1359" s="152" t="n">
        <v>6.20230282</v>
      </c>
      <c r="O1359" s="152" t="n">
        <v>6.20230282</v>
      </c>
      <c r="P1359" s="152" t="n">
        <v>6.20230282</v>
      </c>
      <c r="Q1359" s="152" t="n">
        <v>6.20230282</v>
      </c>
      <c r="R1359" s="152" t="n">
        <v>6.20230282</v>
      </c>
      <c r="S1359" s="152" t="n">
        <v>6.20230282</v>
      </c>
      <c r="T1359" s="152" t="n">
        <v>6.20230282</v>
      </c>
      <c r="U1359" s="152" t="n">
        <v>6.20230282</v>
      </c>
      <c r="V1359" s="152" t="n">
        <v>6.20230282</v>
      </c>
      <c r="W1359" s="152" t="n">
        <v>6.20230282</v>
      </c>
      <c r="X1359" s="152" t="n">
        <v>6.20230282</v>
      </c>
      <c r="Y1359" s="153" t="n">
        <v>6.20230282</v>
      </c>
    </row>
    <row r="1360" customFormat="false" ht="20.25" hidden="false" customHeight="true" outlineLevel="0" collapsed="false">
      <c r="A1360" s="146" t="n">
        <v>10</v>
      </c>
      <c r="B1360" s="147" t="n">
        <v>1913.63</v>
      </c>
      <c r="C1360" s="148" t="n">
        <v>1882.6</v>
      </c>
      <c r="D1360" s="148" t="n">
        <v>1904.96</v>
      </c>
      <c r="E1360" s="148" t="n">
        <v>1929.01</v>
      </c>
      <c r="F1360" s="148" t="n">
        <v>1948.58</v>
      </c>
      <c r="G1360" s="148" t="n">
        <v>1970.94</v>
      </c>
      <c r="H1360" s="148" t="n">
        <v>1957.84</v>
      </c>
      <c r="I1360" s="148" t="n">
        <v>1919.9</v>
      </c>
      <c r="J1360" s="148" t="n">
        <v>1886.75</v>
      </c>
      <c r="K1360" s="148" t="n">
        <v>1859.63</v>
      </c>
      <c r="L1360" s="148" t="n">
        <v>1860.83</v>
      </c>
      <c r="M1360" s="148" t="n">
        <v>1867.41</v>
      </c>
      <c r="N1360" s="148" t="n">
        <v>1892.72</v>
      </c>
      <c r="O1360" s="148" t="n">
        <v>1912.4</v>
      </c>
      <c r="P1360" s="148" t="n">
        <v>1930.61</v>
      </c>
      <c r="Q1360" s="148" t="n">
        <v>1931.23</v>
      </c>
      <c r="R1360" s="148" t="n">
        <v>1919.62</v>
      </c>
      <c r="S1360" s="148" t="n">
        <v>1908.03</v>
      </c>
      <c r="T1360" s="148" t="n">
        <v>1873.6</v>
      </c>
      <c r="U1360" s="148" t="n">
        <v>1827.94</v>
      </c>
      <c r="V1360" s="148" t="n">
        <v>1819.79</v>
      </c>
      <c r="W1360" s="148" t="n">
        <v>1843.36</v>
      </c>
      <c r="X1360" s="148" t="n">
        <v>1884.82</v>
      </c>
      <c r="Y1360" s="149" t="n">
        <v>1927.08</v>
      </c>
    </row>
    <row r="1361" customFormat="false" ht="51.75" hidden="false" customHeight="false" outlineLevel="1" collapsed="false">
      <c r="A1361" s="150" t="s">
        <v>20</v>
      </c>
      <c r="B1361" s="151" t="n">
        <v>1105.29313909</v>
      </c>
      <c r="C1361" s="152" t="n">
        <v>1074.26176844</v>
      </c>
      <c r="D1361" s="152" t="n">
        <v>1096.62457971</v>
      </c>
      <c r="E1361" s="152" t="n">
        <v>1120.675982</v>
      </c>
      <c r="F1361" s="152" t="n">
        <v>1140.23930754</v>
      </c>
      <c r="G1361" s="152" t="n">
        <v>1162.60774763</v>
      </c>
      <c r="H1361" s="152" t="n">
        <v>1149.5056068</v>
      </c>
      <c r="I1361" s="152" t="n">
        <v>1111.56532712</v>
      </c>
      <c r="J1361" s="152" t="n">
        <v>1078.41652139</v>
      </c>
      <c r="K1361" s="152" t="n">
        <v>1051.28996837</v>
      </c>
      <c r="L1361" s="152" t="n">
        <v>1052.49331932</v>
      </c>
      <c r="M1361" s="152" t="n">
        <v>1059.07799466</v>
      </c>
      <c r="N1361" s="152" t="n">
        <v>1084.38515511</v>
      </c>
      <c r="O1361" s="152" t="n">
        <v>1104.06274408</v>
      </c>
      <c r="P1361" s="152" t="n">
        <v>1122.27320769</v>
      </c>
      <c r="Q1361" s="152" t="n">
        <v>1122.89896131</v>
      </c>
      <c r="R1361" s="152" t="n">
        <v>1111.27992913</v>
      </c>
      <c r="S1361" s="152" t="n">
        <v>1099.68992482</v>
      </c>
      <c r="T1361" s="152" t="n">
        <v>1065.26382727</v>
      </c>
      <c r="U1361" s="152" t="n">
        <v>1019.60355715</v>
      </c>
      <c r="V1361" s="152" t="n">
        <v>1011.45303675</v>
      </c>
      <c r="W1361" s="152" t="n">
        <v>1035.02228172</v>
      </c>
      <c r="X1361" s="152" t="n">
        <v>1076.48088619</v>
      </c>
      <c r="Y1361" s="153" t="n">
        <v>1118.74782653</v>
      </c>
    </row>
    <row r="1362" customFormat="false" ht="39" hidden="false" customHeight="false" outlineLevel="1" collapsed="false">
      <c r="A1362" s="150" t="s">
        <v>21</v>
      </c>
      <c r="B1362" s="151" t="n">
        <v>38.45</v>
      </c>
      <c r="C1362" s="152" t="n">
        <v>38.45</v>
      </c>
      <c r="D1362" s="152" t="n">
        <v>38.45</v>
      </c>
      <c r="E1362" s="152" t="n">
        <v>38.45</v>
      </c>
      <c r="F1362" s="152" t="n">
        <v>38.45</v>
      </c>
      <c r="G1362" s="152" t="n">
        <v>38.45</v>
      </c>
      <c r="H1362" s="152" t="n">
        <v>38.45</v>
      </c>
      <c r="I1362" s="152" t="n">
        <v>38.45</v>
      </c>
      <c r="J1362" s="152" t="n">
        <v>38.45</v>
      </c>
      <c r="K1362" s="152" t="n">
        <v>38.45</v>
      </c>
      <c r="L1362" s="152" t="n">
        <v>38.45</v>
      </c>
      <c r="M1362" s="152" t="n">
        <v>38.45</v>
      </c>
      <c r="N1362" s="152" t="n">
        <v>38.45</v>
      </c>
      <c r="O1362" s="152" t="n">
        <v>38.45</v>
      </c>
      <c r="P1362" s="152" t="n">
        <v>38.45</v>
      </c>
      <c r="Q1362" s="152" t="n">
        <v>38.45</v>
      </c>
      <c r="R1362" s="152" t="n">
        <v>38.45</v>
      </c>
      <c r="S1362" s="152" t="n">
        <v>38.45</v>
      </c>
      <c r="T1362" s="152" t="n">
        <v>38.45</v>
      </c>
      <c r="U1362" s="152" t="n">
        <v>38.45</v>
      </c>
      <c r="V1362" s="152" t="n">
        <v>38.45</v>
      </c>
      <c r="W1362" s="152" t="n">
        <v>38.45</v>
      </c>
      <c r="X1362" s="152" t="n">
        <v>38.45</v>
      </c>
      <c r="Y1362" s="153" t="n">
        <v>38.45</v>
      </c>
    </row>
    <row r="1363" customFormat="false" ht="15" hidden="false" customHeight="false" outlineLevel="1" collapsed="false">
      <c r="A1363" s="150" t="s">
        <v>22</v>
      </c>
      <c r="B1363" s="151" t="n">
        <v>113.053585</v>
      </c>
      <c r="C1363" s="152" t="n">
        <v>113.053585</v>
      </c>
      <c r="D1363" s="152" t="n">
        <v>113.053585</v>
      </c>
      <c r="E1363" s="152" t="n">
        <v>113.053585</v>
      </c>
      <c r="F1363" s="152" t="n">
        <v>113.053585</v>
      </c>
      <c r="G1363" s="152" t="n">
        <v>113.053585</v>
      </c>
      <c r="H1363" s="152" t="n">
        <v>113.053585</v>
      </c>
      <c r="I1363" s="152" t="n">
        <v>113.053585</v>
      </c>
      <c r="J1363" s="152" t="n">
        <v>113.053585</v>
      </c>
      <c r="K1363" s="152" t="n">
        <v>113.053585</v>
      </c>
      <c r="L1363" s="152" t="n">
        <v>113.053585</v>
      </c>
      <c r="M1363" s="152" t="n">
        <v>113.053585</v>
      </c>
      <c r="N1363" s="152" t="n">
        <v>113.053585</v>
      </c>
      <c r="O1363" s="152" t="n">
        <v>113.053585</v>
      </c>
      <c r="P1363" s="152" t="n">
        <v>113.053585</v>
      </c>
      <c r="Q1363" s="152" t="n">
        <v>113.053585</v>
      </c>
      <c r="R1363" s="152" t="n">
        <v>113.053585</v>
      </c>
      <c r="S1363" s="152" t="n">
        <v>113.053585</v>
      </c>
      <c r="T1363" s="152" t="n">
        <v>113.053585</v>
      </c>
      <c r="U1363" s="152" t="n">
        <v>113.053585</v>
      </c>
      <c r="V1363" s="152" t="n">
        <v>113.053585</v>
      </c>
      <c r="W1363" s="152" t="n">
        <v>113.053585</v>
      </c>
      <c r="X1363" s="152" t="n">
        <v>113.053585</v>
      </c>
      <c r="Y1363" s="153" t="n">
        <v>113.053585</v>
      </c>
    </row>
    <row r="1364" customFormat="false" ht="15" hidden="false" customHeight="false" outlineLevel="1" collapsed="false">
      <c r="A1364" s="150" t="s">
        <v>23</v>
      </c>
      <c r="B1364" s="151" t="n">
        <v>650.63</v>
      </c>
      <c r="C1364" s="152" t="n">
        <v>650.63</v>
      </c>
      <c r="D1364" s="152" t="n">
        <v>650.63</v>
      </c>
      <c r="E1364" s="152" t="n">
        <v>650.63</v>
      </c>
      <c r="F1364" s="152" t="n">
        <v>650.63</v>
      </c>
      <c r="G1364" s="152" t="n">
        <v>650.63</v>
      </c>
      <c r="H1364" s="152" t="n">
        <v>650.63</v>
      </c>
      <c r="I1364" s="152" t="n">
        <v>650.63</v>
      </c>
      <c r="J1364" s="152" t="n">
        <v>650.63</v>
      </c>
      <c r="K1364" s="152" t="n">
        <v>650.63</v>
      </c>
      <c r="L1364" s="152" t="n">
        <v>650.63</v>
      </c>
      <c r="M1364" s="152" t="n">
        <v>650.63</v>
      </c>
      <c r="N1364" s="152" t="n">
        <v>650.63</v>
      </c>
      <c r="O1364" s="152" t="n">
        <v>650.63</v>
      </c>
      <c r="P1364" s="152" t="n">
        <v>650.63</v>
      </c>
      <c r="Q1364" s="152" t="n">
        <v>650.63</v>
      </c>
      <c r="R1364" s="152" t="n">
        <v>650.63</v>
      </c>
      <c r="S1364" s="152" t="n">
        <v>650.63</v>
      </c>
      <c r="T1364" s="152" t="n">
        <v>650.63</v>
      </c>
      <c r="U1364" s="152" t="n">
        <v>650.63</v>
      </c>
      <c r="V1364" s="152" t="n">
        <v>650.63</v>
      </c>
      <c r="W1364" s="152" t="n">
        <v>650.63</v>
      </c>
      <c r="X1364" s="152" t="n">
        <v>650.63</v>
      </c>
      <c r="Y1364" s="153" t="n">
        <v>650.63</v>
      </c>
    </row>
    <row r="1365" customFormat="false" ht="15" hidden="false" customHeight="false" outlineLevel="1" collapsed="false">
      <c r="A1365" s="150" t="s">
        <v>24</v>
      </c>
      <c r="B1365" s="151" t="n">
        <v>6.20230282</v>
      </c>
      <c r="C1365" s="152" t="n">
        <v>6.20230282</v>
      </c>
      <c r="D1365" s="152" t="n">
        <v>6.20230282</v>
      </c>
      <c r="E1365" s="152" t="n">
        <v>6.20230282</v>
      </c>
      <c r="F1365" s="152" t="n">
        <v>6.20230282</v>
      </c>
      <c r="G1365" s="152" t="n">
        <v>6.20230282</v>
      </c>
      <c r="H1365" s="152" t="n">
        <v>6.20230282</v>
      </c>
      <c r="I1365" s="152" t="n">
        <v>6.20230282</v>
      </c>
      <c r="J1365" s="152" t="n">
        <v>6.20230282</v>
      </c>
      <c r="K1365" s="152" t="n">
        <v>6.20230282</v>
      </c>
      <c r="L1365" s="152" t="n">
        <v>6.20230282</v>
      </c>
      <c r="M1365" s="152" t="n">
        <v>6.20230282</v>
      </c>
      <c r="N1365" s="152" t="n">
        <v>6.20230282</v>
      </c>
      <c r="O1365" s="152" t="n">
        <v>6.20230282</v>
      </c>
      <c r="P1365" s="152" t="n">
        <v>6.20230282</v>
      </c>
      <c r="Q1365" s="152" t="n">
        <v>6.20230282</v>
      </c>
      <c r="R1365" s="152" t="n">
        <v>6.20230282</v>
      </c>
      <c r="S1365" s="152" t="n">
        <v>6.20230282</v>
      </c>
      <c r="T1365" s="152" t="n">
        <v>6.20230282</v>
      </c>
      <c r="U1365" s="152" t="n">
        <v>6.20230282</v>
      </c>
      <c r="V1365" s="152" t="n">
        <v>6.20230282</v>
      </c>
      <c r="W1365" s="152" t="n">
        <v>6.20230282</v>
      </c>
      <c r="X1365" s="152" t="n">
        <v>6.20230282</v>
      </c>
      <c r="Y1365" s="153" t="n">
        <v>6.20230282</v>
      </c>
    </row>
    <row r="1366" customFormat="false" ht="20.25" hidden="false" customHeight="true" outlineLevel="0" collapsed="false">
      <c r="A1366" s="146" t="n">
        <v>11</v>
      </c>
      <c r="B1366" s="147" t="n">
        <v>1984.8</v>
      </c>
      <c r="C1366" s="148" t="n">
        <v>1980.5</v>
      </c>
      <c r="D1366" s="148" t="n">
        <v>1999.06</v>
      </c>
      <c r="E1366" s="148" t="n">
        <v>2035.15</v>
      </c>
      <c r="F1366" s="148" t="n">
        <v>2032.48</v>
      </c>
      <c r="G1366" s="148" t="n">
        <v>2009.01</v>
      </c>
      <c r="H1366" s="148" t="n">
        <v>1972.18</v>
      </c>
      <c r="I1366" s="148" t="n">
        <v>1951.68</v>
      </c>
      <c r="J1366" s="148" t="n">
        <v>1945.98</v>
      </c>
      <c r="K1366" s="148" t="n">
        <v>1935.69</v>
      </c>
      <c r="L1366" s="148" t="n">
        <v>1939.89</v>
      </c>
      <c r="M1366" s="148" t="n">
        <v>1951.9</v>
      </c>
      <c r="N1366" s="148" t="n">
        <v>1951.57</v>
      </c>
      <c r="O1366" s="148" t="n">
        <v>1969.85</v>
      </c>
      <c r="P1366" s="148" t="n">
        <v>1974.55</v>
      </c>
      <c r="Q1366" s="148" t="n">
        <v>1957.48</v>
      </c>
      <c r="R1366" s="148" t="n">
        <v>1947.46</v>
      </c>
      <c r="S1366" s="148" t="n">
        <v>1936.56</v>
      </c>
      <c r="T1366" s="148" t="n">
        <v>1894.09</v>
      </c>
      <c r="U1366" s="148" t="n">
        <v>1865.92</v>
      </c>
      <c r="V1366" s="148" t="n">
        <v>1886.67</v>
      </c>
      <c r="W1366" s="148" t="n">
        <v>1906.01</v>
      </c>
      <c r="X1366" s="148" t="n">
        <v>1931.56</v>
      </c>
      <c r="Y1366" s="149" t="n">
        <v>1933.27</v>
      </c>
    </row>
    <row r="1367" customFormat="false" ht="51.75" hidden="false" customHeight="false" outlineLevel="1" collapsed="false">
      <c r="A1367" s="150" t="s">
        <v>20</v>
      </c>
      <c r="B1367" s="151" t="n">
        <v>1176.46250481</v>
      </c>
      <c r="C1367" s="152" t="n">
        <v>1172.16191834</v>
      </c>
      <c r="D1367" s="152" t="n">
        <v>1190.72597196</v>
      </c>
      <c r="E1367" s="152" t="n">
        <v>1226.81584047</v>
      </c>
      <c r="F1367" s="152" t="n">
        <v>1224.14851102</v>
      </c>
      <c r="G1367" s="152" t="n">
        <v>1200.67261041</v>
      </c>
      <c r="H1367" s="152" t="n">
        <v>1163.8464116</v>
      </c>
      <c r="I1367" s="152" t="n">
        <v>1143.34126728</v>
      </c>
      <c r="J1367" s="152" t="n">
        <v>1137.64224925</v>
      </c>
      <c r="K1367" s="152" t="n">
        <v>1127.35379115</v>
      </c>
      <c r="L1367" s="152" t="n">
        <v>1131.55829647</v>
      </c>
      <c r="M1367" s="152" t="n">
        <v>1143.56156809</v>
      </c>
      <c r="N1367" s="152" t="n">
        <v>1143.23480989</v>
      </c>
      <c r="O1367" s="152" t="n">
        <v>1161.51832618</v>
      </c>
      <c r="P1367" s="152" t="n">
        <v>1166.21422533</v>
      </c>
      <c r="Q1367" s="152" t="n">
        <v>1149.14534089</v>
      </c>
      <c r="R1367" s="152" t="n">
        <v>1139.12417086</v>
      </c>
      <c r="S1367" s="152" t="n">
        <v>1128.22909562</v>
      </c>
      <c r="T1367" s="152" t="n">
        <v>1085.75662577</v>
      </c>
      <c r="U1367" s="152" t="n">
        <v>1057.58293276</v>
      </c>
      <c r="V1367" s="152" t="n">
        <v>1078.33023498</v>
      </c>
      <c r="W1367" s="152" t="n">
        <v>1097.6767234</v>
      </c>
      <c r="X1367" s="152" t="n">
        <v>1123.22728004</v>
      </c>
      <c r="Y1367" s="153" t="n">
        <v>1124.92932958</v>
      </c>
    </row>
    <row r="1368" customFormat="false" ht="39" hidden="false" customHeight="false" outlineLevel="1" collapsed="false">
      <c r="A1368" s="150" t="s">
        <v>21</v>
      </c>
      <c r="B1368" s="151" t="n">
        <v>38.45</v>
      </c>
      <c r="C1368" s="152" t="n">
        <v>38.45</v>
      </c>
      <c r="D1368" s="152" t="n">
        <v>38.45</v>
      </c>
      <c r="E1368" s="152" t="n">
        <v>38.45</v>
      </c>
      <c r="F1368" s="152" t="n">
        <v>38.45</v>
      </c>
      <c r="G1368" s="152" t="n">
        <v>38.45</v>
      </c>
      <c r="H1368" s="152" t="n">
        <v>38.45</v>
      </c>
      <c r="I1368" s="152" t="n">
        <v>38.45</v>
      </c>
      <c r="J1368" s="152" t="n">
        <v>38.45</v>
      </c>
      <c r="K1368" s="152" t="n">
        <v>38.45</v>
      </c>
      <c r="L1368" s="152" t="n">
        <v>38.45</v>
      </c>
      <c r="M1368" s="152" t="n">
        <v>38.45</v>
      </c>
      <c r="N1368" s="152" t="n">
        <v>38.45</v>
      </c>
      <c r="O1368" s="152" t="n">
        <v>38.45</v>
      </c>
      <c r="P1368" s="152" t="n">
        <v>38.45</v>
      </c>
      <c r="Q1368" s="152" t="n">
        <v>38.45</v>
      </c>
      <c r="R1368" s="152" t="n">
        <v>38.45</v>
      </c>
      <c r="S1368" s="152" t="n">
        <v>38.45</v>
      </c>
      <c r="T1368" s="152" t="n">
        <v>38.45</v>
      </c>
      <c r="U1368" s="152" t="n">
        <v>38.45</v>
      </c>
      <c r="V1368" s="152" t="n">
        <v>38.45</v>
      </c>
      <c r="W1368" s="152" t="n">
        <v>38.45</v>
      </c>
      <c r="X1368" s="152" t="n">
        <v>38.45</v>
      </c>
      <c r="Y1368" s="153" t="n">
        <v>38.45</v>
      </c>
    </row>
    <row r="1369" customFormat="false" ht="15" hidden="false" customHeight="false" outlineLevel="1" collapsed="false">
      <c r="A1369" s="150" t="s">
        <v>22</v>
      </c>
      <c r="B1369" s="151" t="n">
        <v>113.053585</v>
      </c>
      <c r="C1369" s="152" t="n">
        <v>113.053585</v>
      </c>
      <c r="D1369" s="152" t="n">
        <v>113.053585</v>
      </c>
      <c r="E1369" s="152" t="n">
        <v>113.053585</v>
      </c>
      <c r="F1369" s="152" t="n">
        <v>113.053585</v>
      </c>
      <c r="G1369" s="152" t="n">
        <v>113.053585</v>
      </c>
      <c r="H1369" s="152" t="n">
        <v>113.053585</v>
      </c>
      <c r="I1369" s="152" t="n">
        <v>113.053585</v>
      </c>
      <c r="J1369" s="152" t="n">
        <v>113.053585</v>
      </c>
      <c r="K1369" s="152" t="n">
        <v>113.053585</v>
      </c>
      <c r="L1369" s="152" t="n">
        <v>113.053585</v>
      </c>
      <c r="M1369" s="152" t="n">
        <v>113.053585</v>
      </c>
      <c r="N1369" s="152" t="n">
        <v>113.053585</v>
      </c>
      <c r="O1369" s="152" t="n">
        <v>113.053585</v>
      </c>
      <c r="P1369" s="152" t="n">
        <v>113.053585</v>
      </c>
      <c r="Q1369" s="152" t="n">
        <v>113.053585</v>
      </c>
      <c r="R1369" s="152" t="n">
        <v>113.053585</v>
      </c>
      <c r="S1369" s="152" t="n">
        <v>113.053585</v>
      </c>
      <c r="T1369" s="152" t="n">
        <v>113.053585</v>
      </c>
      <c r="U1369" s="152" t="n">
        <v>113.053585</v>
      </c>
      <c r="V1369" s="152" t="n">
        <v>113.053585</v>
      </c>
      <c r="W1369" s="152" t="n">
        <v>113.053585</v>
      </c>
      <c r="X1369" s="152" t="n">
        <v>113.053585</v>
      </c>
      <c r="Y1369" s="153" t="n">
        <v>113.053585</v>
      </c>
    </row>
    <row r="1370" customFormat="false" ht="15" hidden="false" customHeight="false" outlineLevel="1" collapsed="false">
      <c r="A1370" s="150" t="s">
        <v>23</v>
      </c>
      <c r="B1370" s="151" t="n">
        <v>650.63</v>
      </c>
      <c r="C1370" s="152" t="n">
        <v>650.63</v>
      </c>
      <c r="D1370" s="152" t="n">
        <v>650.63</v>
      </c>
      <c r="E1370" s="152" t="n">
        <v>650.63</v>
      </c>
      <c r="F1370" s="152" t="n">
        <v>650.63</v>
      </c>
      <c r="G1370" s="152" t="n">
        <v>650.63</v>
      </c>
      <c r="H1370" s="152" t="n">
        <v>650.63</v>
      </c>
      <c r="I1370" s="152" t="n">
        <v>650.63</v>
      </c>
      <c r="J1370" s="152" t="n">
        <v>650.63</v>
      </c>
      <c r="K1370" s="152" t="n">
        <v>650.63</v>
      </c>
      <c r="L1370" s="152" t="n">
        <v>650.63</v>
      </c>
      <c r="M1370" s="152" t="n">
        <v>650.63</v>
      </c>
      <c r="N1370" s="152" t="n">
        <v>650.63</v>
      </c>
      <c r="O1370" s="152" t="n">
        <v>650.63</v>
      </c>
      <c r="P1370" s="152" t="n">
        <v>650.63</v>
      </c>
      <c r="Q1370" s="152" t="n">
        <v>650.63</v>
      </c>
      <c r="R1370" s="152" t="n">
        <v>650.63</v>
      </c>
      <c r="S1370" s="152" t="n">
        <v>650.63</v>
      </c>
      <c r="T1370" s="152" t="n">
        <v>650.63</v>
      </c>
      <c r="U1370" s="152" t="n">
        <v>650.63</v>
      </c>
      <c r="V1370" s="152" t="n">
        <v>650.63</v>
      </c>
      <c r="W1370" s="152" t="n">
        <v>650.63</v>
      </c>
      <c r="X1370" s="152" t="n">
        <v>650.63</v>
      </c>
      <c r="Y1370" s="153" t="n">
        <v>650.63</v>
      </c>
    </row>
    <row r="1371" customFormat="false" ht="15" hidden="false" customHeight="false" outlineLevel="1" collapsed="false">
      <c r="A1371" s="150" t="s">
        <v>24</v>
      </c>
      <c r="B1371" s="151" t="n">
        <v>6.20230282</v>
      </c>
      <c r="C1371" s="152" t="n">
        <v>6.20230282</v>
      </c>
      <c r="D1371" s="152" t="n">
        <v>6.20230282</v>
      </c>
      <c r="E1371" s="152" t="n">
        <v>6.20230282</v>
      </c>
      <c r="F1371" s="152" t="n">
        <v>6.20230282</v>
      </c>
      <c r="G1371" s="152" t="n">
        <v>6.20230282</v>
      </c>
      <c r="H1371" s="152" t="n">
        <v>6.20230282</v>
      </c>
      <c r="I1371" s="152" t="n">
        <v>6.20230282</v>
      </c>
      <c r="J1371" s="152" t="n">
        <v>6.20230282</v>
      </c>
      <c r="K1371" s="152" t="n">
        <v>6.20230282</v>
      </c>
      <c r="L1371" s="152" t="n">
        <v>6.20230282</v>
      </c>
      <c r="M1371" s="152" t="n">
        <v>6.20230282</v>
      </c>
      <c r="N1371" s="152" t="n">
        <v>6.20230282</v>
      </c>
      <c r="O1371" s="152" t="n">
        <v>6.20230282</v>
      </c>
      <c r="P1371" s="152" t="n">
        <v>6.20230282</v>
      </c>
      <c r="Q1371" s="152" t="n">
        <v>6.20230282</v>
      </c>
      <c r="R1371" s="152" t="n">
        <v>6.20230282</v>
      </c>
      <c r="S1371" s="152" t="n">
        <v>6.20230282</v>
      </c>
      <c r="T1371" s="152" t="n">
        <v>6.20230282</v>
      </c>
      <c r="U1371" s="152" t="n">
        <v>6.20230282</v>
      </c>
      <c r="V1371" s="152" t="n">
        <v>6.20230282</v>
      </c>
      <c r="W1371" s="152" t="n">
        <v>6.20230282</v>
      </c>
      <c r="X1371" s="152" t="n">
        <v>6.20230282</v>
      </c>
      <c r="Y1371" s="153" t="n">
        <v>6.20230282</v>
      </c>
    </row>
    <row r="1372" customFormat="false" ht="20.25" hidden="false" customHeight="true" outlineLevel="0" collapsed="false">
      <c r="A1372" s="146" t="n">
        <v>12</v>
      </c>
      <c r="B1372" s="147" t="n">
        <v>2042.63</v>
      </c>
      <c r="C1372" s="148" t="n">
        <v>2046.29</v>
      </c>
      <c r="D1372" s="148" t="n">
        <v>2064.44</v>
      </c>
      <c r="E1372" s="148" t="n">
        <v>2075.27</v>
      </c>
      <c r="F1372" s="148" t="n">
        <v>2082.71</v>
      </c>
      <c r="G1372" s="148" t="n">
        <v>2075.86</v>
      </c>
      <c r="H1372" s="148" t="n">
        <v>2000.91</v>
      </c>
      <c r="I1372" s="148" t="n">
        <v>1955.33</v>
      </c>
      <c r="J1372" s="148" t="n">
        <v>1904.14</v>
      </c>
      <c r="K1372" s="148" t="n">
        <v>1930.15</v>
      </c>
      <c r="L1372" s="148" t="n">
        <v>1914.5</v>
      </c>
      <c r="M1372" s="148" t="n">
        <v>1910.88</v>
      </c>
      <c r="N1372" s="148" t="n">
        <v>1948.05</v>
      </c>
      <c r="O1372" s="148" t="n">
        <v>1991.5</v>
      </c>
      <c r="P1372" s="148" t="n">
        <v>2003.17</v>
      </c>
      <c r="Q1372" s="148" t="n">
        <v>1986.66</v>
      </c>
      <c r="R1372" s="148" t="n">
        <v>1966.5</v>
      </c>
      <c r="S1372" s="148" t="n">
        <v>1934.54</v>
      </c>
      <c r="T1372" s="148" t="n">
        <v>1907.73</v>
      </c>
      <c r="U1372" s="148" t="n">
        <v>1898.99</v>
      </c>
      <c r="V1372" s="148" t="n">
        <v>1911.36</v>
      </c>
      <c r="W1372" s="148" t="n">
        <v>1929.63</v>
      </c>
      <c r="X1372" s="148" t="n">
        <v>1962.65</v>
      </c>
      <c r="Y1372" s="149" t="n">
        <v>2024.25</v>
      </c>
    </row>
    <row r="1373" customFormat="false" ht="51.75" hidden="false" customHeight="false" outlineLevel="1" collapsed="false">
      <c r="A1373" s="150" t="s">
        <v>20</v>
      </c>
      <c r="B1373" s="151" t="n">
        <v>1234.29492447</v>
      </c>
      <c r="C1373" s="152" t="n">
        <v>1237.9533235</v>
      </c>
      <c r="D1373" s="152" t="n">
        <v>1256.10370002</v>
      </c>
      <c r="E1373" s="152" t="n">
        <v>1266.93871419</v>
      </c>
      <c r="F1373" s="152" t="n">
        <v>1274.3776795</v>
      </c>
      <c r="G1373" s="152" t="n">
        <v>1267.52441273</v>
      </c>
      <c r="H1373" s="152" t="n">
        <v>1192.57330788</v>
      </c>
      <c r="I1373" s="152" t="n">
        <v>1146.99891974</v>
      </c>
      <c r="J1373" s="152" t="n">
        <v>1095.80136676</v>
      </c>
      <c r="K1373" s="152" t="n">
        <v>1121.80987176</v>
      </c>
      <c r="L1373" s="152" t="n">
        <v>1106.16467145</v>
      </c>
      <c r="M1373" s="152" t="n">
        <v>1102.54198469</v>
      </c>
      <c r="N1373" s="152" t="n">
        <v>1139.71173569</v>
      </c>
      <c r="O1373" s="152" t="n">
        <v>1183.16323984</v>
      </c>
      <c r="P1373" s="152" t="n">
        <v>1194.83590604</v>
      </c>
      <c r="Q1373" s="152" t="n">
        <v>1178.32065658</v>
      </c>
      <c r="R1373" s="152" t="n">
        <v>1158.16898533</v>
      </c>
      <c r="S1373" s="152" t="n">
        <v>1126.20247048</v>
      </c>
      <c r="T1373" s="152" t="n">
        <v>1099.39426801</v>
      </c>
      <c r="U1373" s="152" t="n">
        <v>1090.65790329</v>
      </c>
      <c r="V1373" s="152" t="n">
        <v>1103.02291508</v>
      </c>
      <c r="W1373" s="152" t="n">
        <v>1121.2918524</v>
      </c>
      <c r="X1373" s="152" t="n">
        <v>1154.31782244</v>
      </c>
      <c r="Y1373" s="153" t="n">
        <v>1215.917368</v>
      </c>
    </row>
    <row r="1374" customFormat="false" ht="39" hidden="false" customHeight="false" outlineLevel="1" collapsed="false">
      <c r="A1374" s="150" t="s">
        <v>21</v>
      </c>
      <c r="B1374" s="151" t="n">
        <v>38.45</v>
      </c>
      <c r="C1374" s="152" t="n">
        <v>38.45</v>
      </c>
      <c r="D1374" s="152" t="n">
        <v>38.45</v>
      </c>
      <c r="E1374" s="152" t="n">
        <v>38.45</v>
      </c>
      <c r="F1374" s="152" t="n">
        <v>38.45</v>
      </c>
      <c r="G1374" s="152" t="n">
        <v>38.45</v>
      </c>
      <c r="H1374" s="152" t="n">
        <v>38.45</v>
      </c>
      <c r="I1374" s="152" t="n">
        <v>38.45</v>
      </c>
      <c r="J1374" s="152" t="n">
        <v>38.45</v>
      </c>
      <c r="K1374" s="152" t="n">
        <v>38.45</v>
      </c>
      <c r="L1374" s="152" t="n">
        <v>38.45</v>
      </c>
      <c r="M1374" s="152" t="n">
        <v>38.45</v>
      </c>
      <c r="N1374" s="152" t="n">
        <v>38.45</v>
      </c>
      <c r="O1374" s="152" t="n">
        <v>38.45</v>
      </c>
      <c r="P1374" s="152" t="n">
        <v>38.45</v>
      </c>
      <c r="Q1374" s="152" t="n">
        <v>38.45</v>
      </c>
      <c r="R1374" s="152" t="n">
        <v>38.45</v>
      </c>
      <c r="S1374" s="152" t="n">
        <v>38.45</v>
      </c>
      <c r="T1374" s="152" t="n">
        <v>38.45</v>
      </c>
      <c r="U1374" s="152" t="n">
        <v>38.45</v>
      </c>
      <c r="V1374" s="152" t="n">
        <v>38.45</v>
      </c>
      <c r="W1374" s="152" t="n">
        <v>38.45</v>
      </c>
      <c r="X1374" s="152" t="n">
        <v>38.45</v>
      </c>
      <c r="Y1374" s="153" t="n">
        <v>38.45</v>
      </c>
    </row>
    <row r="1375" customFormat="false" ht="15" hidden="false" customHeight="false" outlineLevel="1" collapsed="false">
      <c r="A1375" s="150" t="s">
        <v>22</v>
      </c>
      <c r="B1375" s="151" t="n">
        <v>113.053585</v>
      </c>
      <c r="C1375" s="152" t="n">
        <v>113.053585</v>
      </c>
      <c r="D1375" s="152" t="n">
        <v>113.053585</v>
      </c>
      <c r="E1375" s="152" t="n">
        <v>113.053585</v>
      </c>
      <c r="F1375" s="152" t="n">
        <v>113.053585</v>
      </c>
      <c r="G1375" s="152" t="n">
        <v>113.053585</v>
      </c>
      <c r="H1375" s="152" t="n">
        <v>113.053585</v>
      </c>
      <c r="I1375" s="152" t="n">
        <v>113.053585</v>
      </c>
      <c r="J1375" s="152" t="n">
        <v>113.053585</v>
      </c>
      <c r="K1375" s="152" t="n">
        <v>113.053585</v>
      </c>
      <c r="L1375" s="152" t="n">
        <v>113.053585</v>
      </c>
      <c r="M1375" s="152" t="n">
        <v>113.053585</v>
      </c>
      <c r="N1375" s="152" t="n">
        <v>113.053585</v>
      </c>
      <c r="O1375" s="152" t="n">
        <v>113.053585</v>
      </c>
      <c r="P1375" s="152" t="n">
        <v>113.053585</v>
      </c>
      <c r="Q1375" s="152" t="n">
        <v>113.053585</v>
      </c>
      <c r="R1375" s="152" t="n">
        <v>113.053585</v>
      </c>
      <c r="S1375" s="152" t="n">
        <v>113.053585</v>
      </c>
      <c r="T1375" s="152" t="n">
        <v>113.053585</v>
      </c>
      <c r="U1375" s="152" t="n">
        <v>113.053585</v>
      </c>
      <c r="V1375" s="152" t="n">
        <v>113.053585</v>
      </c>
      <c r="W1375" s="152" t="n">
        <v>113.053585</v>
      </c>
      <c r="X1375" s="152" t="n">
        <v>113.053585</v>
      </c>
      <c r="Y1375" s="153" t="n">
        <v>113.053585</v>
      </c>
    </row>
    <row r="1376" customFormat="false" ht="15" hidden="false" customHeight="false" outlineLevel="1" collapsed="false">
      <c r="A1376" s="150" t="s">
        <v>23</v>
      </c>
      <c r="B1376" s="151" t="n">
        <v>650.63</v>
      </c>
      <c r="C1376" s="152" t="n">
        <v>650.63</v>
      </c>
      <c r="D1376" s="152" t="n">
        <v>650.63</v>
      </c>
      <c r="E1376" s="152" t="n">
        <v>650.63</v>
      </c>
      <c r="F1376" s="152" t="n">
        <v>650.63</v>
      </c>
      <c r="G1376" s="152" t="n">
        <v>650.63</v>
      </c>
      <c r="H1376" s="152" t="n">
        <v>650.63</v>
      </c>
      <c r="I1376" s="152" t="n">
        <v>650.63</v>
      </c>
      <c r="J1376" s="152" t="n">
        <v>650.63</v>
      </c>
      <c r="K1376" s="152" t="n">
        <v>650.63</v>
      </c>
      <c r="L1376" s="152" t="n">
        <v>650.63</v>
      </c>
      <c r="M1376" s="152" t="n">
        <v>650.63</v>
      </c>
      <c r="N1376" s="152" t="n">
        <v>650.63</v>
      </c>
      <c r="O1376" s="152" t="n">
        <v>650.63</v>
      </c>
      <c r="P1376" s="152" t="n">
        <v>650.63</v>
      </c>
      <c r="Q1376" s="152" t="n">
        <v>650.63</v>
      </c>
      <c r="R1376" s="152" t="n">
        <v>650.63</v>
      </c>
      <c r="S1376" s="152" t="n">
        <v>650.63</v>
      </c>
      <c r="T1376" s="152" t="n">
        <v>650.63</v>
      </c>
      <c r="U1376" s="152" t="n">
        <v>650.63</v>
      </c>
      <c r="V1376" s="152" t="n">
        <v>650.63</v>
      </c>
      <c r="W1376" s="152" t="n">
        <v>650.63</v>
      </c>
      <c r="X1376" s="152" t="n">
        <v>650.63</v>
      </c>
      <c r="Y1376" s="153" t="n">
        <v>650.63</v>
      </c>
    </row>
    <row r="1377" customFormat="false" ht="15" hidden="false" customHeight="false" outlineLevel="1" collapsed="false">
      <c r="A1377" s="150" t="s">
        <v>24</v>
      </c>
      <c r="B1377" s="151" t="n">
        <v>6.20230282</v>
      </c>
      <c r="C1377" s="152" t="n">
        <v>6.20230282</v>
      </c>
      <c r="D1377" s="152" t="n">
        <v>6.20230282</v>
      </c>
      <c r="E1377" s="152" t="n">
        <v>6.20230282</v>
      </c>
      <c r="F1377" s="152" t="n">
        <v>6.20230282</v>
      </c>
      <c r="G1377" s="152" t="n">
        <v>6.20230282</v>
      </c>
      <c r="H1377" s="152" t="n">
        <v>6.20230282</v>
      </c>
      <c r="I1377" s="152" t="n">
        <v>6.20230282</v>
      </c>
      <c r="J1377" s="152" t="n">
        <v>6.20230282</v>
      </c>
      <c r="K1377" s="152" t="n">
        <v>6.20230282</v>
      </c>
      <c r="L1377" s="152" t="n">
        <v>6.20230282</v>
      </c>
      <c r="M1377" s="152" t="n">
        <v>6.20230282</v>
      </c>
      <c r="N1377" s="152" t="n">
        <v>6.20230282</v>
      </c>
      <c r="O1377" s="152" t="n">
        <v>6.20230282</v>
      </c>
      <c r="P1377" s="152" t="n">
        <v>6.20230282</v>
      </c>
      <c r="Q1377" s="152" t="n">
        <v>6.20230282</v>
      </c>
      <c r="R1377" s="152" t="n">
        <v>6.20230282</v>
      </c>
      <c r="S1377" s="152" t="n">
        <v>6.20230282</v>
      </c>
      <c r="T1377" s="152" t="n">
        <v>6.20230282</v>
      </c>
      <c r="U1377" s="152" t="n">
        <v>6.20230282</v>
      </c>
      <c r="V1377" s="152" t="n">
        <v>6.20230282</v>
      </c>
      <c r="W1377" s="152" t="n">
        <v>6.20230282</v>
      </c>
      <c r="X1377" s="152" t="n">
        <v>6.20230282</v>
      </c>
      <c r="Y1377" s="153" t="n">
        <v>6.20230282</v>
      </c>
    </row>
    <row r="1378" customFormat="false" ht="20.25" hidden="false" customHeight="true" outlineLevel="0" collapsed="false">
      <c r="A1378" s="146" t="n">
        <v>13</v>
      </c>
      <c r="B1378" s="147" t="n">
        <v>2010.38</v>
      </c>
      <c r="C1378" s="148" t="n">
        <v>2004.32</v>
      </c>
      <c r="D1378" s="148" t="n">
        <v>2032.17</v>
      </c>
      <c r="E1378" s="148" t="n">
        <v>2061.05</v>
      </c>
      <c r="F1378" s="148" t="n">
        <v>2063.23</v>
      </c>
      <c r="G1378" s="148" t="n">
        <v>2070.45</v>
      </c>
      <c r="H1378" s="148" t="n">
        <v>2016.96</v>
      </c>
      <c r="I1378" s="148" t="n">
        <v>2001.35</v>
      </c>
      <c r="J1378" s="148" t="n">
        <v>1999.5</v>
      </c>
      <c r="K1378" s="148" t="n">
        <v>1972.26</v>
      </c>
      <c r="L1378" s="148" t="n">
        <v>1910.95</v>
      </c>
      <c r="M1378" s="148" t="n">
        <v>1915.89</v>
      </c>
      <c r="N1378" s="148" t="n">
        <v>1965.13</v>
      </c>
      <c r="O1378" s="148" t="n">
        <v>2010.84</v>
      </c>
      <c r="P1378" s="148" t="n">
        <v>2026.34</v>
      </c>
      <c r="Q1378" s="148" t="n">
        <v>2013.28</v>
      </c>
      <c r="R1378" s="148" t="n">
        <v>2001.45</v>
      </c>
      <c r="S1378" s="148" t="n">
        <v>1998.28</v>
      </c>
      <c r="T1378" s="148" t="n">
        <v>1961.69</v>
      </c>
      <c r="U1378" s="148" t="n">
        <v>1896.94</v>
      </c>
      <c r="V1378" s="148" t="n">
        <v>1906.73</v>
      </c>
      <c r="W1378" s="148" t="n">
        <v>1926.39</v>
      </c>
      <c r="X1378" s="148" t="n">
        <v>1940.27</v>
      </c>
      <c r="Y1378" s="149" t="n">
        <v>2011.69</v>
      </c>
    </row>
    <row r="1379" customFormat="false" ht="51.75" hidden="false" customHeight="false" outlineLevel="1" collapsed="false">
      <c r="A1379" s="150" t="s">
        <v>20</v>
      </c>
      <c r="B1379" s="151" t="n">
        <v>1202.04670576</v>
      </c>
      <c r="C1379" s="152" t="n">
        <v>1195.9817189</v>
      </c>
      <c r="D1379" s="152" t="n">
        <v>1223.83079787</v>
      </c>
      <c r="E1379" s="152" t="n">
        <v>1252.71308537</v>
      </c>
      <c r="F1379" s="152" t="n">
        <v>1254.89546455</v>
      </c>
      <c r="G1379" s="152" t="n">
        <v>1262.11000245</v>
      </c>
      <c r="H1379" s="152" t="n">
        <v>1208.61960701</v>
      </c>
      <c r="I1379" s="152" t="n">
        <v>1193.01066238</v>
      </c>
      <c r="J1379" s="152" t="n">
        <v>1191.16748939</v>
      </c>
      <c r="K1379" s="152" t="n">
        <v>1163.92878765</v>
      </c>
      <c r="L1379" s="152" t="n">
        <v>1102.61189757</v>
      </c>
      <c r="M1379" s="152" t="n">
        <v>1107.55817584</v>
      </c>
      <c r="N1379" s="152" t="n">
        <v>1156.78995653</v>
      </c>
      <c r="O1379" s="152" t="n">
        <v>1202.50887686</v>
      </c>
      <c r="P1379" s="152" t="n">
        <v>1217.99913085</v>
      </c>
      <c r="Q1379" s="152" t="n">
        <v>1204.94861798</v>
      </c>
      <c r="R1379" s="152" t="n">
        <v>1193.11288</v>
      </c>
      <c r="S1379" s="152" t="n">
        <v>1189.94603201</v>
      </c>
      <c r="T1379" s="152" t="n">
        <v>1153.35688456</v>
      </c>
      <c r="U1379" s="152" t="n">
        <v>1088.60367565</v>
      </c>
      <c r="V1379" s="152" t="n">
        <v>1098.39219145</v>
      </c>
      <c r="W1379" s="152" t="n">
        <v>1118.05352254</v>
      </c>
      <c r="X1379" s="152" t="n">
        <v>1131.92991865</v>
      </c>
      <c r="Y1379" s="153" t="n">
        <v>1203.35144875</v>
      </c>
    </row>
    <row r="1380" customFormat="false" ht="39" hidden="false" customHeight="false" outlineLevel="1" collapsed="false">
      <c r="A1380" s="150" t="s">
        <v>21</v>
      </c>
      <c r="B1380" s="151" t="n">
        <v>38.45</v>
      </c>
      <c r="C1380" s="152" t="n">
        <v>38.45</v>
      </c>
      <c r="D1380" s="152" t="n">
        <v>38.45</v>
      </c>
      <c r="E1380" s="152" t="n">
        <v>38.45</v>
      </c>
      <c r="F1380" s="152" t="n">
        <v>38.45</v>
      </c>
      <c r="G1380" s="152" t="n">
        <v>38.45</v>
      </c>
      <c r="H1380" s="152" t="n">
        <v>38.45</v>
      </c>
      <c r="I1380" s="152" t="n">
        <v>38.45</v>
      </c>
      <c r="J1380" s="152" t="n">
        <v>38.45</v>
      </c>
      <c r="K1380" s="152" t="n">
        <v>38.45</v>
      </c>
      <c r="L1380" s="152" t="n">
        <v>38.45</v>
      </c>
      <c r="M1380" s="152" t="n">
        <v>38.45</v>
      </c>
      <c r="N1380" s="152" t="n">
        <v>38.45</v>
      </c>
      <c r="O1380" s="152" t="n">
        <v>38.45</v>
      </c>
      <c r="P1380" s="152" t="n">
        <v>38.45</v>
      </c>
      <c r="Q1380" s="152" t="n">
        <v>38.45</v>
      </c>
      <c r="R1380" s="152" t="n">
        <v>38.45</v>
      </c>
      <c r="S1380" s="152" t="n">
        <v>38.45</v>
      </c>
      <c r="T1380" s="152" t="n">
        <v>38.45</v>
      </c>
      <c r="U1380" s="152" t="n">
        <v>38.45</v>
      </c>
      <c r="V1380" s="152" t="n">
        <v>38.45</v>
      </c>
      <c r="W1380" s="152" t="n">
        <v>38.45</v>
      </c>
      <c r="X1380" s="152" t="n">
        <v>38.45</v>
      </c>
      <c r="Y1380" s="153" t="n">
        <v>38.45</v>
      </c>
    </row>
    <row r="1381" customFormat="false" ht="15" hidden="false" customHeight="false" outlineLevel="1" collapsed="false">
      <c r="A1381" s="150" t="s">
        <v>22</v>
      </c>
      <c r="B1381" s="151" t="n">
        <v>113.053585</v>
      </c>
      <c r="C1381" s="152" t="n">
        <v>113.053585</v>
      </c>
      <c r="D1381" s="152" t="n">
        <v>113.053585</v>
      </c>
      <c r="E1381" s="152" t="n">
        <v>113.053585</v>
      </c>
      <c r="F1381" s="152" t="n">
        <v>113.053585</v>
      </c>
      <c r="G1381" s="152" t="n">
        <v>113.053585</v>
      </c>
      <c r="H1381" s="152" t="n">
        <v>113.053585</v>
      </c>
      <c r="I1381" s="152" t="n">
        <v>113.053585</v>
      </c>
      <c r="J1381" s="152" t="n">
        <v>113.053585</v>
      </c>
      <c r="K1381" s="152" t="n">
        <v>113.053585</v>
      </c>
      <c r="L1381" s="152" t="n">
        <v>113.053585</v>
      </c>
      <c r="M1381" s="152" t="n">
        <v>113.053585</v>
      </c>
      <c r="N1381" s="152" t="n">
        <v>113.053585</v>
      </c>
      <c r="O1381" s="152" t="n">
        <v>113.053585</v>
      </c>
      <c r="P1381" s="152" t="n">
        <v>113.053585</v>
      </c>
      <c r="Q1381" s="152" t="n">
        <v>113.053585</v>
      </c>
      <c r="R1381" s="152" t="n">
        <v>113.053585</v>
      </c>
      <c r="S1381" s="152" t="n">
        <v>113.053585</v>
      </c>
      <c r="T1381" s="152" t="n">
        <v>113.053585</v>
      </c>
      <c r="U1381" s="152" t="n">
        <v>113.053585</v>
      </c>
      <c r="V1381" s="152" t="n">
        <v>113.053585</v>
      </c>
      <c r="W1381" s="152" t="n">
        <v>113.053585</v>
      </c>
      <c r="X1381" s="152" t="n">
        <v>113.053585</v>
      </c>
      <c r="Y1381" s="153" t="n">
        <v>113.053585</v>
      </c>
    </row>
    <row r="1382" customFormat="false" ht="15" hidden="false" customHeight="false" outlineLevel="1" collapsed="false">
      <c r="A1382" s="150" t="s">
        <v>23</v>
      </c>
      <c r="B1382" s="151" t="n">
        <v>650.63</v>
      </c>
      <c r="C1382" s="152" t="n">
        <v>650.63</v>
      </c>
      <c r="D1382" s="152" t="n">
        <v>650.63</v>
      </c>
      <c r="E1382" s="152" t="n">
        <v>650.63</v>
      </c>
      <c r="F1382" s="152" t="n">
        <v>650.63</v>
      </c>
      <c r="G1382" s="152" t="n">
        <v>650.63</v>
      </c>
      <c r="H1382" s="152" t="n">
        <v>650.63</v>
      </c>
      <c r="I1382" s="152" t="n">
        <v>650.63</v>
      </c>
      <c r="J1382" s="152" t="n">
        <v>650.63</v>
      </c>
      <c r="K1382" s="152" t="n">
        <v>650.63</v>
      </c>
      <c r="L1382" s="152" t="n">
        <v>650.63</v>
      </c>
      <c r="M1382" s="152" t="n">
        <v>650.63</v>
      </c>
      <c r="N1382" s="152" t="n">
        <v>650.63</v>
      </c>
      <c r="O1382" s="152" t="n">
        <v>650.63</v>
      </c>
      <c r="P1382" s="152" t="n">
        <v>650.63</v>
      </c>
      <c r="Q1382" s="152" t="n">
        <v>650.63</v>
      </c>
      <c r="R1382" s="152" t="n">
        <v>650.63</v>
      </c>
      <c r="S1382" s="152" t="n">
        <v>650.63</v>
      </c>
      <c r="T1382" s="152" t="n">
        <v>650.63</v>
      </c>
      <c r="U1382" s="152" t="n">
        <v>650.63</v>
      </c>
      <c r="V1382" s="152" t="n">
        <v>650.63</v>
      </c>
      <c r="W1382" s="152" t="n">
        <v>650.63</v>
      </c>
      <c r="X1382" s="152" t="n">
        <v>650.63</v>
      </c>
      <c r="Y1382" s="153" t="n">
        <v>650.63</v>
      </c>
    </row>
    <row r="1383" customFormat="false" ht="15" hidden="false" customHeight="false" outlineLevel="1" collapsed="false">
      <c r="A1383" s="150" t="s">
        <v>24</v>
      </c>
      <c r="B1383" s="151" t="n">
        <v>6.20230282</v>
      </c>
      <c r="C1383" s="152" t="n">
        <v>6.20230282</v>
      </c>
      <c r="D1383" s="152" t="n">
        <v>6.20230282</v>
      </c>
      <c r="E1383" s="152" t="n">
        <v>6.20230282</v>
      </c>
      <c r="F1383" s="152" t="n">
        <v>6.20230282</v>
      </c>
      <c r="G1383" s="152" t="n">
        <v>6.20230282</v>
      </c>
      <c r="H1383" s="152" t="n">
        <v>6.20230282</v>
      </c>
      <c r="I1383" s="152" t="n">
        <v>6.20230282</v>
      </c>
      <c r="J1383" s="152" t="n">
        <v>6.20230282</v>
      </c>
      <c r="K1383" s="152" t="n">
        <v>6.20230282</v>
      </c>
      <c r="L1383" s="152" t="n">
        <v>6.20230282</v>
      </c>
      <c r="M1383" s="152" t="n">
        <v>6.20230282</v>
      </c>
      <c r="N1383" s="152" t="n">
        <v>6.20230282</v>
      </c>
      <c r="O1383" s="152" t="n">
        <v>6.20230282</v>
      </c>
      <c r="P1383" s="152" t="n">
        <v>6.20230282</v>
      </c>
      <c r="Q1383" s="152" t="n">
        <v>6.20230282</v>
      </c>
      <c r="R1383" s="152" t="n">
        <v>6.20230282</v>
      </c>
      <c r="S1383" s="152" t="n">
        <v>6.20230282</v>
      </c>
      <c r="T1383" s="152" t="n">
        <v>6.20230282</v>
      </c>
      <c r="U1383" s="152" t="n">
        <v>6.20230282</v>
      </c>
      <c r="V1383" s="152" t="n">
        <v>6.20230282</v>
      </c>
      <c r="W1383" s="152" t="n">
        <v>6.20230282</v>
      </c>
      <c r="X1383" s="152" t="n">
        <v>6.20230282</v>
      </c>
      <c r="Y1383" s="153" t="n">
        <v>6.20230282</v>
      </c>
    </row>
    <row r="1384" customFormat="false" ht="20.25" hidden="false" customHeight="true" outlineLevel="0" collapsed="false">
      <c r="A1384" s="146" t="n">
        <v>14</v>
      </c>
      <c r="B1384" s="147" t="n">
        <v>2039.96</v>
      </c>
      <c r="C1384" s="148" t="n">
        <v>2043.11</v>
      </c>
      <c r="D1384" s="148" t="n">
        <v>2060.71</v>
      </c>
      <c r="E1384" s="148" t="n">
        <v>2085.82</v>
      </c>
      <c r="F1384" s="148" t="n">
        <v>2076.62</v>
      </c>
      <c r="G1384" s="148" t="n">
        <v>2054.89</v>
      </c>
      <c r="H1384" s="148" t="n">
        <v>2001.13</v>
      </c>
      <c r="I1384" s="148" t="n">
        <v>1956.63</v>
      </c>
      <c r="J1384" s="148" t="n">
        <v>1935.46</v>
      </c>
      <c r="K1384" s="148" t="n">
        <v>1939.62</v>
      </c>
      <c r="L1384" s="148" t="n">
        <v>1957.7</v>
      </c>
      <c r="M1384" s="148" t="n">
        <v>1951.63</v>
      </c>
      <c r="N1384" s="148" t="n">
        <v>1970.7</v>
      </c>
      <c r="O1384" s="148" t="n">
        <v>1992.83</v>
      </c>
      <c r="P1384" s="148" t="n">
        <v>2012.57</v>
      </c>
      <c r="Q1384" s="148" t="n">
        <v>2010.41</v>
      </c>
      <c r="R1384" s="148" t="n">
        <v>1994.84</v>
      </c>
      <c r="S1384" s="148" t="n">
        <v>1974.04</v>
      </c>
      <c r="T1384" s="148" t="n">
        <v>1950.28</v>
      </c>
      <c r="U1384" s="148" t="n">
        <v>1921.47</v>
      </c>
      <c r="V1384" s="148" t="n">
        <v>1908.43</v>
      </c>
      <c r="W1384" s="148" t="n">
        <v>1922.59</v>
      </c>
      <c r="X1384" s="148" t="n">
        <v>1922.58</v>
      </c>
      <c r="Y1384" s="149" t="n">
        <v>1945.24</v>
      </c>
    </row>
    <row r="1385" customFormat="false" ht="51.75" hidden="false" customHeight="false" outlineLevel="1" collapsed="false">
      <c r="A1385" s="150" t="s">
        <v>20</v>
      </c>
      <c r="B1385" s="151" t="n">
        <v>1231.62240768</v>
      </c>
      <c r="C1385" s="152" t="n">
        <v>1234.7784399</v>
      </c>
      <c r="D1385" s="152" t="n">
        <v>1252.37042474</v>
      </c>
      <c r="E1385" s="152" t="n">
        <v>1277.48519983</v>
      </c>
      <c r="F1385" s="152" t="n">
        <v>1268.28274646</v>
      </c>
      <c r="G1385" s="152" t="n">
        <v>1246.5581886</v>
      </c>
      <c r="H1385" s="152" t="n">
        <v>1192.79662314</v>
      </c>
      <c r="I1385" s="152" t="n">
        <v>1148.29783853</v>
      </c>
      <c r="J1385" s="152" t="n">
        <v>1127.12203704</v>
      </c>
      <c r="K1385" s="152" t="n">
        <v>1131.28834579</v>
      </c>
      <c r="L1385" s="152" t="n">
        <v>1149.36278322</v>
      </c>
      <c r="M1385" s="152" t="n">
        <v>1143.29558985</v>
      </c>
      <c r="N1385" s="152" t="n">
        <v>1162.3630907</v>
      </c>
      <c r="O1385" s="152" t="n">
        <v>1184.49088446</v>
      </c>
      <c r="P1385" s="152" t="n">
        <v>1204.23035599</v>
      </c>
      <c r="Q1385" s="152" t="n">
        <v>1202.07553113</v>
      </c>
      <c r="R1385" s="152" t="n">
        <v>1186.50670467</v>
      </c>
      <c r="S1385" s="152" t="n">
        <v>1165.70511836</v>
      </c>
      <c r="T1385" s="152" t="n">
        <v>1141.93947003</v>
      </c>
      <c r="U1385" s="152" t="n">
        <v>1113.13309957</v>
      </c>
      <c r="V1385" s="152" t="n">
        <v>1100.09021852</v>
      </c>
      <c r="W1385" s="152" t="n">
        <v>1114.25080782</v>
      </c>
      <c r="X1385" s="152" t="n">
        <v>1114.2476078</v>
      </c>
      <c r="Y1385" s="153" t="n">
        <v>1136.90123578</v>
      </c>
    </row>
    <row r="1386" customFormat="false" ht="39" hidden="false" customHeight="false" outlineLevel="1" collapsed="false">
      <c r="A1386" s="150" t="s">
        <v>21</v>
      </c>
      <c r="B1386" s="151" t="n">
        <v>38.45</v>
      </c>
      <c r="C1386" s="152" t="n">
        <v>38.45</v>
      </c>
      <c r="D1386" s="152" t="n">
        <v>38.45</v>
      </c>
      <c r="E1386" s="152" t="n">
        <v>38.45</v>
      </c>
      <c r="F1386" s="152" t="n">
        <v>38.45</v>
      </c>
      <c r="G1386" s="152" t="n">
        <v>38.45</v>
      </c>
      <c r="H1386" s="152" t="n">
        <v>38.45</v>
      </c>
      <c r="I1386" s="152" t="n">
        <v>38.45</v>
      </c>
      <c r="J1386" s="152" t="n">
        <v>38.45</v>
      </c>
      <c r="K1386" s="152" t="n">
        <v>38.45</v>
      </c>
      <c r="L1386" s="152" t="n">
        <v>38.45</v>
      </c>
      <c r="M1386" s="152" t="n">
        <v>38.45</v>
      </c>
      <c r="N1386" s="152" t="n">
        <v>38.45</v>
      </c>
      <c r="O1386" s="152" t="n">
        <v>38.45</v>
      </c>
      <c r="P1386" s="152" t="n">
        <v>38.45</v>
      </c>
      <c r="Q1386" s="152" t="n">
        <v>38.45</v>
      </c>
      <c r="R1386" s="152" t="n">
        <v>38.45</v>
      </c>
      <c r="S1386" s="152" t="n">
        <v>38.45</v>
      </c>
      <c r="T1386" s="152" t="n">
        <v>38.45</v>
      </c>
      <c r="U1386" s="152" t="n">
        <v>38.45</v>
      </c>
      <c r="V1386" s="152" t="n">
        <v>38.45</v>
      </c>
      <c r="W1386" s="152" t="n">
        <v>38.45</v>
      </c>
      <c r="X1386" s="152" t="n">
        <v>38.45</v>
      </c>
      <c r="Y1386" s="153" t="n">
        <v>38.45</v>
      </c>
    </row>
    <row r="1387" customFormat="false" ht="15" hidden="false" customHeight="false" outlineLevel="1" collapsed="false">
      <c r="A1387" s="150" t="s">
        <v>22</v>
      </c>
      <c r="B1387" s="151" t="n">
        <v>113.053585</v>
      </c>
      <c r="C1387" s="152" t="n">
        <v>113.053585</v>
      </c>
      <c r="D1387" s="152" t="n">
        <v>113.053585</v>
      </c>
      <c r="E1387" s="152" t="n">
        <v>113.053585</v>
      </c>
      <c r="F1387" s="152" t="n">
        <v>113.053585</v>
      </c>
      <c r="G1387" s="152" t="n">
        <v>113.053585</v>
      </c>
      <c r="H1387" s="152" t="n">
        <v>113.053585</v>
      </c>
      <c r="I1387" s="152" t="n">
        <v>113.053585</v>
      </c>
      <c r="J1387" s="152" t="n">
        <v>113.053585</v>
      </c>
      <c r="K1387" s="152" t="n">
        <v>113.053585</v>
      </c>
      <c r="L1387" s="152" t="n">
        <v>113.053585</v>
      </c>
      <c r="M1387" s="152" t="n">
        <v>113.053585</v>
      </c>
      <c r="N1387" s="152" t="n">
        <v>113.053585</v>
      </c>
      <c r="O1387" s="152" t="n">
        <v>113.053585</v>
      </c>
      <c r="P1387" s="152" t="n">
        <v>113.053585</v>
      </c>
      <c r="Q1387" s="152" t="n">
        <v>113.053585</v>
      </c>
      <c r="R1387" s="152" t="n">
        <v>113.053585</v>
      </c>
      <c r="S1387" s="152" t="n">
        <v>113.053585</v>
      </c>
      <c r="T1387" s="152" t="n">
        <v>113.053585</v>
      </c>
      <c r="U1387" s="152" t="n">
        <v>113.053585</v>
      </c>
      <c r="V1387" s="152" t="n">
        <v>113.053585</v>
      </c>
      <c r="W1387" s="152" t="n">
        <v>113.053585</v>
      </c>
      <c r="X1387" s="152" t="n">
        <v>113.053585</v>
      </c>
      <c r="Y1387" s="153" t="n">
        <v>113.053585</v>
      </c>
    </row>
    <row r="1388" customFormat="false" ht="15" hidden="false" customHeight="false" outlineLevel="1" collapsed="false">
      <c r="A1388" s="150" t="s">
        <v>23</v>
      </c>
      <c r="B1388" s="151" t="n">
        <v>650.63</v>
      </c>
      <c r="C1388" s="152" t="n">
        <v>650.63</v>
      </c>
      <c r="D1388" s="152" t="n">
        <v>650.63</v>
      </c>
      <c r="E1388" s="152" t="n">
        <v>650.63</v>
      </c>
      <c r="F1388" s="152" t="n">
        <v>650.63</v>
      </c>
      <c r="G1388" s="152" t="n">
        <v>650.63</v>
      </c>
      <c r="H1388" s="152" t="n">
        <v>650.63</v>
      </c>
      <c r="I1388" s="152" t="n">
        <v>650.63</v>
      </c>
      <c r="J1388" s="152" t="n">
        <v>650.63</v>
      </c>
      <c r="K1388" s="152" t="n">
        <v>650.63</v>
      </c>
      <c r="L1388" s="152" t="n">
        <v>650.63</v>
      </c>
      <c r="M1388" s="152" t="n">
        <v>650.63</v>
      </c>
      <c r="N1388" s="152" t="n">
        <v>650.63</v>
      </c>
      <c r="O1388" s="152" t="n">
        <v>650.63</v>
      </c>
      <c r="P1388" s="152" t="n">
        <v>650.63</v>
      </c>
      <c r="Q1388" s="152" t="n">
        <v>650.63</v>
      </c>
      <c r="R1388" s="152" t="n">
        <v>650.63</v>
      </c>
      <c r="S1388" s="152" t="n">
        <v>650.63</v>
      </c>
      <c r="T1388" s="152" t="n">
        <v>650.63</v>
      </c>
      <c r="U1388" s="152" t="n">
        <v>650.63</v>
      </c>
      <c r="V1388" s="152" t="n">
        <v>650.63</v>
      </c>
      <c r="W1388" s="152" t="n">
        <v>650.63</v>
      </c>
      <c r="X1388" s="152" t="n">
        <v>650.63</v>
      </c>
      <c r="Y1388" s="153" t="n">
        <v>650.63</v>
      </c>
    </row>
    <row r="1389" customFormat="false" ht="15" hidden="false" customHeight="false" outlineLevel="1" collapsed="false">
      <c r="A1389" s="150" t="s">
        <v>24</v>
      </c>
      <c r="B1389" s="151" t="n">
        <v>6.20230282</v>
      </c>
      <c r="C1389" s="152" t="n">
        <v>6.20230282</v>
      </c>
      <c r="D1389" s="152" t="n">
        <v>6.20230282</v>
      </c>
      <c r="E1389" s="152" t="n">
        <v>6.20230282</v>
      </c>
      <c r="F1389" s="152" t="n">
        <v>6.20230282</v>
      </c>
      <c r="G1389" s="152" t="n">
        <v>6.20230282</v>
      </c>
      <c r="H1389" s="152" t="n">
        <v>6.20230282</v>
      </c>
      <c r="I1389" s="152" t="n">
        <v>6.20230282</v>
      </c>
      <c r="J1389" s="152" t="n">
        <v>6.20230282</v>
      </c>
      <c r="K1389" s="152" t="n">
        <v>6.20230282</v>
      </c>
      <c r="L1389" s="152" t="n">
        <v>6.20230282</v>
      </c>
      <c r="M1389" s="152" t="n">
        <v>6.20230282</v>
      </c>
      <c r="N1389" s="152" t="n">
        <v>6.20230282</v>
      </c>
      <c r="O1389" s="152" t="n">
        <v>6.20230282</v>
      </c>
      <c r="P1389" s="152" t="n">
        <v>6.20230282</v>
      </c>
      <c r="Q1389" s="152" t="n">
        <v>6.20230282</v>
      </c>
      <c r="R1389" s="152" t="n">
        <v>6.20230282</v>
      </c>
      <c r="S1389" s="152" t="n">
        <v>6.20230282</v>
      </c>
      <c r="T1389" s="152" t="n">
        <v>6.20230282</v>
      </c>
      <c r="U1389" s="152" t="n">
        <v>6.20230282</v>
      </c>
      <c r="V1389" s="152" t="n">
        <v>6.20230282</v>
      </c>
      <c r="W1389" s="152" t="n">
        <v>6.20230282</v>
      </c>
      <c r="X1389" s="152" t="n">
        <v>6.20230282</v>
      </c>
      <c r="Y1389" s="153" t="n">
        <v>6.20230282</v>
      </c>
    </row>
    <row r="1390" customFormat="false" ht="20.25" hidden="false" customHeight="true" outlineLevel="0" collapsed="false">
      <c r="A1390" s="146" t="n">
        <v>15</v>
      </c>
      <c r="B1390" s="147" t="n">
        <v>1961.33</v>
      </c>
      <c r="C1390" s="148" t="n">
        <v>1950.93</v>
      </c>
      <c r="D1390" s="148" t="n">
        <v>1956.43</v>
      </c>
      <c r="E1390" s="148" t="n">
        <v>1980.13</v>
      </c>
      <c r="F1390" s="148" t="n">
        <v>1980.57</v>
      </c>
      <c r="G1390" s="148" t="n">
        <v>1975.23</v>
      </c>
      <c r="H1390" s="148" t="n">
        <v>1937.25</v>
      </c>
      <c r="I1390" s="148" t="n">
        <v>1936.94</v>
      </c>
      <c r="J1390" s="148" t="n">
        <v>1959.72</v>
      </c>
      <c r="K1390" s="148" t="n">
        <v>1959.27</v>
      </c>
      <c r="L1390" s="148" t="n">
        <v>1962.38</v>
      </c>
      <c r="M1390" s="148" t="n">
        <v>1973.26</v>
      </c>
      <c r="N1390" s="148" t="n">
        <v>1989.34</v>
      </c>
      <c r="O1390" s="148" t="n">
        <v>1999.49</v>
      </c>
      <c r="P1390" s="148" t="n">
        <v>2027.8</v>
      </c>
      <c r="Q1390" s="148" t="n">
        <v>2037.3</v>
      </c>
      <c r="R1390" s="148" t="n">
        <v>2033.78</v>
      </c>
      <c r="S1390" s="148" t="n">
        <v>2004.02</v>
      </c>
      <c r="T1390" s="148" t="n">
        <v>1968.52</v>
      </c>
      <c r="U1390" s="148" t="n">
        <v>1924.76</v>
      </c>
      <c r="V1390" s="148" t="n">
        <v>1920.48</v>
      </c>
      <c r="W1390" s="148" t="n">
        <v>1956.04</v>
      </c>
      <c r="X1390" s="148" t="n">
        <v>1983.26</v>
      </c>
      <c r="Y1390" s="149" t="n">
        <v>2012.34</v>
      </c>
    </row>
    <row r="1391" customFormat="false" ht="51.75" hidden="false" customHeight="false" outlineLevel="1" collapsed="false">
      <c r="A1391" s="150" t="s">
        <v>20</v>
      </c>
      <c r="B1391" s="151" t="n">
        <v>1152.99290449</v>
      </c>
      <c r="C1391" s="152" t="n">
        <v>1142.59841781</v>
      </c>
      <c r="D1391" s="152" t="n">
        <v>1148.09857548</v>
      </c>
      <c r="E1391" s="152" t="n">
        <v>1171.79867583</v>
      </c>
      <c r="F1391" s="152" t="n">
        <v>1172.23641979</v>
      </c>
      <c r="G1391" s="152" t="n">
        <v>1166.89401427</v>
      </c>
      <c r="H1391" s="152" t="n">
        <v>1128.90968343</v>
      </c>
      <c r="I1391" s="152" t="n">
        <v>1128.60733011</v>
      </c>
      <c r="J1391" s="152" t="n">
        <v>1151.38418948</v>
      </c>
      <c r="K1391" s="152" t="n">
        <v>1150.929726</v>
      </c>
      <c r="L1391" s="152" t="n">
        <v>1154.04397082</v>
      </c>
      <c r="M1391" s="152" t="n">
        <v>1164.92140802</v>
      </c>
      <c r="N1391" s="152" t="n">
        <v>1181.00421929</v>
      </c>
      <c r="O1391" s="152" t="n">
        <v>1191.14979703</v>
      </c>
      <c r="P1391" s="152" t="n">
        <v>1219.46130176</v>
      </c>
      <c r="Q1391" s="152" t="n">
        <v>1228.96884129</v>
      </c>
      <c r="R1391" s="152" t="n">
        <v>1225.44678339</v>
      </c>
      <c r="S1391" s="152" t="n">
        <v>1195.67962525</v>
      </c>
      <c r="T1391" s="152" t="n">
        <v>1160.1868487</v>
      </c>
      <c r="U1391" s="152" t="n">
        <v>1116.42901702</v>
      </c>
      <c r="V1391" s="152" t="n">
        <v>1112.14877941</v>
      </c>
      <c r="W1391" s="152" t="n">
        <v>1147.7043123</v>
      </c>
      <c r="X1391" s="152" t="n">
        <v>1174.92401407</v>
      </c>
      <c r="Y1391" s="153" t="n">
        <v>1204.00727305</v>
      </c>
    </row>
    <row r="1392" customFormat="false" ht="39" hidden="false" customHeight="false" outlineLevel="1" collapsed="false">
      <c r="A1392" s="150" t="s">
        <v>21</v>
      </c>
      <c r="B1392" s="151" t="n">
        <v>38.45</v>
      </c>
      <c r="C1392" s="152" t="n">
        <v>38.45</v>
      </c>
      <c r="D1392" s="152" t="n">
        <v>38.45</v>
      </c>
      <c r="E1392" s="152" t="n">
        <v>38.45</v>
      </c>
      <c r="F1392" s="152" t="n">
        <v>38.45</v>
      </c>
      <c r="G1392" s="152" t="n">
        <v>38.45</v>
      </c>
      <c r="H1392" s="152" t="n">
        <v>38.45</v>
      </c>
      <c r="I1392" s="152" t="n">
        <v>38.45</v>
      </c>
      <c r="J1392" s="152" t="n">
        <v>38.45</v>
      </c>
      <c r="K1392" s="152" t="n">
        <v>38.45</v>
      </c>
      <c r="L1392" s="152" t="n">
        <v>38.45</v>
      </c>
      <c r="M1392" s="152" t="n">
        <v>38.45</v>
      </c>
      <c r="N1392" s="152" t="n">
        <v>38.45</v>
      </c>
      <c r="O1392" s="152" t="n">
        <v>38.45</v>
      </c>
      <c r="P1392" s="152" t="n">
        <v>38.45</v>
      </c>
      <c r="Q1392" s="152" t="n">
        <v>38.45</v>
      </c>
      <c r="R1392" s="152" t="n">
        <v>38.45</v>
      </c>
      <c r="S1392" s="152" t="n">
        <v>38.45</v>
      </c>
      <c r="T1392" s="152" t="n">
        <v>38.45</v>
      </c>
      <c r="U1392" s="152" t="n">
        <v>38.45</v>
      </c>
      <c r="V1392" s="152" t="n">
        <v>38.45</v>
      </c>
      <c r="W1392" s="152" t="n">
        <v>38.45</v>
      </c>
      <c r="X1392" s="152" t="n">
        <v>38.45</v>
      </c>
      <c r="Y1392" s="153" t="n">
        <v>38.45</v>
      </c>
    </row>
    <row r="1393" customFormat="false" ht="15" hidden="false" customHeight="false" outlineLevel="1" collapsed="false">
      <c r="A1393" s="150" t="s">
        <v>22</v>
      </c>
      <c r="B1393" s="151" t="n">
        <v>113.053585</v>
      </c>
      <c r="C1393" s="152" t="n">
        <v>113.053585</v>
      </c>
      <c r="D1393" s="152" t="n">
        <v>113.053585</v>
      </c>
      <c r="E1393" s="152" t="n">
        <v>113.053585</v>
      </c>
      <c r="F1393" s="152" t="n">
        <v>113.053585</v>
      </c>
      <c r="G1393" s="152" t="n">
        <v>113.053585</v>
      </c>
      <c r="H1393" s="152" t="n">
        <v>113.053585</v>
      </c>
      <c r="I1393" s="152" t="n">
        <v>113.053585</v>
      </c>
      <c r="J1393" s="152" t="n">
        <v>113.053585</v>
      </c>
      <c r="K1393" s="152" t="n">
        <v>113.053585</v>
      </c>
      <c r="L1393" s="152" t="n">
        <v>113.053585</v>
      </c>
      <c r="M1393" s="152" t="n">
        <v>113.053585</v>
      </c>
      <c r="N1393" s="152" t="n">
        <v>113.053585</v>
      </c>
      <c r="O1393" s="152" t="n">
        <v>113.053585</v>
      </c>
      <c r="P1393" s="152" t="n">
        <v>113.053585</v>
      </c>
      <c r="Q1393" s="152" t="n">
        <v>113.053585</v>
      </c>
      <c r="R1393" s="152" t="n">
        <v>113.053585</v>
      </c>
      <c r="S1393" s="152" t="n">
        <v>113.053585</v>
      </c>
      <c r="T1393" s="152" t="n">
        <v>113.053585</v>
      </c>
      <c r="U1393" s="152" t="n">
        <v>113.053585</v>
      </c>
      <c r="V1393" s="152" t="n">
        <v>113.053585</v>
      </c>
      <c r="W1393" s="152" t="n">
        <v>113.053585</v>
      </c>
      <c r="X1393" s="152" t="n">
        <v>113.053585</v>
      </c>
      <c r="Y1393" s="153" t="n">
        <v>113.053585</v>
      </c>
    </row>
    <row r="1394" customFormat="false" ht="15" hidden="false" customHeight="false" outlineLevel="1" collapsed="false">
      <c r="A1394" s="150" t="s">
        <v>23</v>
      </c>
      <c r="B1394" s="151" t="n">
        <v>650.63</v>
      </c>
      <c r="C1394" s="152" t="n">
        <v>650.63</v>
      </c>
      <c r="D1394" s="152" t="n">
        <v>650.63</v>
      </c>
      <c r="E1394" s="152" t="n">
        <v>650.63</v>
      </c>
      <c r="F1394" s="152" t="n">
        <v>650.63</v>
      </c>
      <c r="G1394" s="152" t="n">
        <v>650.63</v>
      </c>
      <c r="H1394" s="152" t="n">
        <v>650.63</v>
      </c>
      <c r="I1394" s="152" t="n">
        <v>650.63</v>
      </c>
      <c r="J1394" s="152" t="n">
        <v>650.63</v>
      </c>
      <c r="K1394" s="152" t="n">
        <v>650.63</v>
      </c>
      <c r="L1394" s="152" t="n">
        <v>650.63</v>
      </c>
      <c r="M1394" s="152" t="n">
        <v>650.63</v>
      </c>
      <c r="N1394" s="152" t="n">
        <v>650.63</v>
      </c>
      <c r="O1394" s="152" t="n">
        <v>650.63</v>
      </c>
      <c r="P1394" s="152" t="n">
        <v>650.63</v>
      </c>
      <c r="Q1394" s="152" t="n">
        <v>650.63</v>
      </c>
      <c r="R1394" s="152" t="n">
        <v>650.63</v>
      </c>
      <c r="S1394" s="152" t="n">
        <v>650.63</v>
      </c>
      <c r="T1394" s="152" t="n">
        <v>650.63</v>
      </c>
      <c r="U1394" s="152" t="n">
        <v>650.63</v>
      </c>
      <c r="V1394" s="152" t="n">
        <v>650.63</v>
      </c>
      <c r="W1394" s="152" t="n">
        <v>650.63</v>
      </c>
      <c r="X1394" s="152" t="n">
        <v>650.63</v>
      </c>
      <c r="Y1394" s="153" t="n">
        <v>650.63</v>
      </c>
    </row>
    <row r="1395" customFormat="false" ht="15" hidden="false" customHeight="false" outlineLevel="1" collapsed="false">
      <c r="A1395" s="150" t="s">
        <v>24</v>
      </c>
      <c r="B1395" s="151" t="n">
        <v>6.20230282</v>
      </c>
      <c r="C1395" s="152" t="n">
        <v>6.20230282</v>
      </c>
      <c r="D1395" s="152" t="n">
        <v>6.20230282</v>
      </c>
      <c r="E1395" s="152" t="n">
        <v>6.20230282</v>
      </c>
      <c r="F1395" s="152" t="n">
        <v>6.20230282</v>
      </c>
      <c r="G1395" s="152" t="n">
        <v>6.20230282</v>
      </c>
      <c r="H1395" s="152" t="n">
        <v>6.20230282</v>
      </c>
      <c r="I1395" s="152" t="n">
        <v>6.20230282</v>
      </c>
      <c r="J1395" s="152" t="n">
        <v>6.20230282</v>
      </c>
      <c r="K1395" s="152" t="n">
        <v>6.20230282</v>
      </c>
      <c r="L1395" s="152" t="n">
        <v>6.20230282</v>
      </c>
      <c r="M1395" s="152" t="n">
        <v>6.20230282</v>
      </c>
      <c r="N1395" s="152" t="n">
        <v>6.20230282</v>
      </c>
      <c r="O1395" s="152" t="n">
        <v>6.20230282</v>
      </c>
      <c r="P1395" s="152" t="n">
        <v>6.20230282</v>
      </c>
      <c r="Q1395" s="152" t="n">
        <v>6.20230282</v>
      </c>
      <c r="R1395" s="152" t="n">
        <v>6.20230282</v>
      </c>
      <c r="S1395" s="152" t="n">
        <v>6.20230282</v>
      </c>
      <c r="T1395" s="152" t="n">
        <v>6.20230282</v>
      </c>
      <c r="U1395" s="152" t="n">
        <v>6.20230282</v>
      </c>
      <c r="V1395" s="152" t="n">
        <v>6.20230282</v>
      </c>
      <c r="W1395" s="152" t="n">
        <v>6.20230282</v>
      </c>
      <c r="X1395" s="152" t="n">
        <v>6.20230282</v>
      </c>
      <c r="Y1395" s="153" t="n">
        <v>6.20230282</v>
      </c>
    </row>
    <row r="1396" customFormat="false" ht="20.25" hidden="false" customHeight="true" outlineLevel="0" collapsed="false">
      <c r="A1396" s="146" t="n">
        <v>16</v>
      </c>
      <c r="B1396" s="147" t="n">
        <v>1993.61</v>
      </c>
      <c r="C1396" s="148" t="n">
        <v>1987.55</v>
      </c>
      <c r="D1396" s="148" t="n">
        <v>2022.55</v>
      </c>
      <c r="E1396" s="148" t="n">
        <v>2056.63</v>
      </c>
      <c r="F1396" s="148" t="n">
        <v>2061.86</v>
      </c>
      <c r="G1396" s="148" t="n">
        <v>2067.17</v>
      </c>
      <c r="H1396" s="148" t="n">
        <v>2044.66</v>
      </c>
      <c r="I1396" s="148" t="n">
        <v>2028.71</v>
      </c>
      <c r="J1396" s="148" t="n">
        <v>1972.34</v>
      </c>
      <c r="K1396" s="148" t="n">
        <v>1945.53</v>
      </c>
      <c r="L1396" s="148" t="n">
        <v>1912.76</v>
      </c>
      <c r="M1396" s="148" t="n">
        <v>1902.05</v>
      </c>
      <c r="N1396" s="148" t="n">
        <v>1933.81</v>
      </c>
      <c r="O1396" s="148" t="n">
        <v>1942.8</v>
      </c>
      <c r="P1396" s="148" t="n">
        <v>1950.9</v>
      </c>
      <c r="Q1396" s="148" t="n">
        <v>1968.5</v>
      </c>
      <c r="R1396" s="148" t="n">
        <v>1984.09</v>
      </c>
      <c r="S1396" s="148" t="n">
        <v>1966.36</v>
      </c>
      <c r="T1396" s="148" t="n">
        <v>1943.68</v>
      </c>
      <c r="U1396" s="148" t="n">
        <v>1929.38</v>
      </c>
      <c r="V1396" s="148" t="n">
        <v>1892.52</v>
      </c>
      <c r="W1396" s="148" t="n">
        <v>1889.76</v>
      </c>
      <c r="X1396" s="148" t="n">
        <v>1940.63</v>
      </c>
      <c r="Y1396" s="149" t="n">
        <v>1939.19</v>
      </c>
    </row>
    <row r="1397" customFormat="false" ht="51.75" hidden="false" customHeight="false" outlineLevel="1" collapsed="false">
      <c r="A1397" s="150" t="s">
        <v>20</v>
      </c>
      <c r="B1397" s="151" t="n">
        <v>1185.27885757</v>
      </c>
      <c r="C1397" s="152" t="n">
        <v>1179.21729336</v>
      </c>
      <c r="D1397" s="152" t="n">
        <v>1214.21421547</v>
      </c>
      <c r="E1397" s="152" t="n">
        <v>1248.29327246</v>
      </c>
      <c r="F1397" s="152" t="n">
        <v>1253.52121157</v>
      </c>
      <c r="G1397" s="152" t="n">
        <v>1258.83513526</v>
      </c>
      <c r="H1397" s="152" t="n">
        <v>1236.32037656</v>
      </c>
      <c r="I1397" s="152" t="n">
        <v>1220.37662913</v>
      </c>
      <c r="J1397" s="152" t="n">
        <v>1164.00189576</v>
      </c>
      <c r="K1397" s="152" t="n">
        <v>1137.19276313</v>
      </c>
      <c r="L1397" s="152" t="n">
        <v>1104.42465713</v>
      </c>
      <c r="M1397" s="152" t="n">
        <v>1093.71448075</v>
      </c>
      <c r="N1397" s="152" t="n">
        <v>1125.47454159</v>
      </c>
      <c r="O1397" s="152" t="n">
        <v>1134.45954787</v>
      </c>
      <c r="P1397" s="152" t="n">
        <v>1142.56087448</v>
      </c>
      <c r="Q1397" s="152" t="n">
        <v>1160.16116396</v>
      </c>
      <c r="R1397" s="152" t="n">
        <v>1175.75286855</v>
      </c>
      <c r="S1397" s="152" t="n">
        <v>1158.02860283</v>
      </c>
      <c r="T1397" s="152" t="n">
        <v>1135.34630581</v>
      </c>
      <c r="U1397" s="152" t="n">
        <v>1121.03944154</v>
      </c>
      <c r="V1397" s="152" t="n">
        <v>1084.17986279</v>
      </c>
      <c r="W1397" s="152" t="n">
        <v>1081.42386386</v>
      </c>
      <c r="X1397" s="152" t="n">
        <v>1132.28986673</v>
      </c>
      <c r="Y1397" s="153" t="n">
        <v>1130.85368396</v>
      </c>
    </row>
    <row r="1398" customFormat="false" ht="39" hidden="false" customHeight="false" outlineLevel="1" collapsed="false">
      <c r="A1398" s="150" t="s">
        <v>21</v>
      </c>
      <c r="B1398" s="151" t="n">
        <v>38.45</v>
      </c>
      <c r="C1398" s="152" t="n">
        <v>38.45</v>
      </c>
      <c r="D1398" s="152" t="n">
        <v>38.45</v>
      </c>
      <c r="E1398" s="152" t="n">
        <v>38.45</v>
      </c>
      <c r="F1398" s="152" t="n">
        <v>38.45</v>
      </c>
      <c r="G1398" s="152" t="n">
        <v>38.45</v>
      </c>
      <c r="H1398" s="152" t="n">
        <v>38.45</v>
      </c>
      <c r="I1398" s="152" t="n">
        <v>38.45</v>
      </c>
      <c r="J1398" s="152" t="n">
        <v>38.45</v>
      </c>
      <c r="K1398" s="152" t="n">
        <v>38.45</v>
      </c>
      <c r="L1398" s="152" t="n">
        <v>38.45</v>
      </c>
      <c r="M1398" s="152" t="n">
        <v>38.45</v>
      </c>
      <c r="N1398" s="152" t="n">
        <v>38.45</v>
      </c>
      <c r="O1398" s="152" t="n">
        <v>38.45</v>
      </c>
      <c r="P1398" s="152" t="n">
        <v>38.45</v>
      </c>
      <c r="Q1398" s="152" t="n">
        <v>38.45</v>
      </c>
      <c r="R1398" s="152" t="n">
        <v>38.45</v>
      </c>
      <c r="S1398" s="152" t="n">
        <v>38.45</v>
      </c>
      <c r="T1398" s="152" t="n">
        <v>38.45</v>
      </c>
      <c r="U1398" s="152" t="n">
        <v>38.45</v>
      </c>
      <c r="V1398" s="152" t="n">
        <v>38.45</v>
      </c>
      <c r="W1398" s="152" t="n">
        <v>38.45</v>
      </c>
      <c r="X1398" s="152" t="n">
        <v>38.45</v>
      </c>
      <c r="Y1398" s="153" t="n">
        <v>38.45</v>
      </c>
    </row>
    <row r="1399" customFormat="false" ht="15" hidden="false" customHeight="false" outlineLevel="1" collapsed="false">
      <c r="A1399" s="150" t="s">
        <v>22</v>
      </c>
      <c r="B1399" s="151" t="n">
        <v>113.053585</v>
      </c>
      <c r="C1399" s="152" t="n">
        <v>113.053585</v>
      </c>
      <c r="D1399" s="152" t="n">
        <v>113.053585</v>
      </c>
      <c r="E1399" s="152" t="n">
        <v>113.053585</v>
      </c>
      <c r="F1399" s="152" t="n">
        <v>113.053585</v>
      </c>
      <c r="G1399" s="152" t="n">
        <v>113.053585</v>
      </c>
      <c r="H1399" s="152" t="n">
        <v>113.053585</v>
      </c>
      <c r="I1399" s="152" t="n">
        <v>113.053585</v>
      </c>
      <c r="J1399" s="152" t="n">
        <v>113.053585</v>
      </c>
      <c r="K1399" s="152" t="n">
        <v>113.053585</v>
      </c>
      <c r="L1399" s="152" t="n">
        <v>113.053585</v>
      </c>
      <c r="M1399" s="152" t="n">
        <v>113.053585</v>
      </c>
      <c r="N1399" s="152" t="n">
        <v>113.053585</v>
      </c>
      <c r="O1399" s="152" t="n">
        <v>113.053585</v>
      </c>
      <c r="P1399" s="152" t="n">
        <v>113.053585</v>
      </c>
      <c r="Q1399" s="152" t="n">
        <v>113.053585</v>
      </c>
      <c r="R1399" s="152" t="n">
        <v>113.053585</v>
      </c>
      <c r="S1399" s="152" t="n">
        <v>113.053585</v>
      </c>
      <c r="T1399" s="152" t="n">
        <v>113.053585</v>
      </c>
      <c r="U1399" s="152" t="n">
        <v>113.053585</v>
      </c>
      <c r="V1399" s="152" t="n">
        <v>113.053585</v>
      </c>
      <c r="W1399" s="152" t="n">
        <v>113.053585</v>
      </c>
      <c r="X1399" s="152" t="n">
        <v>113.053585</v>
      </c>
      <c r="Y1399" s="153" t="n">
        <v>113.053585</v>
      </c>
    </row>
    <row r="1400" customFormat="false" ht="15" hidden="false" customHeight="false" outlineLevel="1" collapsed="false">
      <c r="A1400" s="150" t="s">
        <v>23</v>
      </c>
      <c r="B1400" s="151" t="n">
        <v>650.63</v>
      </c>
      <c r="C1400" s="152" t="n">
        <v>650.63</v>
      </c>
      <c r="D1400" s="152" t="n">
        <v>650.63</v>
      </c>
      <c r="E1400" s="152" t="n">
        <v>650.63</v>
      </c>
      <c r="F1400" s="152" t="n">
        <v>650.63</v>
      </c>
      <c r="G1400" s="152" t="n">
        <v>650.63</v>
      </c>
      <c r="H1400" s="152" t="n">
        <v>650.63</v>
      </c>
      <c r="I1400" s="152" t="n">
        <v>650.63</v>
      </c>
      <c r="J1400" s="152" t="n">
        <v>650.63</v>
      </c>
      <c r="K1400" s="152" t="n">
        <v>650.63</v>
      </c>
      <c r="L1400" s="152" t="n">
        <v>650.63</v>
      </c>
      <c r="M1400" s="152" t="n">
        <v>650.63</v>
      </c>
      <c r="N1400" s="152" t="n">
        <v>650.63</v>
      </c>
      <c r="O1400" s="152" t="n">
        <v>650.63</v>
      </c>
      <c r="P1400" s="152" t="n">
        <v>650.63</v>
      </c>
      <c r="Q1400" s="152" t="n">
        <v>650.63</v>
      </c>
      <c r="R1400" s="152" t="n">
        <v>650.63</v>
      </c>
      <c r="S1400" s="152" t="n">
        <v>650.63</v>
      </c>
      <c r="T1400" s="152" t="n">
        <v>650.63</v>
      </c>
      <c r="U1400" s="152" t="n">
        <v>650.63</v>
      </c>
      <c r="V1400" s="152" t="n">
        <v>650.63</v>
      </c>
      <c r="W1400" s="152" t="n">
        <v>650.63</v>
      </c>
      <c r="X1400" s="152" t="n">
        <v>650.63</v>
      </c>
      <c r="Y1400" s="153" t="n">
        <v>650.63</v>
      </c>
    </row>
    <row r="1401" customFormat="false" ht="15" hidden="false" customHeight="false" outlineLevel="1" collapsed="false">
      <c r="A1401" s="150" t="s">
        <v>24</v>
      </c>
      <c r="B1401" s="151" t="n">
        <v>6.20230282</v>
      </c>
      <c r="C1401" s="152" t="n">
        <v>6.20230282</v>
      </c>
      <c r="D1401" s="152" t="n">
        <v>6.20230282</v>
      </c>
      <c r="E1401" s="152" t="n">
        <v>6.20230282</v>
      </c>
      <c r="F1401" s="152" t="n">
        <v>6.20230282</v>
      </c>
      <c r="G1401" s="152" t="n">
        <v>6.20230282</v>
      </c>
      <c r="H1401" s="152" t="n">
        <v>6.20230282</v>
      </c>
      <c r="I1401" s="152" t="n">
        <v>6.20230282</v>
      </c>
      <c r="J1401" s="152" t="n">
        <v>6.20230282</v>
      </c>
      <c r="K1401" s="152" t="n">
        <v>6.20230282</v>
      </c>
      <c r="L1401" s="152" t="n">
        <v>6.20230282</v>
      </c>
      <c r="M1401" s="152" t="n">
        <v>6.20230282</v>
      </c>
      <c r="N1401" s="152" t="n">
        <v>6.20230282</v>
      </c>
      <c r="O1401" s="152" t="n">
        <v>6.20230282</v>
      </c>
      <c r="P1401" s="152" t="n">
        <v>6.20230282</v>
      </c>
      <c r="Q1401" s="152" t="n">
        <v>6.20230282</v>
      </c>
      <c r="R1401" s="152" t="n">
        <v>6.20230282</v>
      </c>
      <c r="S1401" s="152" t="n">
        <v>6.20230282</v>
      </c>
      <c r="T1401" s="152" t="n">
        <v>6.20230282</v>
      </c>
      <c r="U1401" s="152" t="n">
        <v>6.20230282</v>
      </c>
      <c r="V1401" s="152" t="n">
        <v>6.20230282</v>
      </c>
      <c r="W1401" s="152" t="n">
        <v>6.20230282</v>
      </c>
      <c r="X1401" s="152" t="n">
        <v>6.20230282</v>
      </c>
      <c r="Y1401" s="153" t="n">
        <v>6.20230282</v>
      </c>
    </row>
    <row r="1402" customFormat="false" ht="20.25" hidden="false" customHeight="true" outlineLevel="0" collapsed="false">
      <c r="A1402" s="146" t="n">
        <v>17</v>
      </c>
      <c r="B1402" s="147" t="n">
        <v>2060.2</v>
      </c>
      <c r="C1402" s="148" t="n">
        <v>2066.26</v>
      </c>
      <c r="D1402" s="148" t="n">
        <v>2086.79</v>
      </c>
      <c r="E1402" s="148" t="n">
        <v>2157.88</v>
      </c>
      <c r="F1402" s="148" t="n">
        <v>2165.49</v>
      </c>
      <c r="G1402" s="148" t="n">
        <v>2158.12</v>
      </c>
      <c r="H1402" s="148" t="n">
        <v>2112.83</v>
      </c>
      <c r="I1402" s="148" t="n">
        <v>2069.08</v>
      </c>
      <c r="J1402" s="148" t="n">
        <v>2004.31</v>
      </c>
      <c r="K1402" s="148" t="n">
        <v>1987.27</v>
      </c>
      <c r="L1402" s="148" t="n">
        <v>1972.14</v>
      </c>
      <c r="M1402" s="148" t="n">
        <v>1990.41</v>
      </c>
      <c r="N1402" s="148" t="n">
        <v>2019.21</v>
      </c>
      <c r="O1402" s="148" t="n">
        <v>2054.3</v>
      </c>
      <c r="P1402" s="148" t="n">
        <v>2063.2</v>
      </c>
      <c r="Q1402" s="148" t="n">
        <v>2062.52</v>
      </c>
      <c r="R1402" s="148" t="n">
        <v>2038.19</v>
      </c>
      <c r="S1402" s="148" t="n">
        <v>1957.53</v>
      </c>
      <c r="T1402" s="148" t="n">
        <v>1920.98</v>
      </c>
      <c r="U1402" s="148" t="n">
        <v>1909.69</v>
      </c>
      <c r="V1402" s="148" t="n">
        <v>1934.59</v>
      </c>
      <c r="W1402" s="148" t="n">
        <v>1971.44</v>
      </c>
      <c r="X1402" s="148" t="n">
        <v>1959.67</v>
      </c>
      <c r="Y1402" s="149" t="n">
        <v>2003.67</v>
      </c>
    </row>
    <row r="1403" customFormat="false" ht="51.75" hidden="false" customHeight="false" outlineLevel="1" collapsed="false">
      <c r="A1403" s="150" t="s">
        <v>20</v>
      </c>
      <c r="B1403" s="151" t="n">
        <v>1251.86597111</v>
      </c>
      <c r="C1403" s="152" t="n">
        <v>1257.92113476</v>
      </c>
      <c r="D1403" s="152" t="n">
        <v>1278.45415933</v>
      </c>
      <c r="E1403" s="152" t="n">
        <v>1349.54532352</v>
      </c>
      <c r="F1403" s="152" t="n">
        <v>1357.15612273</v>
      </c>
      <c r="G1403" s="152" t="n">
        <v>1349.7839255</v>
      </c>
      <c r="H1403" s="152" t="n">
        <v>1304.49639105</v>
      </c>
      <c r="I1403" s="152" t="n">
        <v>1260.74251013</v>
      </c>
      <c r="J1403" s="152" t="n">
        <v>1195.97012223</v>
      </c>
      <c r="K1403" s="152" t="n">
        <v>1178.93301468</v>
      </c>
      <c r="L1403" s="152" t="n">
        <v>1163.80694893</v>
      </c>
      <c r="M1403" s="152" t="n">
        <v>1182.07465256</v>
      </c>
      <c r="N1403" s="152" t="n">
        <v>1210.87389357</v>
      </c>
      <c r="O1403" s="152" t="n">
        <v>1245.96708505</v>
      </c>
      <c r="P1403" s="152" t="n">
        <v>1254.86067068</v>
      </c>
      <c r="Q1403" s="152" t="n">
        <v>1254.18074551</v>
      </c>
      <c r="R1403" s="152" t="n">
        <v>1229.85614327</v>
      </c>
      <c r="S1403" s="152" t="n">
        <v>1149.19897365</v>
      </c>
      <c r="T1403" s="152" t="n">
        <v>1112.64807292</v>
      </c>
      <c r="U1403" s="152" t="n">
        <v>1101.35625292</v>
      </c>
      <c r="V1403" s="152" t="n">
        <v>1126.25287803</v>
      </c>
      <c r="W1403" s="152" t="n">
        <v>1163.10584536</v>
      </c>
      <c r="X1403" s="152" t="n">
        <v>1151.33572144</v>
      </c>
      <c r="Y1403" s="153" t="n">
        <v>1195.3318857</v>
      </c>
    </row>
    <row r="1404" customFormat="false" ht="39" hidden="false" customHeight="false" outlineLevel="1" collapsed="false">
      <c r="A1404" s="150" t="s">
        <v>21</v>
      </c>
      <c r="B1404" s="151" t="n">
        <v>38.45</v>
      </c>
      <c r="C1404" s="152" t="n">
        <v>38.45</v>
      </c>
      <c r="D1404" s="152" t="n">
        <v>38.45</v>
      </c>
      <c r="E1404" s="152" t="n">
        <v>38.45</v>
      </c>
      <c r="F1404" s="152" t="n">
        <v>38.45</v>
      </c>
      <c r="G1404" s="152" t="n">
        <v>38.45</v>
      </c>
      <c r="H1404" s="152" t="n">
        <v>38.45</v>
      </c>
      <c r="I1404" s="152" t="n">
        <v>38.45</v>
      </c>
      <c r="J1404" s="152" t="n">
        <v>38.45</v>
      </c>
      <c r="K1404" s="152" t="n">
        <v>38.45</v>
      </c>
      <c r="L1404" s="152" t="n">
        <v>38.45</v>
      </c>
      <c r="M1404" s="152" t="n">
        <v>38.45</v>
      </c>
      <c r="N1404" s="152" t="n">
        <v>38.45</v>
      </c>
      <c r="O1404" s="152" t="n">
        <v>38.45</v>
      </c>
      <c r="P1404" s="152" t="n">
        <v>38.45</v>
      </c>
      <c r="Q1404" s="152" t="n">
        <v>38.45</v>
      </c>
      <c r="R1404" s="152" t="n">
        <v>38.45</v>
      </c>
      <c r="S1404" s="152" t="n">
        <v>38.45</v>
      </c>
      <c r="T1404" s="152" t="n">
        <v>38.45</v>
      </c>
      <c r="U1404" s="152" t="n">
        <v>38.45</v>
      </c>
      <c r="V1404" s="152" t="n">
        <v>38.45</v>
      </c>
      <c r="W1404" s="152" t="n">
        <v>38.45</v>
      </c>
      <c r="X1404" s="152" t="n">
        <v>38.45</v>
      </c>
      <c r="Y1404" s="153" t="n">
        <v>38.45</v>
      </c>
    </row>
    <row r="1405" customFormat="false" ht="15" hidden="false" customHeight="false" outlineLevel="1" collapsed="false">
      <c r="A1405" s="150" t="s">
        <v>22</v>
      </c>
      <c r="B1405" s="151" t="n">
        <v>113.053585</v>
      </c>
      <c r="C1405" s="152" t="n">
        <v>113.053585</v>
      </c>
      <c r="D1405" s="152" t="n">
        <v>113.053585</v>
      </c>
      <c r="E1405" s="152" t="n">
        <v>113.053585</v>
      </c>
      <c r="F1405" s="152" t="n">
        <v>113.053585</v>
      </c>
      <c r="G1405" s="152" t="n">
        <v>113.053585</v>
      </c>
      <c r="H1405" s="152" t="n">
        <v>113.053585</v>
      </c>
      <c r="I1405" s="152" t="n">
        <v>113.053585</v>
      </c>
      <c r="J1405" s="152" t="n">
        <v>113.053585</v>
      </c>
      <c r="K1405" s="152" t="n">
        <v>113.053585</v>
      </c>
      <c r="L1405" s="152" t="n">
        <v>113.053585</v>
      </c>
      <c r="M1405" s="152" t="n">
        <v>113.053585</v>
      </c>
      <c r="N1405" s="152" t="n">
        <v>113.053585</v>
      </c>
      <c r="O1405" s="152" t="n">
        <v>113.053585</v>
      </c>
      <c r="P1405" s="152" t="n">
        <v>113.053585</v>
      </c>
      <c r="Q1405" s="152" t="n">
        <v>113.053585</v>
      </c>
      <c r="R1405" s="152" t="n">
        <v>113.053585</v>
      </c>
      <c r="S1405" s="152" t="n">
        <v>113.053585</v>
      </c>
      <c r="T1405" s="152" t="n">
        <v>113.053585</v>
      </c>
      <c r="U1405" s="152" t="n">
        <v>113.053585</v>
      </c>
      <c r="V1405" s="152" t="n">
        <v>113.053585</v>
      </c>
      <c r="W1405" s="152" t="n">
        <v>113.053585</v>
      </c>
      <c r="X1405" s="152" t="n">
        <v>113.053585</v>
      </c>
      <c r="Y1405" s="153" t="n">
        <v>113.053585</v>
      </c>
    </row>
    <row r="1406" customFormat="false" ht="15" hidden="false" customHeight="false" outlineLevel="1" collapsed="false">
      <c r="A1406" s="150" t="s">
        <v>23</v>
      </c>
      <c r="B1406" s="151" t="n">
        <v>650.63</v>
      </c>
      <c r="C1406" s="152" t="n">
        <v>650.63</v>
      </c>
      <c r="D1406" s="152" t="n">
        <v>650.63</v>
      </c>
      <c r="E1406" s="152" t="n">
        <v>650.63</v>
      </c>
      <c r="F1406" s="152" t="n">
        <v>650.63</v>
      </c>
      <c r="G1406" s="152" t="n">
        <v>650.63</v>
      </c>
      <c r="H1406" s="152" t="n">
        <v>650.63</v>
      </c>
      <c r="I1406" s="152" t="n">
        <v>650.63</v>
      </c>
      <c r="J1406" s="152" t="n">
        <v>650.63</v>
      </c>
      <c r="K1406" s="152" t="n">
        <v>650.63</v>
      </c>
      <c r="L1406" s="152" t="n">
        <v>650.63</v>
      </c>
      <c r="M1406" s="152" t="n">
        <v>650.63</v>
      </c>
      <c r="N1406" s="152" t="n">
        <v>650.63</v>
      </c>
      <c r="O1406" s="152" t="n">
        <v>650.63</v>
      </c>
      <c r="P1406" s="152" t="n">
        <v>650.63</v>
      </c>
      <c r="Q1406" s="152" t="n">
        <v>650.63</v>
      </c>
      <c r="R1406" s="152" t="n">
        <v>650.63</v>
      </c>
      <c r="S1406" s="152" t="n">
        <v>650.63</v>
      </c>
      <c r="T1406" s="152" t="n">
        <v>650.63</v>
      </c>
      <c r="U1406" s="152" t="n">
        <v>650.63</v>
      </c>
      <c r="V1406" s="152" t="n">
        <v>650.63</v>
      </c>
      <c r="W1406" s="152" t="n">
        <v>650.63</v>
      </c>
      <c r="X1406" s="152" t="n">
        <v>650.63</v>
      </c>
      <c r="Y1406" s="153" t="n">
        <v>650.63</v>
      </c>
    </row>
    <row r="1407" customFormat="false" ht="15" hidden="false" customHeight="false" outlineLevel="1" collapsed="false">
      <c r="A1407" s="150" t="s">
        <v>24</v>
      </c>
      <c r="B1407" s="151" t="n">
        <v>6.20230282</v>
      </c>
      <c r="C1407" s="152" t="n">
        <v>6.20230282</v>
      </c>
      <c r="D1407" s="152" t="n">
        <v>6.20230282</v>
      </c>
      <c r="E1407" s="152" t="n">
        <v>6.20230282</v>
      </c>
      <c r="F1407" s="152" t="n">
        <v>6.20230282</v>
      </c>
      <c r="G1407" s="152" t="n">
        <v>6.20230282</v>
      </c>
      <c r="H1407" s="152" t="n">
        <v>6.20230282</v>
      </c>
      <c r="I1407" s="152" t="n">
        <v>6.20230282</v>
      </c>
      <c r="J1407" s="152" t="n">
        <v>6.20230282</v>
      </c>
      <c r="K1407" s="152" t="n">
        <v>6.20230282</v>
      </c>
      <c r="L1407" s="152" t="n">
        <v>6.20230282</v>
      </c>
      <c r="M1407" s="152" t="n">
        <v>6.20230282</v>
      </c>
      <c r="N1407" s="152" t="n">
        <v>6.20230282</v>
      </c>
      <c r="O1407" s="152" t="n">
        <v>6.20230282</v>
      </c>
      <c r="P1407" s="152" t="n">
        <v>6.20230282</v>
      </c>
      <c r="Q1407" s="152" t="n">
        <v>6.20230282</v>
      </c>
      <c r="R1407" s="152" t="n">
        <v>6.20230282</v>
      </c>
      <c r="S1407" s="152" t="n">
        <v>6.20230282</v>
      </c>
      <c r="T1407" s="152" t="n">
        <v>6.20230282</v>
      </c>
      <c r="U1407" s="152" t="n">
        <v>6.20230282</v>
      </c>
      <c r="V1407" s="152" t="n">
        <v>6.20230282</v>
      </c>
      <c r="W1407" s="152" t="n">
        <v>6.20230282</v>
      </c>
      <c r="X1407" s="152" t="n">
        <v>6.20230282</v>
      </c>
      <c r="Y1407" s="153" t="n">
        <v>6.20230282</v>
      </c>
    </row>
    <row r="1408" customFormat="false" ht="20.25" hidden="false" customHeight="true" outlineLevel="0" collapsed="false">
      <c r="A1408" s="146" t="n">
        <v>18</v>
      </c>
      <c r="B1408" s="147" t="n">
        <v>1978.42</v>
      </c>
      <c r="C1408" s="148" t="n">
        <v>2013.24</v>
      </c>
      <c r="D1408" s="148" t="n">
        <v>2065.63</v>
      </c>
      <c r="E1408" s="148" t="n">
        <v>2091.22</v>
      </c>
      <c r="F1408" s="148" t="n">
        <v>2103.26</v>
      </c>
      <c r="G1408" s="148" t="n">
        <v>2122.95</v>
      </c>
      <c r="H1408" s="148" t="n">
        <v>2060.86</v>
      </c>
      <c r="I1408" s="148" t="n">
        <v>2010.94</v>
      </c>
      <c r="J1408" s="148" t="n">
        <v>1973.03</v>
      </c>
      <c r="K1408" s="148" t="n">
        <v>1957.9</v>
      </c>
      <c r="L1408" s="148" t="n">
        <v>1955.02</v>
      </c>
      <c r="M1408" s="148" t="n">
        <v>1974.94</v>
      </c>
      <c r="N1408" s="148" t="n">
        <v>2007.2</v>
      </c>
      <c r="O1408" s="148" t="n">
        <v>2038.17</v>
      </c>
      <c r="P1408" s="148" t="n">
        <v>2065.35</v>
      </c>
      <c r="Q1408" s="148" t="n">
        <v>2067.75</v>
      </c>
      <c r="R1408" s="148" t="n">
        <v>2042.2</v>
      </c>
      <c r="S1408" s="148" t="n">
        <v>1980.33</v>
      </c>
      <c r="T1408" s="148" t="n">
        <v>1942.14</v>
      </c>
      <c r="U1408" s="148" t="n">
        <v>1945.07</v>
      </c>
      <c r="V1408" s="148" t="n">
        <v>1939.14</v>
      </c>
      <c r="W1408" s="148" t="n">
        <v>1972.77</v>
      </c>
      <c r="X1408" s="148" t="n">
        <v>2008</v>
      </c>
      <c r="Y1408" s="149" t="n">
        <v>2009.52</v>
      </c>
    </row>
    <row r="1409" customFormat="false" ht="51.75" hidden="false" customHeight="false" outlineLevel="1" collapsed="false">
      <c r="A1409" s="150" t="s">
        <v>20</v>
      </c>
      <c r="B1409" s="151" t="n">
        <v>1170.08075666</v>
      </c>
      <c r="C1409" s="152" t="n">
        <v>1204.90184093</v>
      </c>
      <c r="D1409" s="152" t="n">
        <v>1257.29867863</v>
      </c>
      <c r="E1409" s="152" t="n">
        <v>1282.88449439</v>
      </c>
      <c r="F1409" s="152" t="n">
        <v>1294.9212309</v>
      </c>
      <c r="G1409" s="152" t="n">
        <v>1314.61438296</v>
      </c>
      <c r="H1409" s="152" t="n">
        <v>1252.52035213</v>
      </c>
      <c r="I1409" s="152" t="n">
        <v>1202.60783053</v>
      </c>
      <c r="J1409" s="152" t="n">
        <v>1164.69402346</v>
      </c>
      <c r="K1409" s="152" t="n">
        <v>1149.56062058</v>
      </c>
      <c r="L1409" s="152" t="n">
        <v>1146.6842565</v>
      </c>
      <c r="M1409" s="152" t="n">
        <v>1166.60893599</v>
      </c>
      <c r="N1409" s="152" t="n">
        <v>1198.8683555</v>
      </c>
      <c r="O1409" s="152" t="n">
        <v>1229.83722888</v>
      </c>
      <c r="P1409" s="152" t="n">
        <v>1257.01562717</v>
      </c>
      <c r="Q1409" s="152" t="n">
        <v>1259.41386675</v>
      </c>
      <c r="R1409" s="152" t="n">
        <v>1233.86078602</v>
      </c>
      <c r="S1409" s="152" t="n">
        <v>1171.99006971</v>
      </c>
      <c r="T1409" s="152" t="n">
        <v>1133.8065101</v>
      </c>
      <c r="U1409" s="152" t="n">
        <v>1136.73462507</v>
      </c>
      <c r="V1409" s="152" t="n">
        <v>1130.80432693</v>
      </c>
      <c r="W1409" s="152" t="n">
        <v>1164.43601176</v>
      </c>
      <c r="X1409" s="152" t="n">
        <v>1199.66733183</v>
      </c>
      <c r="Y1409" s="153" t="n">
        <v>1201.18138061</v>
      </c>
    </row>
    <row r="1410" customFormat="false" ht="39" hidden="false" customHeight="false" outlineLevel="1" collapsed="false">
      <c r="A1410" s="150" t="s">
        <v>21</v>
      </c>
      <c r="B1410" s="151" t="n">
        <v>38.45</v>
      </c>
      <c r="C1410" s="152" t="n">
        <v>38.45</v>
      </c>
      <c r="D1410" s="152" t="n">
        <v>38.45</v>
      </c>
      <c r="E1410" s="152" t="n">
        <v>38.45</v>
      </c>
      <c r="F1410" s="152" t="n">
        <v>38.45</v>
      </c>
      <c r="G1410" s="152" t="n">
        <v>38.45</v>
      </c>
      <c r="H1410" s="152" t="n">
        <v>38.45</v>
      </c>
      <c r="I1410" s="152" t="n">
        <v>38.45</v>
      </c>
      <c r="J1410" s="152" t="n">
        <v>38.45</v>
      </c>
      <c r="K1410" s="152" t="n">
        <v>38.45</v>
      </c>
      <c r="L1410" s="152" t="n">
        <v>38.45</v>
      </c>
      <c r="M1410" s="152" t="n">
        <v>38.45</v>
      </c>
      <c r="N1410" s="152" t="n">
        <v>38.45</v>
      </c>
      <c r="O1410" s="152" t="n">
        <v>38.45</v>
      </c>
      <c r="P1410" s="152" t="n">
        <v>38.45</v>
      </c>
      <c r="Q1410" s="152" t="n">
        <v>38.45</v>
      </c>
      <c r="R1410" s="152" t="n">
        <v>38.45</v>
      </c>
      <c r="S1410" s="152" t="n">
        <v>38.45</v>
      </c>
      <c r="T1410" s="152" t="n">
        <v>38.45</v>
      </c>
      <c r="U1410" s="152" t="n">
        <v>38.45</v>
      </c>
      <c r="V1410" s="152" t="n">
        <v>38.45</v>
      </c>
      <c r="W1410" s="152" t="n">
        <v>38.45</v>
      </c>
      <c r="X1410" s="152" t="n">
        <v>38.45</v>
      </c>
      <c r="Y1410" s="153" t="n">
        <v>38.45</v>
      </c>
    </row>
    <row r="1411" customFormat="false" ht="15" hidden="false" customHeight="false" outlineLevel="1" collapsed="false">
      <c r="A1411" s="150" t="s">
        <v>22</v>
      </c>
      <c r="B1411" s="151" t="n">
        <v>113.053585</v>
      </c>
      <c r="C1411" s="152" t="n">
        <v>113.053585</v>
      </c>
      <c r="D1411" s="152" t="n">
        <v>113.053585</v>
      </c>
      <c r="E1411" s="152" t="n">
        <v>113.053585</v>
      </c>
      <c r="F1411" s="152" t="n">
        <v>113.053585</v>
      </c>
      <c r="G1411" s="152" t="n">
        <v>113.053585</v>
      </c>
      <c r="H1411" s="152" t="n">
        <v>113.053585</v>
      </c>
      <c r="I1411" s="152" t="n">
        <v>113.053585</v>
      </c>
      <c r="J1411" s="152" t="n">
        <v>113.053585</v>
      </c>
      <c r="K1411" s="152" t="n">
        <v>113.053585</v>
      </c>
      <c r="L1411" s="152" t="n">
        <v>113.053585</v>
      </c>
      <c r="M1411" s="152" t="n">
        <v>113.053585</v>
      </c>
      <c r="N1411" s="152" t="n">
        <v>113.053585</v>
      </c>
      <c r="O1411" s="152" t="n">
        <v>113.053585</v>
      </c>
      <c r="P1411" s="152" t="n">
        <v>113.053585</v>
      </c>
      <c r="Q1411" s="152" t="n">
        <v>113.053585</v>
      </c>
      <c r="R1411" s="152" t="n">
        <v>113.053585</v>
      </c>
      <c r="S1411" s="152" t="n">
        <v>113.053585</v>
      </c>
      <c r="T1411" s="152" t="n">
        <v>113.053585</v>
      </c>
      <c r="U1411" s="152" t="n">
        <v>113.053585</v>
      </c>
      <c r="V1411" s="152" t="n">
        <v>113.053585</v>
      </c>
      <c r="W1411" s="152" t="n">
        <v>113.053585</v>
      </c>
      <c r="X1411" s="152" t="n">
        <v>113.053585</v>
      </c>
      <c r="Y1411" s="153" t="n">
        <v>113.053585</v>
      </c>
    </row>
    <row r="1412" customFormat="false" ht="15" hidden="false" customHeight="false" outlineLevel="1" collapsed="false">
      <c r="A1412" s="150" t="s">
        <v>23</v>
      </c>
      <c r="B1412" s="151" t="n">
        <v>650.63</v>
      </c>
      <c r="C1412" s="152" t="n">
        <v>650.63</v>
      </c>
      <c r="D1412" s="152" t="n">
        <v>650.63</v>
      </c>
      <c r="E1412" s="152" t="n">
        <v>650.63</v>
      </c>
      <c r="F1412" s="152" t="n">
        <v>650.63</v>
      </c>
      <c r="G1412" s="152" t="n">
        <v>650.63</v>
      </c>
      <c r="H1412" s="152" t="n">
        <v>650.63</v>
      </c>
      <c r="I1412" s="152" t="n">
        <v>650.63</v>
      </c>
      <c r="J1412" s="152" t="n">
        <v>650.63</v>
      </c>
      <c r="K1412" s="152" t="n">
        <v>650.63</v>
      </c>
      <c r="L1412" s="152" t="n">
        <v>650.63</v>
      </c>
      <c r="M1412" s="152" t="n">
        <v>650.63</v>
      </c>
      <c r="N1412" s="152" t="n">
        <v>650.63</v>
      </c>
      <c r="O1412" s="152" t="n">
        <v>650.63</v>
      </c>
      <c r="P1412" s="152" t="n">
        <v>650.63</v>
      </c>
      <c r="Q1412" s="152" t="n">
        <v>650.63</v>
      </c>
      <c r="R1412" s="152" t="n">
        <v>650.63</v>
      </c>
      <c r="S1412" s="152" t="n">
        <v>650.63</v>
      </c>
      <c r="T1412" s="152" t="n">
        <v>650.63</v>
      </c>
      <c r="U1412" s="152" t="n">
        <v>650.63</v>
      </c>
      <c r="V1412" s="152" t="n">
        <v>650.63</v>
      </c>
      <c r="W1412" s="152" t="n">
        <v>650.63</v>
      </c>
      <c r="X1412" s="152" t="n">
        <v>650.63</v>
      </c>
      <c r="Y1412" s="153" t="n">
        <v>650.63</v>
      </c>
    </row>
    <row r="1413" customFormat="false" ht="15" hidden="false" customHeight="false" outlineLevel="1" collapsed="false">
      <c r="A1413" s="150" t="s">
        <v>24</v>
      </c>
      <c r="B1413" s="151" t="n">
        <v>6.20230282</v>
      </c>
      <c r="C1413" s="152" t="n">
        <v>6.20230282</v>
      </c>
      <c r="D1413" s="152" t="n">
        <v>6.20230282</v>
      </c>
      <c r="E1413" s="152" t="n">
        <v>6.20230282</v>
      </c>
      <c r="F1413" s="152" t="n">
        <v>6.20230282</v>
      </c>
      <c r="G1413" s="152" t="n">
        <v>6.20230282</v>
      </c>
      <c r="H1413" s="152" t="n">
        <v>6.20230282</v>
      </c>
      <c r="I1413" s="152" t="n">
        <v>6.20230282</v>
      </c>
      <c r="J1413" s="152" t="n">
        <v>6.20230282</v>
      </c>
      <c r="K1413" s="152" t="n">
        <v>6.20230282</v>
      </c>
      <c r="L1413" s="152" t="n">
        <v>6.20230282</v>
      </c>
      <c r="M1413" s="152" t="n">
        <v>6.20230282</v>
      </c>
      <c r="N1413" s="152" t="n">
        <v>6.20230282</v>
      </c>
      <c r="O1413" s="152" t="n">
        <v>6.20230282</v>
      </c>
      <c r="P1413" s="152" t="n">
        <v>6.20230282</v>
      </c>
      <c r="Q1413" s="152" t="n">
        <v>6.20230282</v>
      </c>
      <c r="R1413" s="152" t="n">
        <v>6.20230282</v>
      </c>
      <c r="S1413" s="152" t="n">
        <v>6.20230282</v>
      </c>
      <c r="T1413" s="152" t="n">
        <v>6.20230282</v>
      </c>
      <c r="U1413" s="152" t="n">
        <v>6.20230282</v>
      </c>
      <c r="V1413" s="152" t="n">
        <v>6.20230282</v>
      </c>
      <c r="W1413" s="152" t="n">
        <v>6.20230282</v>
      </c>
      <c r="X1413" s="152" t="n">
        <v>6.20230282</v>
      </c>
      <c r="Y1413" s="153" t="n">
        <v>6.20230282</v>
      </c>
    </row>
    <row r="1414" customFormat="false" ht="20.25" hidden="false" customHeight="true" outlineLevel="0" collapsed="false">
      <c r="A1414" s="146" t="n">
        <v>19</v>
      </c>
      <c r="B1414" s="147" t="n">
        <v>1837.68</v>
      </c>
      <c r="C1414" s="148" t="n">
        <v>1873.04</v>
      </c>
      <c r="D1414" s="148" t="n">
        <v>1933.68</v>
      </c>
      <c r="E1414" s="148" t="n">
        <v>1948.55</v>
      </c>
      <c r="F1414" s="148" t="n">
        <v>1949.9</v>
      </c>
      <c r="G1414" s="148" t="n">
        <v>1926.11</v>
      </c>
      <c r="H1414" s="148" t="n">
        <v>1924.17</v>
      </c>
      <c r="I1414" s="148" t="n">
        <v>1892.29</v>
      </c>
      <c r="J1414" s="148" t="n">
        <v>1856.69</v>
      </c>
      <c r="K1414" s="148" t="n">
        <v>1844.77</v>
      </c>
      <c r="L1414" s="148" t="n">
        <v>1832.92</v>
      </c>
      <c r="M1414" s="148" t="n">
        <v>1848.27</v>
      </c>
      <c r="N1414" s="148" t="n">
        <v>1861.95</v>
      </c>
      <c r="O1414" s="148" t="n">
        <v>1872.77</v>
      </c>
      <c r="P1414" s="148" t="n">
        <v>1881.01</v>
      </c>
      <c r="Q1414" s="148" t="n">
        <v>1891.46</v>
      </c>
      <c r="R1414" s="148" t="n">
        <v>1908.04</v>
      </c>
      <c r="S1414" s="148" t="n">
        <v>1897.84</v>
      </c>
      <c r="T1414" s="148" t="n">
        <v>1884.25</v>
      </c>
      <c r="U1414" s="148" t="n">
        <v>1853.37</v>
      </c>
      <c r="V1414" s="148" t="n">
        <v>1829.14</v>
      </c>
      <c r="W1414" s="148" t="n">
        <v>1822.16</v>
      </c>
      <c r="X1414" s="148" t="n">
        <v>1852.65</v>
      </c>
      <c r="Y1414" s="149" t="n">
        <v>1884.84</v>
      </c>
    </row>
    <row r="1415" customFormat="false" ht="51.75" hidden="false" customHeight="false" outlineLevel="1" collapsed="false">
      <c r="A1415" s="150" t="s">
        <v>20</v>
      </c>
      <c r="B1415" s="151" t="n">
        <v>1029.34059556</v>
      </c>
      <c r="C1415" s="152" t="n">
        <v>1064.70136039</v>
      </c>
      <c r="D1415" s="152" t="n">
        <v>1125.34468001</v>
      </c>
      <c r="E1415" s="152" t="n">
        <v>1140.21134134</v>
      </c>
      <c r="F1415" s="152" t="n">
        <v>1141.56841391</v>
      </c>
      <c r="G1415" s="152" t="n">
        <v>1117.77780471</v>
      </c>
      <c r="H1415" s="152" t="n">
        <v>1115.83481808</v>
      </c>
      <c r="I1415" s="152" t="n">
        <v>1083.95261479</v>
      </c>
      <c r="J1415" s="152" t="n">
        <v>1048.35288923</v>
      </c>
      <c r="K1415" s="152" t="n">
        <v>1036.42987371</v>
      </c>
      <c r="L1415" s="152" t="n">
        <v>1024.58478533</v>
      </c>
      <c r="M1415" s="152" t="n">
        <v>1039.93119034</v>
      </c>
      <c r="N1415" s="152" t="n">
        <v>1053.61457206</v>
      </c>
      <c r="O1415" s="152" t="n">
        <v>1064.43910698</v>
      </c>
      <c r="P1415" s="152" t="n">
        <v>1072.67025366</v>
      </c>
      <c r="Q1415" s="152" t="n">
        <v>1083.11920078</v>
      </c>
      <c r="R1415" s="152" t="n">
        <v>1099.69923487</v>
      </c>
      <c r="S1415" s="152" t="n">
        <v>1089.5040654</v>
      </c>
      <c r="T1415" s="152" t="n">
        <v>1075.91059126</v>
      </c>
      <c r="U1415" s="152" t="n">
        <v>1045.03619667</v>
      </c>
      <c r="V1415" s="152" t="n">
        <v>1020.80677916</v>
      </c>
      <c r="W1415" s="152" t="n">
        <v>1013.82714736</v>
      </c>
      <c r="X1415" s="152" t="n">
        <v>1044.31324182</v>
      </c>
      <c r="Y1415" s="153" t="n">
        <v>1076.50525822</v>
      </c>
    </row>
    <row r="1416" customFormat="false" ht="39" hidden="false" customHeight="false" outlineLevel="1" collapsed="false">
      <c r="A1416" s="150" t="s">
        <v>21</v>
      </c>
      <c r="B1416" s="151" t="n">
        <v>38.45</v>
      </c>
      <c r="C1416" s="152" t="n">
        <v>38.45</v>
      </c>
      <c r="D1416" s="152" t="n">
        <v>38.45</v>
      </c>
      <c r="E1416" s="152" t="n">
        <v>38.45</v>
      </c>
      <c r="F1416" s="152" t="n">
        <v>38.45</v>
      </c>
      <c r="G1416" s="152" t="n">
        <v>38.45</v>
      </c>
      <c r="H1416" s="152" t="n">
        <v>38.45</v>
      </c>
      <c r="I1416" s="152" t="n">
        <v>38.45</v>
      </c>
      <c r="J1416" s="152" t="n">
        <v>38.45</v>
      </c>
      <c r="K1416" s="152" t="n">
        <v>38.45</v>
      </c>
      <c r="L1416" s="152" t="n">
        <v>38.45</v>
      </c>
      <c r="M1416" s="152" t="n">
        <v>38.45</v>
      </c>
      <c r="N1416" s="152" t="n">
        <v>38.45</v>
      </c>
      <c r="O1416" s="152" t="n">
        <v>38.45</v>
      </c>
      <c r="P1416" s="152" t="n">
        <v>38.45</v>
      </c>
      <c r="Q1416" s="152" t="n">
        <v>38.45</v>
      </c>
      <c r="R1416" s="152" t="n">
        <v>38.45</v>
      </c>
      <c r="S1416" s="152" t="n">
        <v>38.45</v>
      </c>
      <c r="T1416" s="152" t="n">
        <v>38.45</v>
      </c>
      <c r="U1416" s="152" t="n">
        <v>38.45</v>
      </c>
      <c r="V1416" s="152" t="n">
        <v>38.45</v>
      </c>
      <c r="W1416" s="152" t="n">
        <v>38.45</v>
      </c>
      <c r="X1416" s="152" t="n">
        <v>38.45</v>
      </c>
      <c r="Y1416" s="153" t="n">
        <v>38.45</v>
      </c>
    </row>
    <row r="1417" customFormat="false" ht="15" hidden="false" customHeight="false" outlineLevel="1" collapsed="false">
      <c r="A1417" s="150" t="s">
        <v>22</v>
      </c>
      <c r="B1417" s="151" t="n">
        <v>113.053585</v>
      </c>
      <c r="C1417" s="152" t="n">
        <v>113.053585</v>
      </c>
      <c r="D1417" s="152" t="n">
        <v>113.053585</v>
      </c>
      <c r="E1417" s="152" t="n">
        <v>113.053585</v>
      </c>
      <c r="F1417" s="152" t="n">
        <v>113.053585</v>
      </c>
      <c r="G1417" s="152" t="n">
        <v>113.053585</v>
      </c>
      <c r="H1417" s="152" t="n">
        <v>113.053585</v>
      </c>
      <c r="I1417" s="152" t="n">
        <v>113.053585</v>
      </c>
      <c r="J1417" s="152" t="n">
        <v>113.053585</v>
      </c>
      <c r="K1417" s="152" t="n">
        <v>113.053585</v>
      </c>
      <c r="L1417" s="152" t="n">
        <v>113.053585</v>
      </c>
      <c r="M1417" s="152" t="n">
        <v>113.053585</v>
      </c>
      <c r="N1417" s="152" t="n">
        <v>113.053585</v>
      </c>
      <c r="O1417" s="152" t="n">
        <v>113.053585</v>
      </c>
      <c r="P1417" s="152" t="n">
        <v>113.053585</v>
      </c>
      <c r="Q1417" s="152" t="n">
        <v>113.053585</v>
      </c>
      <c r="R1417" s="152" t="n">
        <v>113.053585</v>
      </c>
      <c r="S1417" s="152" t="n">
        <v>113.053585</v>
      </c>
      <c r="T1417" s="152" t="n">
        <v>113.053585</v>
      </c>
      <c r="U1417" s="152" t="n">
        <v>113.053585</v>
      </c>
      <c r="V1417" s="152" t="n">
        <v>113.053585</v>
      </c>
      <c r="W1417" s="152" t="n">
        <v>113.053585</v>
      </c>
      <c r="X1417" s="152" t="n">
        <v>113.053585</v>
      </c>
      <c r="Y1417" s="153" t="n">
        <v>113.053585</v>
      </c>
    </row>
    <row r="1418" customFormat="false" ht="15" hidden="false" customHeight="false" outlineLevel="1" collapsed="false">
      <c r="A1418" s="150" t="s">
        <v>23</v>
      </c>
      <c r="B1418" s="151" t="n">
        <v>650.63</v>
      </c>
      <c r="C1418" s="152" t="n">
        <v>650.63</v>
      </c>
      <c r="D1418" s="152" t="n">
        <v>650.63</v>
      </c>
      <c r="E1418" s="152" t="n">
        <v>650.63</v>
      </c>
      <c r="F1418" s="152" t="n">
        <v>650.63</v>
      </c>
      <c r="G1418" s="152" t="n">
        <v>650.63</v>
      </c>
      <c r="H1418" s="152" t="n">
        <v>650.63</v>
      </c>
      <c r="I1418" s="152" t="n">
        <v>650.63</v>
      </c>
      <c r="J1418" s="152" t="n">
        <v>650.63</v>
      </c>
      <c r="K1418" s="152" t="n">
        <v>650.63</v>
      </c>
      <c r="L1418" s="152" t="n">
        <v>650.63</v>
      </c>
      <c r="M1418" s="152" t="n">
        <v>650.63</v>
      </c>
      <c r="N1418" s="152" t="n">
        <v>650.63</v>
      </c>
      <c r="O1418" s="152" t="n">
        <v>650.63</v>
      </c>
      <c r="P1418" s="152" t="n">
        <v>650.63</v>
      </c>
      <c r="Q1418" s="152" t="n">
        <v>650.63</v>
      </c>
      <c r="R1418" s="152" t="n">
        <v>650.63</v>
      </c>
      <c r="S1418" s="152" t="n">
        <v>650.63</v>
      </c>
      <c r="T1418" s="152" t="n">
        <v>650.63</v>
      </c>
      <c r="U1418" s="152" t="n">
        <v>650.63</v>
      </c>
      <c r="V1418" s="152" t="n">
        <v>650.63</v>
      </c>
      <c r="W1418" s="152" t="n">
        <v>650.63</v>
      </c>
      <c r="X1418" s="152" t="n">
        <v>650.63</v>
      </c>
      <c r="Y1418" s="153" t="n">
        <v>650.63</v>
      </c>
    </row>
    <row r="1419" customFormat="false" ht="15" hidden="false" customHeight="false" outlineLevel="1" collapsed="false">
      <c r="A1419" s="150" t="s">
        <v>24</v>
      </c>
      <c r="B1419" s="151" t="n">
        <v>6.20230282</v>
      </c>
      <c r="C1419" s="152" t="n">
        <v>6.20230282</v>
      </c>
      <c r="D1419" s="152" t="n">
        <v>6.20230282</v>
      </c>
      <c r="E1419" s="152" t="n">
        <v>6.20230282</v>
      </c>
      <c r="F1419" s="152" t="n">
        <v>6.20230282</v>
      </c>
      <c r="G1419" s="152" t="n">
        <v>6.20230282</v>
      </c>
      <c r="H1419" s="152" t="n">
        <v>6.20230282</v>
      </c>
      <c r="I1419" s="152" t="n">
        <v>6.20230282</v>
      </c>
      <c r="J1419" s="152" t="n">
        <v>6.20230282</v>
      </c>
      <c r="K1419" s="152" t="n">
        <v>6.20230282</v>
      </c>
      <c r="L1419" s="152" t="n">
        <v>6.20230282</v>
      </c>
      <c r="M1419" s="152" t="n">
        <v>6.20230282</v>
      </c>
      <c r="N1419" s="152" t="n">
        <v>6.20230282</v>
      </c>
      <c r="O1419" s="152" t="n">
        <v>6.20230282</v>
      </c>
      <c r="P1419" s="152" t="n">
        <v>6.20230282</v>
      </c>
      <c r="Q1419" s="152" t="n">
        <v>6.20230282</v>
      </c>
      <c r="R1419" s="152" t="n">
        <v>6.20230282</v>
      </c>
      <c r="S1419" s="152" t="n">
        <v>6.20230282</v>
      </c>
      <c r="T1419" s="152" t="n">
        <v>6.20230282</v>
      </c>
      <c r="U1419" s="152" t="n">
        <v>6.20230282</v>
      </c>
      <c r="V1419" s="152" t="n">
        <v>6.20230282</v>
      </c>
      <c r="W1419" s="152" t="n">
        <v>6.20230282</v>
      </c>
      <c r="X1419" s="152" t="n">
        <v>6.20230282</v>
      </c>
      <c r="Y1419" s="153" t="n">
        <v>6.20230282</v>
      </c>
    </row>
    <row r="1420" customFormat="false" ht="20.25" hidden="false" customHeight="true" outlineLevel="0" collapsed="false">
      <c r="A1420" s="146" t="n">
        <v>20</v>
      </c>
      <c r="B1420" s="147" t="n">
        <v>1782.06</v>
      </c>
      <c r="C1420" s="148" t="n">
        <v>1823.76</v>
      </c>
      <c r="D1420" s="148" t="n">
        <v>1845.98</v>
      </c>
      <c r="E1420" s="148" t="n">
        <v>1857.22</v>
      </c>
      <c r="F1420" s="148" t="n">
        <v>1861.34</v>
      </c>
      <c r="G1420" s="148" t="n">
        <v>1838.43</v>
      </c>
      <c r="H1420" s="148" t="n">
        <v>1788.68</v>
      </c>
      <c r="I1420" s="148" t="n">
        <v>1806.09</v>
      </c>
      <c r="J1420" s="148" t="n">
        <v>1806.39</v>
      </c>
      <c r="K1420" s="148" t="n">
        <v>1797.03</v>
      </c>
      <c r="L1420" s="148" t="n">
        <v>1780.44</v>
      </c>
      <c r="M1420" s="148" t="n">
        <v>1784.12</v>
      </c>
      <c r="N1420" s="148" t="n">
        <v>1778.19</v>
      </c>
      <c r="O1420" s="148" t="n">
        <v>1767.71</v>
      </c>
      <c r="P1420" s="148" t="n">
        <v>1771.17</v>
      </c>
      <c r="Q1420" s="148" t="n">
        <v>1769.72</v>
      </c>
      <c r="R1420" s="148" t="n">
        <v>1769.34</v>
      </c>
      <c r="S1420" s="148" t="n">
        <v>1780.03</v>
      </c>
      <c r="T1420" s="148" t="n">
        <v>1783.64</v>
      </c>
      <c r="U1420" s="148" t="n">
        <v>1793.39</v>
      </c>
      <c r="V1420" s="148" t="n">
        <v>1813.79</v>
      </c>
      <c r="W1420" s="148" t="n">
        <v>1804.55</v>
      </c>
      <c r="X1420" s="148" t="n">
        <v>1782.65</v>
      </c>
      <c r="Y1420" s="149" t="n">
        <v>1775.87</v>
      </c>
    </row>
    <row r="1421" customFormat="false" ht="51.75" hidden="false" customHeight="false" outlineLevel="1" collapsed="false">
      <c r="A1421" s="150" t="s">
        <v>20</v>
      </c>
      <c r="B1421" s="151" t="n">
        <v>973.71936174</v>
      </c>
      <c r="C1421" s="152" t="n">
        <v>1015.42741005</v>
      </c>
      <c r="D1421" s="152" t="n">
        <v>1037.63931739</v>
      </c>
      <c r="E1421" s="152" t="n">
        <v>1048.88522976</v>
      </c>
      <c r="F1421" s="152" t="n">
        <v>1053.00469984</v>
      </c>
      <c r="G1421" s="152" t="n">
        <v>1030.09752107</v>
      </c>
      <c r="H1421" s="152" t="n">
        <v>980.34070432</v>
      </c>
      <c r="I1421" s="152" t="n">
        <v>997.75274838</v>
      </c>
      <c r="J1421" s="152" t="n">
        <v>998.05125458</v>
      </c>
      <c r="K1421" s="152" t="n">
        <v>988.69310783</v>
      </c>
      <c r="L1421" s="152" t="n">
        <v>972.09951585</v>
      </c>
      <c r="M1421" s="152" t="n">
        <v>975.78362926</v>
      </c>
      <c r="N1421" s="152" t="n">
        <v>969.85386419</v>
      </c>
      <c r="O1421" s="152" t="n">
        <v>959.37150565</v>
      </c>
      <c r="P1421" s="152" t="n">
        <v>962.83554122</v>
      </c>
      <c r="Q1421" s="152" t="n">
        <v>961.37959103</v>
      </c>
      <c r="R1421" s="152" t="n">
        <v>961.00106033</v>
      </c>
      <c r="S1421" s="152" t="n">
        <v>971.69576027</v>
      </c>
      <c r="T1421" s="152" t="n">
        <v>975.30784407</v>
      </c>
      <c r="U1421" s="152" t="n">
        <v>985.05743659</v>
      </c>
      <c r="V1421" s="152" t="n">
        <v>1005.45792235</v>
      </c>
      <c r="W1421" s="152" t="n">
        <v>996.21095719</v>
      </c>
      <c r="X1421" s="152" t="n">
        <v>974.31479488</v>
      </c>
      <c r="Y1421" s="153" t="n">
        <v>967.53731477</v>
      </c>
    </row>
    <row r="1422" customFormat="false" ht="39" hidden="false" customHeight="false" outlineLevel="1" collapsed="false">
      <c r="A1422" s="150" t="s">
        <v>21</v>
      </c>
      <c r="B1422" s="151" t="n">
        <v>38.45</v>
      </c>
      <c r="C1422" s="152" t="n">
        <v>38.45</v>
      </c>
      <c r="D1422" s="152" t="n">
        <v>38.45</v>
      </c>
      <c r="E1422" s="152" t="n">
        <v>38.45</v>
      </c>
      <c r="F1422" s="152" t="n">
        <v>38.45</v>
      </c>
      <c r="G1422" s="152" t="n">
        <v>38.45</v>
      </c>
      <c r="H1422" s="152" t="n">
        <v>38.45</v>
      </c>
      <c r="I1422" s="152" t="n">
        <v>38.45</v>
      </c>
      <c r="J1422" s="152" t="n">
        <v>38.45</v>
      </c>
      <c r="K1422" s="152" t="n">
        <v>38.45</v>
      </c>
      <c r="L1422" s="152" t="n">
        <v>38.45</v>
      </c>
      <c r="M1422" s="152" t="n">
        <v>38.45</v>
      </c>
      <c r="N1422" s="152" t="n">
        <v>38.45</v>
      </c>
      <c r="O1422" s="152" t="n">
        <v>38.45</v>
      </c>
      <c r="P1422" s="152" t="n">
        <v>38.45</v>
      </c>
      <c r="Q1422" s="152" t="n">
        <v>38.45</v>
      </c>
      <c r="R1422" s="152" t="n">
        <v>38.45</v>
      </c>
      <c r="S1422" s="152" t="n">
        <v>38.45</v>
      </c>
      <c r="T1422" s="152" t="n">
        <v>38.45</v>
      </c>
      <c r="U1422" s="152" t="n">
        <v>38.45</v>
      </c>
      <c r="V1422" s="152" t="n">
        <v>38.45</v>
      </c>
      <c r="W1422" s="152" t="n">
        <v>38.45</v>
      </c>
      <c r="X1422" s="152" t="n">
        <v>38.45</v>
      </c>
      <c r="Y1422" s="153" t="n">
        <v>38.45</v>
      </c>
    </row>
    <row r="1423" customFormat="false" ht="15" hidden="false" customHeight="false" outlineLevel="1" collapsed="false">
      <c r="A1423" s="150" t="s">
        <v>22</v>
      </c>
      <c r="B1423" s="151" t="n">
        <v>113.053585</v>
      </c>
      <c r="C1423" s="152" t="n">
        <v>113.053585</v>
      </c>
      <c r="D1423" s="152" t="n">
        <v>113.053585</v>
      </c>
      <c r="E1423" s="152" t="n">
        <v>113.053585</v>
      </c>
      <c r="F1423" s="152" t="n">
        <v>113.053585</v>
      </c>
      <c r="G1423" s="152" t="n">
        <v>113.053585</v>
      </c>
      <c r="H1423" s="152" t="n">
        <v>113.053585</v>
      </c>
      <c r="I1423" s="152" t="n">
        <v>113.053585</v>
      </c>
      <c r="J1423" s="152" t="n">
        <v>113.053585</v>
      </c>
      <c r="K1423" s="152" t="n">
        <v>113.053585</v>
      </c>
      <c r="L1423" s="152" t="n">
        <v>113.053585</v>
      </c>
      <c r="M1423" s="152" t="n">
        <v>113.053585</v>
      </c>
      <c r="N1423" s="152" t="n">
        <v>113.053585</v>
      </c>
      <c r="O1423" s="152" t="n">
        <v>113.053585</v>
      </c>
      <c r="P1423" s="152" t="n">
        <v>113.053585</v>
      </c>
      <c r="Q1423" s="152" t="n">
        <v>113.053585</v>
      </c>
      <c r="R1423" s="152" t="n">
        <v>113.053585</v>
      </c>
      <c r="S1423" s="152" t="n">
        <v>113.053585</v>
      </c>
      <c r="T1423" s="152" t="n">
        <v>113.053585</v>
      </c>
      <c r="U1423" s="152" t="n">
        <v>113.053585</v>
      </c>
      <c r="V1423" s="152" t="n">
        <v>113.053585</v>
      </c>
      <c r="W1423" s="152" t="n">
        <v>113.053585</v>
      </c>
      <c r="X1423" s="152" t="n">
        <v>113.053585</v>
      </c>
      <c r="Y1423" s="153" t="n">
        <v>113.053585</v>
      </c>
    </row>
    <row r="1424" customFormat="false" ht="15" hidden="false" customHeight="false" outlineLevel="1" collapsed="false">
      <c r="A1424" s="150" t="s">
        <v>23</v>
      </c>
      <c r="B1424" s="151" t="n">
        <v>650.63</v>
      </c>
      <c r="C1424" s="152" t="n">
        <v>650.63</v>
      </c>
      <c r="D1424" s="152" t="n">
        <v>650.63</v>
      </c>
      <c r="E1424" s="152" t="n">
        <v>650.63</v>
      </c>
      <c r="F1424" s="152" t="n">
        <v>650.63</v>
      </c>
      <c r="G1424" s="152" t="n">
        <v>650.63</v>
      </c>
      <c r="H1424" s="152" t="n">
        <v>650.63</v>
      </c>
      <c r="I1424" s="152" t="n">
        <v>650.63</v>
      </c>
      <c r="J1424" s="152" t="n">
        <v>650.63</v>
      </c>
      <c r="K1424" s="152" t="n">
        <v>650.63</v>
      </c>
      <c r="L1424" s="152" t="n">
        <v>650.63</v>
      </c>
      <c r="M1424" s="152" t="n">
        <v>650.63</v>
      </c>
      <c r="N1424" s="152" t="n">
        <v>650.63</v>
      </c>
      <c r="O1424" s="152" t="n">
        <v>650.63</v>
      </c>
      <c r="P1424" s="152" t="n">
        <v>650.63</v>
      </c>
      <c r="Q1424" s="152" t="n">
        <v>650.63</v>
      </c>
      <c r="R1424" s="152" t="n">
        <v>650.63</v>
      </c>
      <c r="S1424" s="152" t="n">
        <v>650.63</v>
      </c>
      <c r="T1424" s="152" t="n">
        <v>650.63</v>
      </c>
      <c r="U1424" s="152" t="n">
        <v>650.63</v>
      </c>
      <c r="V1424" s="152" t="n">
        <v>650.63</v>
      </c>
      <c r="W1424" s="152" t="n">
        <v>650.63</v>
      </c>
      <c r="X1424" s="152" t="n">
        <v>650.63</v>
      </c>
      <c r="Y1424" s="153" t="n">
        <v>650.63</v>
      </c>
    </row>
    <row r="1425" customFormat="false" ht="15" hidden="false" customHeight="false" outlineLevel="1" collapsed="false">
      <c r="A1425" s="150" t="s">
        <v>24</v>
      </c>
      <c r="B1425" s="151" t="n">
        <v>6.20230282</v>
      </c>
      <c r="C1425" s="152" t="n">
        <v>6.20230282</v>
      </c>
      <c r="D1425" s="152" t="n">
        <v>6.20230282</v>
      </c>
      <c r="E1425" s="152" t="n">
        <v>6.20230282</v>
      </c>
      <c r="F1425" s="152" t="n">
        <v>6.20230282</v>
      </c>
      <c r="G1425" s="152" t="n">
        <v>6.20230282</v>
      </c>
      <c r="H1425" s="152" t="n">
        <v>6.20230282</v>
      </c>
      <c r="I1425" s="152" t="n">
        <v>6.20230282</v>
      </c>
      <c r="J1425" s="152" t="n">
        <v>6.20230282</v>
      </c>
      <c r="K1425" s="152" t="n">
        <v>6.20230282</v>
      </c>
      <c r="L1425" s="152" t="n">
        <v>6.20230282</v>
      </c>
      <c r="M1425" s="152" t="n">
        <v>6.20230282</v>
      </c>
      <c r="N1425" s="152" t="n">
        <v>6.20230282</v>
      </c>
      <c r="O1425" s="152" t="n">
        <v>6.20230282</v>
      </c>
      <c r="P1425" s="152" t="n">
        <v>6.20230282</v>
      </c>
      <c r="Q1425" s="152" t="n">
        <v>6.20230282</v>
      </c>
      <c r="R1425" s="152" t="n">
        <v>6.20230282</v>
      </c>
      <c r="S1425" s="152" t="n">
        <v>6.20230282</v>
      </c>
      <c r="T1425" s="152" t="n">
        <v>6.20230282</v>
      </c>
      <c r="U1425" s="152" t="n">
        <v>6.20230282</v>
      </c>
      <c r="V1425" s="152" t="n">
        <v>6.20230282</v>
      </c>
      <c r="W1425" s="152" t="n">
        <v>6.20230282</v>
      </c>
      <c r="X1425" s="152" t="n">
        <v>6.20230282</v>
      </c>
      <c r="Y1425" s="153" t="n">
        <v>6.20230282</v>
      </c>
    </row>
    <row r="1426" customFormat="false" ht="20.25" hidden="false" customHeight="true" outlineLevel="0" collapsed="false">
      <c r="A1426" s="146" t="n">
        <v>21</v>
      </c>
      <c r="B1426" s="147" t="n">
        <v>1951.79</v>
      </c>
      <c r="C1426" s="148" t="n">
        <v>1895.38</v>
      </c>
      <c r="D1426" s="148" t="n">
        <v>1904.64</v>
      </c>
      <c r="E1426" s="148" t="n">
        <v>1911.73</v>
      </c>
      <c r="F1426" s="148" t="n">
        <v>1891.86</v>
      </c>
      <c r="G1426" s="148" t="n">
        <v>1870.2</v>
      </c>
      <c r="H1426" s="148" t="n">
        <v>1829.92</v>
      </c>
      <c r="I1426" s="148" t="n">
        <v>1831.58</v>
      </c>
      <c r="J1426" s="148" t="n">
        <v>1832.42</v>
      </c>
      <c r="K1426" s="148" t="n">
        <v>1808.22</v>
      </c>
      <c r="L1426" s="148" t="n">
        <v>1809.4</v>
      </c>
      <c r="M1426" s="148" t="n">
        <v>1819.46</v>
      </c>
      <c r="N1426" s="148" t="n">
        <v>1822.31</v>
      </c>
      <c r="O1426" s="148" t="n">
        <v>1850.57</v>
      </c>
      <c r="P1426" s="148" t="n">
        <v>1869.72</v>
      </c>
      <c r="Q1426" s="148" t="n">
        <v>1893.13</v>
      </c>
      <c r="R1426" s="148" t="n">
        <v>1885.09</v>
      </c>
      <c r="S1426" s="148" t="n">
        <v>1867.66</v>
      </c>
      <c r="T1426" s="148" t="n">
        <v>1843.91</v>
      </c>
      <c r="U1426" s="148" t="n">
        <v>1824.17</v>
      </c>
      <c r="V1426" s="148" t="n">
        <v>1787.47</v>
      </c>
      <c r="W1426" s="148" t="n">
        <v>1810.39</v>
      </c>
      <c r="X1426" s="148" t="n">
        <v>1835.09</v>
      </c>
      <c r="Y1426" s="149" t="n">
        <v>1872.94</v>
      </c>
    </row>
    <row r="1427" customFormat="false" ht="51.75" hidden="false" customHeight="false" outlineLevel="1" collapsed="false">
      <c r="A1427" s="150" t="s">
        <v>20</v>
      </c>
      <c r="B1427" s="151" t="n">
        <v>1143.45080302</v>
      </c>
      <c r="C1427" s="152" t="n">
        <v>1087.04852011</v>
      </c>
      <c r="D1427" s="152" t="n">
        <v>1096.30022307</v>
      </c>
      <c r="E1427" s="152" t="n">
        <v>1103.39363342</v>
      </c>
      <c r="F1427" s="152" t="n">
        <v>1083.52159568</v>
      </c>
      <c r="G1427" s="152" t="n">
        <v>1061.86230189</v>
      </c>
      <c r="H1427" s="152" t="n">
        <v>1021.58873334</v>
      </c>
      <c r="I1427" s="152" t="n">
        <v>1023.23941524</v>
      </c>
      <c r="J1427" s="152" t="n">
        <v>1024.08428877</v>
      </c>
      <c r="K1427" s="152" t="n">
        <v>999.88346368</v>
      </c>
      <c r="L1427" s="152" t="n">
        <v>1001.06171529</v>
      </c>
      <c r="M1427" s="152" t="n">
        <v>1011.12436683</v>
      </c>
      <c r="N1427" s="152" t="n">
        <v>1013.97790708</v>
      </c>
      <c r="O1427" s="152" t="n">
        <v>1042.2376592</v>
      </c>
      <c r="P1427" s="152" t="n">
        <v>1061.38896852</v>
      </c>
      <c r="Q1427" s="152" t="n">
        <v>1084.79573749</v>
      </c>
      <c r="R1427" s="152" t="n">
        <v>1076.75219608</v>
      </c>
      <c r="S1427" s="152" t="n">
        <v>1059.32392248</v>
      </c>
      <c r="T1427" s="152" t="n">
        <v>1035.57908342</v>
      </c>
      <c r="U1427" s="152" t="n">
        <v>1015.8338319</v>
      </c>
      <c r="V1427" s="152" t="n">
        <v>979.13161677</v>
      </c>
      <c r="W1427" s="152" t="n">
        <v>1002.0540361</v>
      </c>
      <c r="X1427" s="152" t="n">
        <v>1026.75081004</v>
      </c>
      <c r="Y1427" s="153" t="n">
        <v>1064.60522334</v>
      </c>
    </row>
    <row r="1428" customFormat="false" ht="39" hidden="false" customHeight="false" outlineLevel="1" collapsed="false">
      <c r="A1428" s="150" t="s">
        <v>21</v>
      </c>
      <c r="B1428" s="151" t="n">
        <v>38.45</v>
      </c>
      <c r="C1428" s="152" t="n">
        <v>38.45</v>
      </c>
      <c r="D1428" s="152" t="n">
        <v>38.45</v>
      </c>
      <c r="E1428" s="152" t="n">
        <v>38.45</v>
      </c>
      <c r="F1428" s="152" t="n">
        <v>38.45</v>
      </c>
      <c r="G1428" s="152" t="n">
        <v>38.45</v>
      </c>
      <c r="H1428" s="152" t="n">
        <v>38.45</v>
      </c>
      <c r="I1428" s="152" t="n">
        <v>38.45</v>
      </c>
      <c r="J1428" s="152" t="n">
        <v>38.45</v>
      </c>
      <c r="K1428" s="152" t="n">
        <v>38.45</v>
      </c>
      <c r="L1428" s="152" t="n">
        <v>38.45</v>
      </c>
      <c r="M1428" s="152" t="n">
        <v>38.45</v>
      </c>
      <c r="N1428" s="152" t="n">
        <v>38.45</v>
      </c>
      <c r="O1428" s="152" t="n">
        <v>38.45</v>
      </c>
      <c r="P1428" s="152" t="n">
        <v>38.45</v>
      </c>
      <c r="Q1428" s="152" t="n">
        <v>38.45</v>
      </c>
      <c r="R1428" s="152" t="n">
        <v>38.45</v>
      </c>
      <c r="S1428" s="152" t="n">
        <v>38.45</v>
      </c>
      <c r="T1428" s="152" t="n">
        <v>38.45</v>
      </c>
      <c r="U1428" s="152" t="n">
        <v>38.45</v>
      </c>
      <c r="V1428" s="152" t="n">
        <v>38.45</v>
      </c>
      <c r="W1428" s="152" t="n">
        <v>38.45</v>
      </c>
      <c r="X1428" s="152" t="n">
        <v>38.45</v>
      </c>
      <c r="Y1428" s="153" t="n">
        <v>38.45</v>
      </c>
    </row>
    <row r="1429" customFormat="false" ht="15" hidden="false" customHeight="false" outlineLevel="1" collapsed="false">
      <c r="A1429" s="150" t="s">
        <v>22</v>
      </c>
      <c r="B1429" s="151" t="n">
        <v>113.053585</v>
      </c>
      <c r="C1429" s="152" t="n">
        <v>113.053585</v>
      </c>
      <c r="D1429" s="152" t="n">
        <v>113.053585</v>
      </c>
      <c r="E1429" s="152" t="n">
        <v>113.053585</v>
      </c>
      <c r="F1429" s="152" t="n">
        <v>113.053585</v>
      </c>
      <c r="G1429" s="152" t="n">
        <v>113.053585</v>
      </c>
      <c r="H1429" s="152" t="n">
        <v>113.053585</v>
      </c>
      <c r="I1429" s="152" t="n">
        <v>113.053585</v>
      </c>
      <c r="J1429" s="152" t="n">
        <v>113.053585</v>
      </c>
      <c r="K1429" s="152" t="n">
        <v>113.053585</v>
      </c>
      <c r="L1429" s="152" t="n">
        <v>113.053585</v>
      </c>
      <c r="M1429" s="152" t="n">
        <v>113.053585</v>
      </c>
      <c r="N1429" s="152" t="n">
        <v>113.053585</v>
      </c>
      <c r="O1429" s="152" t="n">
        <v>113.053585</v>
      </c>
      <c r="P1429" s="152" t="n">
        <v>113.053585</v>
      </c>
      <c r="Q1429" s="152" t="n">
        <v>113.053585</v>
      </c>
      <c r="R1429" s="152" t="n">
        <v>113.053585</v>
      </c>
      <c r="S1429" s="152" t="n">
        <v>113.053585</v>
      </c>
      <c r="T1429" s="152" t="n">
        <v>113.053585</v>
      </c>
      <c r="U1429" s="152" t="n">
        <v>113.053585</v>
      </c>
      <c r="V1429" s="152" t="n">
        <v>113.053585</v>
      </c>
      <c r="W1429" s="152" t="n">
        <v>113.053585</v>
      </c>
      <c r="X1429" s="152" t="n">
        <v>113.053585</v>
      </c>
      <c r="Y1429" s="153" t="n">
        <v>113.053585</v>
      </c>
    </row>
    <row r="1430" customFormat="false" ht="15" hidden="false" customHeight="false" outlineLevel="1" collapsed="false">
      <c r="A1430" s="150" t="s">
        <v>23</v>
      </c>
      <c r="B1430" s="151" t="n">
        <v>650.63</v>
      </c>
      <c r="C1430" s="152" t="n">
        <v>650.63</v>
      </c>
      <c r="D1430" s="152" t="n">
        <v>650.63</v>
      </c>
      <c r="E1430" s="152" t="n">
        <v>650.63</v>
      </c>
      <c r="F1430" s="152" t="n">
        <v>650.63</v>
      </c>
      <c r="G1430" s="152" t="n">
        <v>650.63</v>
      </c>
      <c r="H1430" s="152" t="n">
        <v>650.63</v>
      </c>
      <c r="I1430" s="152" t="n">
        <v>650.63</v>
      </c>
      <c r="J1430" s="152" t="n">
        <v>650.63</v>
      </c>
      <c r="K1430" s="152" t="n">
        <v>650.63</v>
      </c>
      <c r="L1430" s="152" t="n">
        <v>650.63</v>
      </c>
      <c r="M1430" s="152" t="n">
        <v>650.63</v>
      </c>
      <c r="N1430" s="152" t="n">
        <v>650.63</v>
      </c>
      <c r="O1430" s="152" t="n">
        <v>650.63</v>
      </c>
      <c r="P1430" s="152" t="n">
        <v>650.63</v>
      </c>
      <c r="Q1430" s="152" t="n">
        <v>650.63</v>
      </c>
      <c r="R1430" s="152" t="n">
        <v>650.63</v>
      </c>
      <c r="S1430" s="152" t="n">
        <v>650.63</v>
      </c>
      <c r="T1430" s="152" t="n">
        <v>650.63</v>
      </c>
      <c r="U1430" s="152" t="n">
        <v>650.63</v>
      </c>
      <c r="V1430" s="152" t="n">
        <v>650.63</v>
      </c>
      <c r="W1430" s="152" t="n">
        <v>650.63</v>
      </c>
      <c r="X1430" s="152" t="n">
        <v>650.63</v>
      </c>
      <c r="Y1430" s="153" t="n">
        <v>650.63</v>
      </c>
    </row>
    <row r="1431" customFormat="false" ht="15" hidden="false" customHeight="false" outlineLevel="1" collapsed="false">
      <c r="A1431" s="150" t="s">
        <v>24</v>
      </c>
      <c r="B1431" s="151" t="n">
        <v>6.20230282</v>
      </c>
      <c r="C1431" s="152" t="n">
        <v>6.20230282</v>
      </c>
      <c r="D1431" s="152" t="n">
        <v>6.20230282</v>
      </c>
      <c r="E1431" s="152" t="n">
        <v>6.20230282</v>
      </c>
      <c r="F1431" s="152" t="n">
        <v>6.20230282</v>
      </c>
      <c r="G1431" s="152" t="n">
        <v>6.20230282</v>
      </c>
      <c r="H1431" s="152" t="n">
        <v>6.20230282</v>
      </c>
      <c r="I1431" s="152" t="n">
        <v>6.20230282</v>
      </c>
      <c r="J1431" s="152" t="n">
        <v>6.20230282</v>
      </c>
      <c r="K1431" s="152" t="n">
        <v>6.20230282</v>
      </c>
      <c r="L1431" s="152" t="n">
        <v>6.20230282</v>
      </c>
      <c r="M1431" s="152" t="n">
        <v>6.20230282</v>
      </c>
      <c r="N1431" s="152" t="n">
        <v>6.20230282</v>
      </c>
      <c r="O1431" s="152" t="n">
        <v>6.20230282</v>
      </c>
      <c r="P1431" s="152" t="n">
        <v>6.20230282</v>
      </c>
      <c r="Q1431" s="152" t="n">
        <v>6.20230282</v>
      </c>
      <c r="R1431" s="152" t="n">
        <v>6.20230282</v>
      </c>
      <c r="S1431" s="152" t="n">
        <v>6.20230282</v>
      </c>
      <c r="T1431" s="152" t="n">
        <v>6.20230282</v>
      </c>
      <c r="U1431" s="152" t="n">
        <v>6.20230282</v>
      </c>
      <c r="V1431" s="152" t="n">
        <v>6.20230282</v>
      </c>
      <c r="W1431" s="152" t="n">
        <v>6.20230282</v>
      </c>
      <c r="X1431" s="152" t="n">
        <v>6.20230282</v>
      </c>
      <c r="Y1431" s="153" t="n">
        <v>6.20230282</v>
      </c>
    </row>
    <row r="1432" customFormat="false" ht="20.25" hidden="false" customHeight="true" outlineLevel="0" collapsed="false">
      <c r="A1432" s="146" t="n">
        <v>22</v>
      </c>
      <c r="B1432" s="147" t="n">
        <v>1884.09</v>
      </c>
      <c r="C1432" s="148" t="n">
        <v>1909.02</v>
      </c>
      <c r="D1432" s="148" t="n">
        <v>1938.06</v>
      </c>
      <c r="E1432" s="148" t="n">
        <v>1950.08</v>
      </c>
      <c r="F1432" s="148" t="n">
        <v>1958.61</v>
      </c>
      <c r="G1432" s="148" t="n">
        <v>1960.06</v>
      </c>
      <c r="H1432" s="148" t="n">
        <v>1921.63</v>
      </c>
      <c r="I1432" s="148" t="n">
        <v>1876.58</v>
      </c>
      <c r="J1432" s="148" t="n">
        <v>1840.11</v>
      </c>
      <c r="K1432" s="148" t="n">
        <v>1823.12</v>
      </c>
      <c r="L1432" s="148" t="n">
        <v>1815.25</v>
      </c>
      <c r="M1432" s="148" t="n">
        <v>1826.44</v>
      </c>
      <c r="N1432" s="148" t="n">
        <v>1839.13</v>
      </c>
      <c r="O1432" s="148" t="n">
        <v>1849.65</v>
      </c>
      <c r="P1432" s="148" t="n">
        <v>1848.26</v>
      </c>
      <c r="Q1432" s="148" t="n">
        <v>1845.38</v>
      </c>
      <c r="R1432" s="148" t="n">
        <v>1858.7</v>
      </c>
      <c r="S1432" s="148" t="n">
        <v>1846.61</v>
      </c>
      <c r="T1432" s="148" t="n">
        <v>1827.56</v>
      </c>
      <c r="U1432" s="148" t="n">
        <v>1804.18</v>
      </c>
      <c r="V1432" s="148" t="n">
        <v>1792.93</v>
      </c>
      <c r="W1432" s="148" t="n">
        <v>1791.74</v>
      </c>
      <c r="X1432" s="148" t="n">
        <v>1800.87</v>
      </c>
      <c r="Y1432" s="149" t="n">
        <v>1833.2</v>
      </c>
    </row>
    <row r="1433" customFormat="false" ht="51.75" hidden="false" customHeight="false" outlineLevel="1" collapsed="false">
      <c r="A1433" s="150" t="s">
        <v>20</v>
      </c>
      <c r="B1433" s="151" t="n">
        <v>1075.75568195</v>
      </c>
      <c r="C1433" s="152" t="n">
        <v>1100.6886073</v>
      </c>
      <c r="D1433" s="152" t="n">
        <v>1129.7227313</v>
      </c>
      <c r="E1433" s="152" t="n">
        <v>1141.74250892</v>
      </c>
      <c r="F1433" s="152" t="n">
        <v>1150.27426143</v>
      </c>
      <c r="G1433" s="152" t="n">
        <v>1151.72315378</v>
      </c>
      <c r="H1433" s="152" t="n">
        <v>1113.29382205</v>
      </c>
      <c r="I1433" s="152" t="n">
        <v>1068.24074199</v>
      </c>
      <c r="J1433" s="152" t="n">
        <v>1031.77798195</v>
      </c>
      <c r="K1433" s="152" t="n">
        <v>1014.78397585</v>
      </c>
      <c r="L1433" s="152" t="n">
        <v>1006.91036976</v>
      </c>
      <c r="M1433" s="152" t="n">
        <v>1018.10196208</v>
      </c>
      <c r="N1433" s="152" t="n">
        <v>1030.7961471</v>
      </c>
      <c r="O1433" s="152" t="n">
        <v>1041.31498521</v>
      </c>
      <c r="P1433" s="152" t="n">
        <v>1039.92853631</v>
      </c>
      <c r="Q1433" s="152" t="n">
        <v>1037.04056634</v>
      </c>
      <c r="R1433" s="152" t="n">
        <v>1050.36879991</v>
      </c>
      <c r="S1433" s="152" t="n">
        <v>1038.27554586</v>
      </c>
      <c r="T1433" s="152" t="n">
        <v>1019.2285166</v>
      </c>
      <c r="U1433" s="152" t="n">
        <v>995.8437716</v>
      </c>
      <c r="V1433" s="152" t="n">
        <v>984.5985574</v>
      </c>
      <c r="W1433" s="152" t="n">
        <v>983.40014693</v>
      </c>
      <c r="X1433" s="152" t="n">
        <v>992.53678846</v>
      </c>
      <c r="Y1433" s="153" t="n">
        <v>1024.86444145</v>
      </c>
    </row>
    <row r="1434" customFormat="false" ht="39" hidden="false" customHeight="false" outlineLevel="1" collapsed="false">
      <c r="A1434" s="150" t="s">
        <v>21</v>
      </c>
      <c r="B1434" s="151" t="n">
        <v>38.45</v>
      </c>
      <c r="C1434" s="152" t="n">
        <v>38.45</v>
      </c>
      <c r="D1434" s="152" t="n">
        <v>38.45</v>
      </c>
      <c r="E1434" s="152" t="n">
        <v>38.45</v>
      </c>
      <c r="F1434" s="152" t="n">
        <v>38.45</v>
      </c>
      <c r="G1434" s="152" t="n">
        <v>38.45</v>
      </c>
      <c r="H1434" s="152" t="n">
        <v>38.45</v>
      </c>
      <c r="I1434" s="152" t="n">
        <v>38.45</v>
      </c>
      <c r="J1434" s="152" t="n">
        <v>38.45</v>
      </c>
      <c r="K1434" s="152" t="n">
        <v>38.45</v>
      </c>
      <c r="L1434" s="152" t="n">
        <v>38.45</v>
      </c>
      <c r="M1434" s="152" t="n">
        <v>38.45</v>
      </c>
      <c r="N1434" s="152" t="n">
        <v>38.45</v>
      </c>
      <c r="O1434" s="152" t="n">
        <v>38.45</v>
      </c>
      <c r="P1434" s="152" t="n">
        <v>38.45</v>
      </c>
      <c r="Q1434" s="152" t="n">
        <v>38.45</v>
      </c>
      <c r="R1434" s="152" t="n">
        <v>38.45</v>
      </c>
      <c r="S1434" s="152" t="n">
        <v>38.45</v>
      </c>
      <c r="T1434" s="152" t="n">
        <v>38.45</v>
      </c>
      <c r="U1434" s="152" t="n">
        <v>38.45</v>
      </c>
      <c r="V1434" s="152" t="n">
        <v>38.45</v>
      </c>
      <c r="W1434" s="152" t="n">
        <v>38.45</v>
      </c>
      <c r="X1434" s="152" t="n">
        <v>38.45</v>
      </c>
      <c r="Y1434" s="153" t="n">
        <v>38.45</v>
      </c>
    </row>
    <row r="1435" customFormat="false" ht="15" hidden="false" customHeight="false" outlineLevel="1" collapsed="false">
      <c r="A1435" s="150" t="s">
        <v>22</v>
      </c>
      <c r="B1435" s="151" t="n">
        <v>113.053585</v>
      </c>
      <c r="C1435" s="152" t="n">
        <v>113.053585</v>
      </c>
      <c r="D1435" s="152" t="n">
        <v>113.053585</v>
      </c>
      <c r="E1435" s="152" t="n">
        <v>113.053585</v>
      </c>
      <c r="F1435" s="152" t="n">
        <v>113.053585</v>
      </c>
      <c r="G1435" s="152" t="n">
        <v>113.053585</v>
      </c>
      <c r="H1435" s="152" t="n">
        <v>113.053585</v>
      </c>
      <c r="I1435" s="152" t="n">
        <v>113.053585</v>
      </c>
      <c r="J1435" s="152" t="n">
        <v>113.053585</v>
      </c>
      <c r="K1435" s="152" t="n">
        <v>113.053585</v>
      </c>
      <c r="L1435" s="152" t="n">
        <v>113.053585</v>
      </c>
      <c r="M1435" s="152" t="n">
        <v>113.053585</v>
      </c>
      <c r="N1435" s="152" t="n">
        <v>113.053585</v>
      </c>
      <c r="O1435" s="152" t="n">
        <v>113.053585</v>
      </c>
      <c r="P1435" s="152" t="n">
        <v>113.053585</v>
      </c>
      <c r="Q1435" s="152" t="n">
        <v>113.053585</v>
      </c>
      <c r="R1435" s="152" t="n">
        <v>113.053585</v>
      </c>
      <c r="S1435" s="152" t="n">
        <v>113.053585</v>
      </c>
      <c r="T1435" s="152" t="n">
        <v>113.053585</v>
      </c>
      <c r="U1435" s="152" t="n">
        <v>113.053585</v>
      </c>
      <c r="V1435" s="152" t="n">
        <v>113.053585</v>
      </c>
      <c r="W1435" s="152" t="n">
        <v>113.053585</v>
      </c>
      <c r="X1435" s="152" t="n">
        <v>113.053585</v>
      </c>
      <c r="Y1435" s="153" t="n">
        <v>113.053585</v>
      </c>
    </row>
    <row r="1436" customFormat="false" ht="15" hidden="false" customHeight="false" outlineLevel="1" collapsed="false">
      <c r="A1436" s="150" t="s">
        <v>23</v>
      </c>
      <c r="B1436" s="151" t="n">
        <v>650.63</v>
      </c>
      <c r="C1436" s="152" t="n">
        <v>650.63</v>
      </c>
      <c r="D1436" s="152" t="n">
        <v>650.63</v>
      </c>
      <c r="E1436" s="152" t="n">
        <v>650.63</v>
      </c>
      <c r="F1436" s="152" t="n">
        <v>650.63</v>
      </c>
      <c r="G1436" s="152" t="n">
        <v>650.63</v>
      </c>
      <c r="H1436" s="152" t="n">
        <v>650.63</v>
      </c>
      <c r="I1436" s="152" t="n">
        <v>650.63</v>
      </c>
      <c r="J1436" s="152" t="n">
        <v>650.63</v>
      </c>
      <c r="K1436" s="152" t="n">
        <v>650.63</v>
      </c>
      <c r="L1436" s="152" t="n">
        <v>650.63</v>
      </c>
      <c r="M1436" s="152" t="n">
        <v>650.63</v>
      </c>
      <c r="N1436" s="152" t="n">
        <v>650.63</v>
      </c>
      <c r="O1436" s="152" t="n">
        <v>650.63</v>
      </c>
      <c r="P1436" s="152" t="n">
        <v>650.63</v>
      </c>
      <c r="Q1436" s="152" t="n">
        <v>650.63</v>
      </c>
      <c r="R1436" s="152" t="n">
        <v>650.63</v>
      </c>
      <c r="S1436" s="152" t="n">
        <v>650.63</v>
      </c>
      <c r="T1436" s="152" t="n">
        <v>650.63</v>
      </c>
      <c r="U1436" s="152" t="n">
        <v>650.63</v>
      </c>
      <c r="V1436" s="152" t="n">
        <v>650.63</v>
      </c>
      <c r="W1436" s="152" t="n">
        <v>650.63</v>
      </c>
      <c r="X1436" s="152" t="n">
        <v>650.63</v>
      </c>
      <c r="Y1436" s="153" t="n">
        <v>650.63</v>
      </c>
    </row>
    <row r="1437" customFormat="false" ht="15" hidden="false" customHeight="false" outlineLevel="1" collapsed="false">
      <c r="A1437" s="150" t="s">
        <v>24</v>
      </c>
      <c r="B1437" s="151" t="n">
        <v>6.20230282</v>
      </c>
      <c r="C1437" s="152" t="n">
        <v>6.20230282</v>
      </c>
      <c r="D1437" s="152" t="n">
        <v>6.20230282</v>
      </c>
      <c r="E1437" s="152" t="n">
        <v>6.20230282</v>
      </c>
      <c r="F1437" s="152" t="n">
        <v>6.20230282</v>
      </c>
      <c r="G1437" s="152" t="n">
        <v>6.20230282</v>
      </c>
      <c r="H1437" s="152" t="n">
        <v>6.20230282</v>
      </c>
      <c r="I1437" s="152" t="n">
        <v>6.20230282</v>
      </c>
      <c r="J1437" s="152" t="n">
        <v>6.20230282</v>
      </c>
      <c r="K1437" s="152" t="n">
        <v>6.20230282</v>
      </c>
      <c r="L1437" s="152" t="n">
        <v>6.20230282</v>
      </c>
      <c r="M1437" s="152" t="n">
        <v>6.20230282</v>
      </c>
      <c r="N1437" s="152" t="n">
        <v>6.20230282</v>
      </c>
      <c r="O1437" s="152" t="n">
        <v>6.20230282</v>
      </c>
      <c r="P1437" s="152" t="n">
        <v>6.20230282</v>
      </c>
      <c r="Q1437" s="152" t="n">
        <v>6.20230282</v>
      </c>
      <c r="R1437" s="152" t="n">
        <v>6.20230282</v>
      </c>
      <c r="S1437" s="152" t="n">
        <v>6.20230282</v>
      </c>
      <c r="T1437" s="152" t="n">
        <v>6.20230282</v>
      </c>
      <c r="U1437" s="152" t="n">
        <v>6.20230282</v>
      </c>
      <c r="V1437" s="152" t="n">
        <v>6.20230282</v>
      </c>
      <c r="W1437" s="152" t="n">
        <v>6.20230282</v>
      </c>
      <c r="X1437" s="152" t="n">
        <v>6.20230282</v>
      </c>
      <c r="Y1437" s="153" t="n">
        <v>6.20230282</v>
      </c>
    </row>
    <row r="1438" customFormat="false" ht="20.25" hidden="false" customHeight="true" outlineLevel="0" collapsed="false">
      <c r="A1438" s="146" t="n">
        <v>23</v>
      </c>
      <c r="B1438" s="147" t="n">
        <v>1803.97</v>
      </c>
      <c r="C1438" s="148" t="n">
        <v>1821.07</v>
      </c>
      <c r="D1438" s="148" t="n">
        <v>1858.07</v>
      </c>
      <c r="E1438" s="148" t="n">
        <v>1870.98</v>
      </c>
      <c r="F1438" s="148" t="n">
        <v>1879.03</v>
      </c>
      <c r="G1438" s="148" t="n">
        <v>1899.86</v>
      </c>
      <c r="H1438" s="148" t="n">
        <v>1888.59</v>
      </c>
      <c r="I1438" s="148" t="n">
        <v>1894.86</v>
      </c>
      <c r="J1438" s="148" t="n">
        <v>1852.45</v>
      </c>
      <c r="K1438" s="148" t="n">
        <v>1810.7</v>
      </c>
      <c r="L1438" s="148" t="n">
        <v>1796.32</v>
      </c>
      <c r="M1438" s="148" t="n">
        <v>1790.92</v>
      </c>
      <c r="N1438" s="148" t="n">
        <v>1803.85</v>
      </c>
      <c r="O1438" s="148" t="n">
        <v>1812.92</v>
      </c>
      <c r="P1438" s="148" t="n">
        <v>1827.42</v>
      </c>
      <c r="Q1438" s="148" t="n">
        <v>1842.96</v>
      </c>
      <c r="R1438" s="148" t="n">
        <v>1846.95</v>
      </c>
      <c r="S1438" s="148" t="n">
        <v>1835.77</v>
      </c>
      <c r="T1438" s="148" t="n">
        <v>1817.11</v>
      </c>
      <c r="U1438" s="148" t="n">
        <v>1810.91</v>
      </c>
      <c r="V1438" s="148" t="n">
        <v>1788</v>
      </c>
      <c r="W1438" s="148" t="n">
        <v>1775.73</v>
      </c>
      <c r="X1438" s="148" t="n">
        <v>1807.19</v>
      </c>
      <c r="Y1438" s="149" t="n">
        <v>1837.69</v>
      </c>
    </row>
    <row r="1439" customFormat="false" ht="51.75" hidden="false" customHeight="false" outlineLevel="1" collapsed="false">
      <c r="A1439" s="150" t="s">
        <v>20</v>
      </c>
      <c r="B1439" s="151" t="n">
        <v>995.63570357</v>
      </c>
      <c r="C1439" s="152" t="n">
        <v>1012.73053192</v>
      </c>
      <c r="D1439" s="152" t="n">
        <v>1049.73804766</v>
      </c>
      <c r="E1439" s="152" t="n">
        <v>1062.6393395</v>
      </c>
      <c r="F1439" s="152" t="n">
        <v>1070.69000884</v>
      </c>
      <c r="G1439" s="152" t="n">
        <v>1091.52806949</v>
      </c>
      <c r="H1439" s="152" t="n">
        <v>1080.25850744</v>
      </c>
      <c r="I1439" s="152" t="n">
        <v>1086.52831205</v>
      </c>
      <c r="J1439" s="152" t="n">
        <v>1044.11088501</v>
      </c>
      <c r="K1439" s="152" t="n">
        <v>1002.35929398</v>
      </c>
      <c r="L1439" s="152" t="n">
        <v>987.987214</v>
      </c>
      <c r="M1439" s="152" t="n">
        <v>982.57997314</v>
      </c>
      <c r="N1439" s="152" t="n">
        <v>995.51165684</v>
      </c>
      <c r="O1439" s="152" t="n">
        <v>1004.57997242</v>
      </c>
      <c r="P1439" s="152" t="n">
        <v>1019.08416445</v>
      </c>
      <c r="Q1439" s="152" t="n">
        <v>1034.61940346</v>
      </c>
      <c r="R1439" s="152" t="n">
        <v>1038.61053784</v>
      </c>
      <c r="S1439" s="152" t="n">
        <v>1027.4382729</v>
      </c>
      <c r="T1439" s="152" t="n">
        <v>1008.7763293</v>
      </c>
      <c r="U1439" s="152" t="n">
        <v>1002.57888461</v>
      </c>
      <c r="V1439" s="152" t="n">
        <v>979.66523604</v>
      </c>
      <c r="W1439" s="152" t="n">
        <v>967.39291604</v>
      </c>
      <c r="X1439" s="152" t="n">
        <v>998.85105672</v>
      </c>
      <c r="Y1439" s="153" t="n">
        <v>1029.35077031</v>
      </c>
    </row>
    <row r="1440" customFormat="false" ht="39" hidden="false" customHeight="false" outlineLevel="1" collapsed="false">
      <c r="A1440" s="150" t="s">
        <v>21</v>
      </c>
      <c r="B1440" s="151" t="n">
        <v>38.45</v>
      </c>
      <c r="C1440" s="152" t="n">
        <v>38.45</v>
      </c>
      <c r="D1440" s="152" t="n">
        <v>38.45</v>
      </c>
      <c r="E1440" s="152" t="n">
        <v>38.45</v>
      </c>
      <c r="F1440" s="152" t="n">
        <v>38.45</v>
      </c>
      <c r="G1440" s="152" t="n">
        <v>38.45</v>
      </c>
      <c r="H1440" s="152" t="n">
        <v>38.45</v>
      </c>
      <c r="I1440" s="152" t="n">
        <v>38.45</v>
      </c>
      <c r="J1440" s="152" t="n">
        <v>38.45</v>
      </c>
      <c r="K1440" s="152" t="n">
        <v>38.45</v>
      </c>
      <c r="L1440" s="152" t="n">
        <v>38.45</v>
      </c>
      <c r="M1440" s="152" t="n">
        <v>38.45</v>
      </c>
      <c r="N1440" s="152" t="n">
        <v>38.45</v>
      </c>
      <c r="O1440" s="152" t="n">
        <v>38.45</v>
      </c>
      <c r="P1440" s="152" t="n">
        <v>38.45</v>
      </c>
      <c r="Q1440" s="152" t="n">
        <v>38.45</v>
      </c>
      <c r="R1440" s="152" t="n">
        <v>38.45</v>
      </c>
      <c r="S1440" s="152" t="n">
        <v>38.45</v>
      </c>
      <c r="T1440" s="152" t="n">
        <v>38.45</v>
      </c>
      <c r="U1440" s="152" t="n">
        <v>38.45</v>
      </c>
      <c r="V1440" s="152" t="n">
        <v>38.45</v>
      </c>
      <c r="W1440" s="152" t="n">
        <v>38.45</v>
      </c>
      <c r="X1440" s="152" t="n">
        <v>38.45</v>
      </c>
      <c r="Y1440" s="153" t="n">
        <v>38.45</v>
      </c>
    </row>
    <row r="1441" customFormat="false" ht="15" hidden="false" customHeight="false" outlineLevel="1" collapsed="false">
      <c r="A1441" s="150" t="s">
        <v>22</v>
      </c>
      <c r="B1441" s="151" t="n">
        <v>113.053585</v>
      </c>
      <c r="C1441" s="152" t="n">
        <v>113.053585</v>
      </c>
      <c r="D1441" s="152" t="n">
        <v>113.053585</v>
      </c>
      <c r="E1441" s="152" t="n">
        <v>113.053585</v>
      </c>
      <c r="F1441" s="152" t="n">
        <v>113.053585</v>
      </c>
      <c r="G1441" s="152" t="n">
        <v>113.053585</v>
      </c>
      <c r="H1441" s="152" t="n">
        <v>113.053585</v>
      </c>
      <c r="I1441" s="152" t="n">
        <v>113.053585</v>
      </c>
      <c r="J1441" s="152" t="n">
        <v>113.053585</v>
      </c>
      <c r="K1441" s="152" t="n">
        <v>113.053585</v>
      </c>
      <c r="L1441" s="152" t="n">
        <v>113.053585</v>
      </c>
      <c r="M1441" s="152" t="n">
        <v>113.053585</v>
      </c>
      <c r="N1441" s="152" t="n">
        <v>113.053585</v>
      </c>
      <c r="O1441" s="152" t="n">
        <v>113.053585</v>
      </c>
      <c r="P1441" s="152" t="n">
        <v>113.053585</v>
      </c>
      <c r="Q1441" s="152" t="n">
        <v>113.053585</v>
      </c>
      <c r="R1441" s="152" t="n">
        <v>113.053585</v>
      </c>
      <c r="S1441" s="152" t="n">
        <v>113.053585</v>
      </c>
      <c r="T1441" s="152" t="n">
        <v>113.053585</v>
      </c>
      <c r="U1441" s="152" t="n">
        <v>113.053585</v>
      </c>
      <c r="V1441" s="152" t="n">
        <v>113.053585</v>
      </c>
      <c r="W1441" s="152" t="n">
        <v>113.053585</v>
      </c>
      <c r="X1441" s="152" t="n">
        <v>113.053585</v>
      </c>
      <c r="Y1441" s="153" t="n">
        <v>113.053585</v>
      </c>
    </row>
    <row r="1442" customFormat="false" ht="15" hidden="false" customHeight="false" outlineLevel="1" collapsed="false">
      <c r="A1442" s="150" t="s">
        <v>23</v>
      </c>
      <c r="B1442" s="151" t="n">
        <v>650.63</v>
      </c>
      <c r="C1442" s="152" t="n">
        <v>650.63</v>
      </c>
      <c r="D1442" s="152" t="n">
        <v>650.63</v>
      </c>
      <c r="E1442" s="152" t="n">
        <v>650.63</v>
      </c>
      <c r="F1442" s="152" t="n">
        <v>650.63</v>
      </c>
      <c r="G1442" s="152" t="n">
        <v>650.63</v>
      </c>
      <c r="H1442" s="152" t="n">
        <v>650.63</v>
      </c>
      <c r="I1442" s="152" t="n">
        <v>650.63</v>
      </c>
      <c r="J1442" s="152" t="n">
        <v>650.63</v>
      </c>
      <c r="K1442" s="152" t="n">
        <v>650.63</v>
      </c>
      <c r="L1442" s="152" t="n">
        <v>650.63</v>
      </c>
      <c r="M1442" s="152" t="n">
        <v>650.63</v>
      </c>
      <c r="N1442" s="152" t="n">
        <v>650.63</v>
      </c>
      <c r="O1442" s="152" t="n">
        <v>650.63</v>
      </c>
      <c r="P1442" s="152" t="n">
        <v>650.63</v>
      </c>
      <c r="Q1442" s="152" t="n">
        <v>650.63</v>
      </c>
      <c r="R1442" s="152" t="n">
        <v>650.63</v>
      </c>
      <c r="S1442" s="152" t="n">
        <v>650.63</v>
      </c>
      <c r="T1442" s="152" t="n">
        <v>650.63</v>
      </c>
      <c r="U1442" s="152" t="n">
        <v>650.63</v>
      </c>
      <c r="V1442" s="152" t="n">
        <v>650.63</v>
      </c>
      <c r="W1442" s="152" t="n">
        <v>650.63</v>
      </c>
      <c r="X1442" s="152" t="n">
        <v>650.63</v>
      </c>
      <c r="Y1442" s="153" t="n">
        <v>650.63</v>
      </c>
    </row>
    <row r="1443" customFormat="false" ht="15" hidden="false" customHeight="false" outlineLevel="1" collapsed="false">
      <c r="A1443" s="150" t="s">
        <v>24</v>
      </c>
      <c r="B1443" s="151" t="n">
        <v>6.20230282</v>
      </c>
      <c r="C1443" s="152" t="n">
        <v>6.20230282</v>
      </c>
      <c r="D1443" s="152" t="n">
        <v>6.20230282</v>
      </c>
      <c r="E1443" s="152" t="n">
        <v>6.20230282</v>
      </c>
      <c r="F1443" s="152" t="n">
        <v>6.20230282</v>
      </c>
      <c r="G1443" s="152" t="n">
        <v>6.20230282</v>
      </c>
      <c r="H1443" s="152" t="n">
        <v>6.20230282</v>
      </c>
      <c r="I1443" s="152" t="n">
        <v>6.20230282</v>
      </c>
      <c r="J1443" s="152" t="n">
        <v>6.20230282</v>
      </c>
      <c r="K1443" s="152" t="n">
        <v>6.20230282</v>
      </c>
      <c r="L1443" s="152" t="n">
        <v>6.20230282</v>
      </c>
      <c r="M1443" s="152" t="n">
        <v>6.20230282</v>
      </c>
      <c r="N1443" s="152" t="n">
        <v>6.20230282</v>
      </c>
      <c r="O1443" s="152" t="n">
        <v>6.20230282</v>
      </c>
      <c r="P1443" s="152" t="n">
        <v>6.20230282</v>
      </c>
      <c r="Q1443" s="152" t="n">
        <v>6.20230282</v>
      </c>
      <c r="R1443" s="152" t="n">
        <v>6.20230282</v>
      </c>
      <c r="S1443" s="152" t="n">
        <v>6.20230282</v>
      </c>
      <c r="T1443" s="152" t="n">
        <v>6.20230282</v>
      </c>
      <c r="U1443" s="152" t="n">
        <v>6.20230282</v>
      </c>
      <c r="V1443" s="152" t="n">
        <v>6.20230282</v>
      </c>
      <c r="W1443" s="152" t="n">
        <v>6.20230282</v>
      </c>
      <c r="X1443" s="152" t="n">
        <v>6.20230282</v>
      </c>
      <c r="Y1443" s="153" t="n">
        <v>6.20230282</v>
      </c>
    </row>
    <row r="1444" customFormat="false" ht="20.25" hidden="false" customHeight="true" outlineLevel="0" collapsed="false">
      <c r="A1444" s="146" t="n">
        <v>24</v>
      </c>
      <c r="B1444" s="147" t="n">
        <v>1891.91</v>
      </c>
      <c r="C1444" s="148" t="n">
        <v>1892.68</v>
      </c>
      <c r="D1444" s="148" t="n">
        <v>1918.66</v>
      </c>
      <c r="E1444" s="148" t="n">
        <v>1939.03</v>
      </c>
      <c r="F1444" s="148" t="n">
        <v>1948.3</v>
      </c>
      <c r="G1444" s="148" t="n">
        <v>1953.13</v>
      </c>
      <c r="H1444" s="148" t="n">
        <v>1981</v>
      </c>
      <c r="I1444" s="148" t="n">
        <v>1980.61</v>
      </c>
      <c r="J1444" s="148" t="n">
        <v>1919.31</v>
      </c>
      <c r="K1444" s="148" t="n">
        <v>1875.69</v>
      </c>
      <c r="L1444" s="148" t="n">
        <v>1852.26</v>
      </c>
      <c r="M1444" s="148" t="n">
        <v>1845.3</v>
      </c>
      <c r="N1444" s="148" t="n">
        <v>1854.56</v>
      </c>
      <c r="O1444" s="148" t="n">
        <v>1865.58</v>
      </c>
      <c r="P1444" s="148" t="n">
        <v>1879.16</v>
      </c>
      <c r="Q1444" s="148" t="n">
        <v>1887.04</v>
      </c>
      <c r="R1444" s="148" t="n">
        <v>1890.99</v>
      </c>
      <c r="S1444" s="148" t="n">
        <v>1866.76</v>
      </c>
      <c r="T1444" s="148" t="n">
        <v>1841.49</v>
      </c>
      <c r="U1444" s="148" t="n">
        <v>1823.64</v>
      </c>
      <c r="V1444" s="148" t="n">
        <v>1791.21</v>
      </c>
      <c r="W1444" s="148" t="n">
        <v>1789.73</v>
      </c>
      <c r="X1444" s="148" t="n">
        <v>1820.18</v>
      </c>
      <c r="Y1444" s="149" t="n">
        <v>1855.02</v>
      </c>
    </row>
    <row r="1445" customFormat="false" ht="51.75" hidden="false" customHeight="false" outlineLevel="1" collapsed="false">
      <c r="A1445" s="150" t="s">
        <v>20</v>
      </c>
      <c r="B1445" s="151" t="n">
        <v>1083.57697413</v>
      </c>
      <c r="C1445" s="152" t="n">
        <v>1084.34100846</v>
      </c>
      <c r="D1445" s="152" t="n">
        <v>1110.32196182</v>
      </c>
      <c r="E1445" s="152" t="n">
        <v>1130.69328382</v>
      </c>
      <c r="F1445" s="152" t="n">
        <v>1139.96112452</v>
      </c>
      <c r="G1445" s="152" t="n">
        <v>1144.79242436</v>
      </c>
      <c r="H1445" s="152" t="n">
        <v>1172.66140347</v>
      </c>
      <c r="I1445" s="152" t="n">
        <v>1172.27749794</v>
      </c>
      <c r="J1445" s="152" t="n">
        <v>1110.97732534</v>
      </c>
      <c r="K1445" s="152" t="n">
        <v>1067.35505204</v>
      </c>
      <c r="L1445" s="152" t="n">
        <v>1043.92807444</v>
      </c>
      <c r="M1445" s="152" t="n">
        <v>1036.96536312</v>
      </c>
      <c r="N1445" s="152" t="n">
        <v>1046.22400671</v>
      </c>
      <c r="O1445" s="152" t="n">
        <v>1057.24466463</v>
      </c>
      <c r="P1445" s="152" t="n">
        <v>1070.81964505</v>
      </c>
      <c r="Q1445" s="152" t="n">
        <v>1078.70036655</v>
      </c>
      <c r="R1445" s="152" t="n">
        <v>1082.65471868</v>
      </c>
      <c r="S1445" s="152" t="n">
        <v>1058.42262543</v>
      </c>
      <c r="T1445" s="152" t="n">
        <v>1033.15902813</v>
      </c>
      <c r="U1445" s="152" t="n">
        <v>1015.3069266</v>
      </c>
      <c r="V1445" s="152" t="n">
        <v>982.87880864</v>
      </c>
      <c r="W1445" s="152" t="n">
        <v>981.39094769</v>
      </c>
      <c r="X1445" s="152" t="n">
        <v>1011.84784986</v>
      </c>
      <c r="Y1445" s="153" t="n">
        <v>1046.68604369</v>
      </c>
    </row>
    <row r="1446" customFormat="false" ht="39" hidden="false" customHeight="false" outlineLevel="1" collapsed="false">
      <c r="A1446" s="150" t="s">
        <v>21</v>
      </c>
      <c r="B1446" s="151" t="n">
        <v>38.45</v>
      </c>
      <c r="C1446" s="152" t="n">
        <v>38.45</v>
      </c>
      <c r="D1446" s="152" t="n">
        <v>38.45</v>
      </c>
      <c r="E1446" s="152" t="n">
        <v>38.45</v>
      </c>
      <c r="F1446" s="152" t="n">
        <v>38.45</v>
      </c>
      <c r="G1446" s="152" t="n">
        <v>38.45</v>
      </c>
      <c r="H1446" s="152" t="n">
        <v>38.45</v>
      </c>
      <c r="I1446" s="152" t="n">
        <v>38.45</v>
      </c>
      <c r="J1446" s="152" t="n">
        <v>38.45</v>
      </c>
      <c r="K1446" s="152" t="n">
        <v>38.45</v>
      </c>
      <c r="L1446" s="152" t="n">
        <v>38.45</v>
      </c>
      <c r="M1446" s="152" t="n">
        <v>38.45</v>
      </c>
      <c r="N1446" s="152" t="n">
        <v>38.45</v>
      </c>
      <c r="O1446" s="152" t="n">
        <v>38.45</v>
      </c>
      <c r="P1446" s="152" t="n">
        <v>38.45</v>
      </c>
      <c r="Q1446" s="152" t="n">
        <v>38.45</v>
      </c>
      <c r="R1446" s="152" t="n">
        <v>38.45</v>
      </c>
      <c r="S1446" s="152" t="n">
        <v>38.45</v>
      </c>
      <c r="T1446" s="152" t="n">
        <v>38.45</v>
      </c>
      <c r="U1446" s="152" t="n">
        <v>38.45</v>
      </c>
      <c r="V1446" s="152" t="n">
        <v>38.45</v>
      </c>
      <c r="W1446" s="152" t="n">
        <v>38.45</v>
      </c>
      <c r="X1446" s="152" t="n">
        <v>38.45</v>
      </c>
      <c r="Y1446" s="153" t="n">
        <v>38.45</v>
      </c>
    </row>
    <row r="1447" customFormat="false" ht="15" hidden="false" customHeight="false" outlineLevel="1" collapsed="false">
      <c r="A1447" s="150" t="s">
        <v>22</v>
      </c>
      <c r="B1447" s="151" t="n">
        <v>113.053585</v>
      </c>
      <c r="C1447" s="152" t="n">
        <v>113.053585</v>
      </c>
      <c r="D1447" s="152" t="n">
        <v>113.053585</v>
      </c>
      <c r="E1447" s="152" t="n">
        <v>113.053585</v>
      </c>
      <c r="F1447" s="152" t="n">
        <v>113.053585</v>
      </c>
      <c r="G1447" s="152" t="n">
        <v>113.053585</v>
      </c>
      <c r="H1447" s="152" t="n">
        <v>113.053585</v>
      </c>
      <c r="I1447" s="152" t="n">
        <v>113.053585</v>
      </c>
      <c r="J1447" s="152" t="n">
        <v>113.053585</v>
      </c>
      <c r="K1447" s="152" t="n">
        <v>113.053585</v>
      </c>
      <c r="L1447" s="152" t="n">
        <v>113.053585</v>
      </c>
      <c r="M1447" s="152" t="n">
        <v>113.053585</v>
      </c>
      <c r="N1447" s="152" t="n">
        <v>113.053585</v>
      </c>
      <c r="O1447" s="152" t="n">
        <v>113.053585</v>
      </c>
      <c r="P1447" s="152" t="n">
        <v>113.053585</v>
      </c>
      <c r="Q1447" s="152" t="n">
        <v>113.053585</v>
      </c>
      <c r="R1447" s="152" t="n">
        <v>113.053585</v>
      </c>
      <c r="S1447" s="152" t="n">
        <v>113.053585</v>
      </c>
      <c r="T1447" s="152" t="n">
        <v>113.053585</v>
      </c>
      <c r="U1447" s="152" t="n">
        <v>113.053585</v>
      </c>
      <c r="V1447" s="152" t="n">
        <v>113.053585</v>
      </c>
      <c r="W1447" s="152" t="n">
        <v>113.053585</v>
      </c>
      <c r="X1447" s="152" t="n">
        <v>113.053585</v>
      </c>
      <c r="Y1447" s="153" t="n">
        <v>113.053585</v>
      </c>
    </row>
    <row r="1448" customFormat="false" ht="15" hidden="false" customHeight="false" outlineLevel="1" collapsed="false">
      <c r="A1448" s="150" t="s">
        <v>23</v>
      </c>
      <c r="B1448" s="151" t="n">
        <v>650.63</v>
      </c>
      <c r="C1448" s="152" t="n">
        <v>650.63</v>
      </c>
      <c r="D1448" s="152" t="n">
        <v>650.63</v>
      </c>
      <c r="E1448" s="152" t="n">
        <v>650.63</v>
      </c>
      <c r="F1448" s="152" t="n">
        <v>650.63</v>
      </c>
      <c r="G1448" s="152" t="n">
        <v>650.63</v>
      </c>
      <c r="H1448" s="152" t="n">
        <v>650.63</v>
      </c>
      <c r="I1448" s="152" t="n">
        <v>650.63</v>
      </c>
      <c r="J1448" s="152" t="n">
        <v>650.63</v>
      </c>
      <c r="K1448" s="152" t="n">
        <v>650.63</v>
      </c>
      <c r="L1448" s="152" t="n">
        <v>650.63</v>
      </c>
      <c r="M1448" s="152" t="n">
        <v>650.63</v>
      </c>
      <c r="N1448" s="152" t="n">
        <v>650.63</v>
      </c>
      <c r="O1448" s="152" t="n">
        <v>650.63</v>
      </c>
      <c r="P1448" s="152" t="n">
        <v>650.63</v>
      </c>
      <c r="Q1448" s="152" t="n">
        <v>650.63</v>
      </c>
      <c r="R1448" s="152" t="n">
        <v>650.63</v>
      </c>
      <c r="S1448" s="152" t="n">
        <v>650.63</v>
      </c>
      <c r="T1448" s="152" t="n">
        <v>650.63</v>
      </c>
      <c r="U1448" s="152" t="n">
        <v>650.63</v>
      </c>
      <c r="V1448" s="152" t="n">
        <v>650.63</v>
      </c>
      <c r="W1448" s="152" t="n">
        <v>650.63</v>
      </c>
      <c r="X1448" s="152" t="n">
        <v>650.63</v>
      </c>
      <c r="Y1448" s="153" t="n">
        <v>650.63</v>
      </c>
    </row>
    <row r="1449" customFormat="false" ht="15" hidden="false" customHeight="false" outlineLevel="1" collapsed="false">
      <c r="A1449" s="150" t="s">
        <v>24</v>
      </c>
      <c r="B1449" s="151" t="n">
        <v>6.20230282</v>
      </c>
      <c r="C1449" s="152" t="n">
        <v>6.20230282</v>
      </c>
      <c r="D1449" s="152" t="n">
        <v>6.20230282</v>
      </c>
      <c r="E1449" s="152" t="n">
        <v>6.20230282</v>
      </c>
      <c r="F1449" s="152" t="n">
        <v>6.20230282</v>
      </c>
      <c r="G1449" s="152" t="n">
        <v>6.20230282</v>
      </c>
      <c r="H1449" s="152" t="n">
        <v>6.20230282</v>
      </c>
      <c r="I1449" s="152" t="n">
        <v>6.20230282</v>
      </c>
      <c r="J1449" s="152" t="n">
        <v>6.20230282</v>
      </c>
      <c r="K1449" s="152" t="n">
        <v>6.20230282</v>
      </c>
      <c r="L1449" s="152" t="n">
        <v>6.20230282</v>
      </c>
      <c r="M1449" s="152" t="n">
        <v>6.20230282</v>
      </c>
      <c r="N1449" s="152" t="n">
        <v>6.20230282</v>
      </c>
      <c r="O1449" s="152" t="n">
        <v>6.20230282</v>
      </c>
      <c r="P1449" s="152" t="n">
        <v>6.20230282</v>
      </c>
      <c r="Q1449" s="152" t="n">
        <v>6.20230282</v>
      </c>
      <c r="R1449" s="152" t="n">
        <v>6.20230282</v>
      </c>
      <c r="S1449" s="152" t="n">
        <v>6.20230282</v>
      </c>
      <c r="T1449" s="152" t="n">
        <v>6.20230282</v>
      </c>
      <c r="U1449" s="152" t="n">
        <v>6.20230282</v>
      </c>
      <c r="V1449" s="152" t="n">
        <v>6.20230282</v>
      </c>
      <c r="W1449" s="152" t="n">
        <v>6.20230282</v>
      </c>
      <c r="X1449" s="152" t="n">
        <v>6.20230282</v>
      </c>
      <c r="Y1449" s="153" t="n">
        <v>6.20230282</v>
      </c>
    </row>
    <row r="1450" customFormat="false" ht="20.25" hidden="false" customHeight="true" outlineLevel="0" collapsed="false">
      <c r="A1450" s="146" t="n">
        <v>25</v>
      </c>
      <c r="B1450" s="147" t="n">
        <v>1990.08</v>
      </c>
      <c r="C1450" s="148" t="n">
        <v>2000.23</v>
      </c>
      <c r="D1450" s="148" t="n">
        <v>2026.48</v>
      </c>
      <c r="E1450" s="148" t="n">
        <v>2067.59</v>
      </c>
      <c r="F1450" s="148" t="n">
        <v>2056.6</v>
      </c>
      <c r="G1450" s="148" t="n">
        <v>2036.54</v>
      </c>
      <c r="H1450" s="148" t="n">
        <v>1971.14</v>
      </c>
      <c r="I1450" s="148" t="n">
        <v>1942.86</v>
      </c>
      <c r="J1450" s="148" t="n">
        <v>1900.92</v>
      </c>
      <c r="K1450" s="148" t="n">
        <v>1891.88</v>
      </c>
      <c r="L1450" s="148" t="n">
        <v>1881.03</v>
      </c>
      <c r="M1450" s="148" t="n">
        <v>1893.63</v>
      </c>
      <c r="N1450" s="148" t="n">
        <v>1915.39</v>
      </c>
      <c r="O1450" s="148" t="n">
        <v>1931.93</v>
      </c>
      <c r="P1450" s="148" t="n">
        <v>1945.73</v>
      </c>
      <c r="Q1450" s="148" t="n">
        <v>1953.24</v>
      </c>
      <c r="R1450" s="148" t="n">
        <v>1952.47</v>
      </c>
      <c r="S1450" s="148" t="n">
        <v>1953.56</v>
      </c>
      <c r="T1450" s="148" t="n">
        <v>1918.85</v>
      </c>
      <c r="U1450" s="148" t="n">
        <v>1882.38</v>
      </c>
      <c r="V1450" s="148" t="n">
        <v>1865.69</v>
      </c>
      <c r="W1450" s="148" t="n">
        <v>1893.8</v>
      </c>
      <c r="X1450" s="148" t="n">
        <v>1896.52</v>
      </c>
      <c r="Y1450" s="149" t="n">
        <v>1949.55</v>
      </c>
    </row>
    <row r="1451" customFormat="false" ht="51.75" hidden="false" customHeight="false" outlineLevel="1" collapsed="false">
      <c r="A1451" s="150" t="s">
        <v>20</v>
      </c>
      <c r="B1451" s="151" t="n">
        <v>1181.74653761</v>
      </c>
      <c r="C1451" s="152" t="n">
        <v>1191.89883134</v>
      </c>
      <c r="D1451" s="152" t="n">
        <v>1218.14314197</v>
      </c>
      <c r="E1451" s="152" t="n">
        <v>1259.25594996</v>
      </c>
      <c r="F1451" s="152" t="n">
        <v>1248.26031052</v>
      </c>
      <c r="G1451" s="152" t="n">
        <v>1228.19968718</v>
      </c>
      <c r="H1451" s="152" t="n">
        <v>1162.8029159</v>
      </c>
      <c r="I1451" s="152" t="n">
        <v>1134.52661268</v>
      </c>
      <c r="J1451" s="152" t="n">
        <v>1092.58859219</v>
      </c>
      <c r="K1451" s="152" t="n">
        <v>1083.54392792</v>
      </c>
      <c r="L1451" s="152" t="n">
        <v>1072.69046495</v>
      </c>
      <c r="M1451" s="152" t="n">
        <v>1085.29856215</v>
      </c>
      <c r="N1451" s="152" t="n">
        <v>1107.05835051</v>
      </c>
      <c r="O1451" s="152" t="n">
        <v>1123.59219522</v>
      </c>
      <c r="P1451" s="152" t="n">
        <v>1137.39099419</v>
      </c>
      <c r="Q1451" s="152" t="n">
        <v>1144.89942607</v>
      </c>
      <c r="R1451" s="152" t="n">
        <v>1144.1371641</v>
      </c>
      <c r="S1451" s="152" t="n">
        <v>1145.22438941</v>
      </c>
      <c r="T1451" s="152" t="n">
        <v>1110.5144241</v>
      </c>
      <c r="U1451" s="152" t="n">
        <v>1074.04370514</v>
      </c>
      <c r="V1451" s="152" t="n">
        <v>1057.35114253</v>
      </c>
      <c r="W1451" s="152" t="n">
        <v>1085.46066222</v>
      </c>
      <c r="X1451" s="152" t="n">
        <v>1088.1793734</v>
      </c>
      <c r="Y1451" s="153" t="n">
        <v>1141.21109539</v>
      </c>
    </row>
    <row r="1452" customFormat="false" ht="39" hidden="false" customHeight="false" outlineLevel="1" collapsed="false">
      <c r="A1452" s="150" t="s">
        <v>21</v>
      </c>
      <c r="B1452" s="151" t="n">
        <v>38.45</v>
      </c>
      <c r="C1452" s="152" t="n">
        <v>38.45</v>
      </c>
      <c r="D1452" s="152" t="n">
        <v>38.45</v>
      </c>
      <c r="E1452" s="152" t="n">
        <v>38.45</v>
      </c>
      <c r="F1452" s="152" t="n">
        <v>38.45</v>
      </c>
      <c r="G1452" s="152" t="n">
        <v>38.45</v>
      </c>
      <c r="H1452" s="152" t="n">
        <v>38.45</v>
      </c>
      <c r="I1452" s="152" t="n">
        <v>38.45</v>
      </c>
      <c r="J1452" s="152" t="n">
        <v>38.45</v>
      </c>
      <c r="K1452" s="152" t="n">
        <v>38.45</v>
      </c>
      <c r="L1452" s="152" t="n">
        <v>38.45</v>
      </c>
      <c r="M1452" s="152" t="n">
        <v>38.45</v>
      </c>
      <c r="N1452" s="152" t="n">
        <v>38.45</v>
      </c>
      <c r="O1452" s="152" t="n">
        <v>38.45</v>
      </c>
      <c r="P1452" s="152" t="n">
        <v>38.45</v>
      </c>
      <c r="Q1452" s="152" t="n">
        <v>38.45</v>
      </c>
      <c r="R1452" s="152" t="n">
        <v>38.45</v>
      </c>
      <c r="S1452" s="152" t="n">
        <v>38.45</v>
      </c>
      <c r="T1452" s="152" t="n">
        <v>38.45</v>
      </c>
      <c r="U1452" s="152" t="n">
        <v>38.45</v>
      </c>
      <c r="V1452" s="152" t="n">
        <v>38.45</v>
      </c>
      <c r="W1452" s="152" t="n">
        <v>38.45</v>
      </c>
      <c r="X1452" s="152" t="n">
        <v>38.45</v>
      </c>
      <c r="Y1452" s="153" t="n">
        <v>38.45</v>
      </c>
    </row>
    <row r="1453" customFormat="false" ht="15" hidden="false" customHeight="false" outlineLevel="1" collapsed="false">
      <c r="A1453" s="150" t="s">
        <v>22</v>
      </c>
      <c r="B1453" s="151" t="n">
        <v>113.053585</v>
      </c>
      <c r="C1453" s="152" t="n">
        <v>113.053585</v>
      </c>
      <c r="D1453" s="152" t="n">
        <v>113.053585</v>
      </c>
      <c r="E1453" s="152" t="n">
        <v>113.053585</v>
      </c>
      <c r="F1453" s="152" t="n">
        <v>113.053585</v>
      </c>
      <c r="G1453" s="152" t="n">
        <v>113.053585</v>
      </c>
      <c r="H1453" s="152" t="n">
        <v>113.053585</v>
      </c>
      <c r="I1453" s="152" t="n">
        <v>113.053585</v>
      </c>
      <c r="J1453" s="152" t="n">
        <v>113.053585</v>
      </c>
      <c r="K1453" s="152" t="n">
        <v>113.053585</v>
      </c>
      <c r="L1453" s="152" t="n">
        <v>113.053585</v>
      </c>
      <c r="M1453" s="152" t="n">
        <v>113.053585</v>
      </c>
      <c r="N1453" s="152" t="n">
        <v>113.053585</v>
      </c>
      <c r="O1453" s="152" t="n">
        <v>113.053585</v>
      </c>
      <c r="P1453" s="152" t="n">
        <v>113.053585</v>
      </c>
      <c r="Q1453" s="152" t="n">
        <v>113.053585</v>
      </c>
      <c r="R1453" s="152" t="n">
        <v>113.053585</v>
      </c>
      <c r="S1453" s="152" t="n">
        <v>113.053585</v>
      </c>
      <c r="T1453" s="152" t="n">
        <v>113.053585</v>
      </c>
      <c r="U1453" s="152" t="n">
        <v>113.053585</v>
      </c>
      <c r="V1453" s="152" t="n">
        <v>113.053585</v>
      </c>
      <c r="W1453" s="152" t="n">
        <v>113.053585</v>
      </c>
      <c r="X1453" s="152" t="n">
        <v>113.053585</v>
      </c>
      <c r="Y1453" s="153" t="n">
        <v>113.053585</v>
      </c>
    </row>
    <row r="1454" customFormat="false" ht="15" hidden="false" customHeight="false" outlineLevel="1" collapsed="false">
      <c r="A1454" s="150" t="s">
        <v>23</v>
      </c>
      <c r="B1454" s="151" t="n">
        <v>650.63</v>
      </c>
      <c r="C1454" s="152" t="n">
        <v>650.63</v>
      </c>
      <c r="D1454" s="152" t="n">
        <v>650.63</v>
      </c>
      <c r="E1454" s="152" t="n">
        <v>650.63</v>
      </c>
      <c r="F1454" s="152" t="n">
        <v>650.63</v>
      </c>
      <c r="G1454" s="152" t="n">
        <v>650.63</v>
      </c>
      <c r="H1454" s="152" t="n">
        <v>650.63</v>
      </c>
      <c r="I1454" s="152" t="n">
        <v>650.63</v>
      </c>
      <c r="J1454" s="152" t="n">
        <v>650.63</v>
      </c>
      <c r="K1454" s="152" t="n">
        <v>650.63</v>
      </c>
      <c r="L1454" s="152" t="n">
        <v>650.63</v>
      </c>
      <c r="M1454" s="152" t="n">
        <v>650.63</v>
      </c>
      <c r="N1454" s="152" t="n">
        <v>650.63</v>
      </c>
      <c r="O1454" s="152" t="n">
        <v>650.63</v>
      </c>
      <c r="P1454" s="152" t="n">
        <v>650.63</v>
      </c>
      <c r="Q1454" s="152" t="n">
        <v>650.63</v>
      </c>
      <c r="R1454" s="152" t="n">
        <v>650.63</v>
      </c>
      <c r="S1454" s="152" t="n">
        <v>650.63</v>
      </c>
      <c r="T1454" s="152" t="n">
        <v>650.63</v>
      </c>
      <c r="U1454" s="152" t="n">
        <v>650.63</v>
      </c>
      <c r="V1454" s="152" t="n">
        <v>650.63</v>
      </c>
      <c r="W1454" s="152" t="n">
        <v>650.63</v>
      </c>
      <c r="X1454" s="152" t="n">
        <v>650.63</v>
      </c>
      <c r="Y1454" s="153" t="n">
        <v>650.63</v>
      </c>
    </row>
    <row r="1455" customFormat="false" ht="15" hidden="false" customHeight="false" outlineLevel="1" collapsed="false">
      <c r="A1455" s="150" t="s">
        <v>24</v>
      </c>
      <c r="B1455" s="151" t="n">
        <v>6.20230282</v>
      </c>
      <c r="C1455" s="152" t="n">
        <v>6.20230282</v>
      </c>
      <c r="D1455" s="152" t="n">
        <v>6.20230282</v>
      </c>
      <c r="E1455" s="152" t="n">
        <v>6.20230282</v>
      </c>
      <c r="F1455" s="152" t="n">
        <v>6.20230282</v>
      </c>
      <c r="G1455" s="152" t="n">
        <v>6.20230282</v>
      </c>
      <c r="H1455" s="152" t="n">
        <v>6.20230282</v>
      </c>
      <c r="I1455" s="152" t="n">
        <v>6.20230282</v>
      </c>
      <c r="J1455" s="152" t="n">
        <v>6.20230282</v>
      </c>
      <c r="K1455" s="152" t="n">
        <v>6.20230282</v>
      </c>
      <c r="L1455" s="152" t="n">
        <v>6.20230282</v>
      </c>
      <c r="M1455" s="152" t="n">
        <v>6.20230282</v>
      </c>
      <c r="N1455" s="152" t="n">
        <v>6.20230282</v>
      </c>
      <c r="O1455" s="152" t="n">
        <v>6.20230282</v>
      </c>
      <c r="P1455" s="152" t="n">
        <v>6.20230282</v>
      </c>
      <c r="Q1455" s="152" t="n">
        <v>6.20230282</v>
      </c>
      <c r="R1455" s="152" t="n">
        <v>6.20230282</v>
      </c>
      <c r="S1455" s="152" t="n">
        <v>6.20230282</v>
      </c>
      <c r="T1455" s="152" t="n">
        <v>6.20230282</v>
      </c>
      <c r="U1455" s="152" t="n">
        <v>6.20230282</v>
      </c>
      <c r="V1455" s="152" t="n">
        <v>6.20230282</v>
      </c>
      <c r="W1455" s="152" t="n">
        <v>6.20230282</v>
      </c>
      <c r="X1455" s="152" t="n">
        <v>6.20230282</v>
      </c>
      <c r="Y1455" s="153" t="n">
        <v>6.20230282</v>
      </c>
    </row>
    <row r="1456" customFormat="false" ht="20.25" hidden="false" customHeight="true" outlineLevel="0" collapsed="false">
      <c r="A1456" s="146" t="n">
        <v>26</v>
      </c>
      <c r="B1456" s="147" t="n">
        <v>1937.73</v>
      </c>
      <c r="C1456" s="148" t="n">
        <v>1962.57</v>
      </c>
      <c r="D1456" s="148" t="n">
        <v>1997.56</v>
      </c>
      <c r="E1456" s="148" t="n">
        <v>2048.28</v>
      </c>
      <c r="F1456" s="148" t="n">
        <v>2050.22</v>
      </c>
      <c r="G1456" s="148" t="n">
        <v>2071.02</v>
      </c>
      <c r="H1456" s="148" t="n">
        <v>2019.82</v>
      </c>
      <c r="I1456" s="148" t="n">
        <v>1981.28</v>
      </c>
      <c r="J1456" s="148" t="n">
        <v>1922.27</v>
      </c>
      <c r="K1456" s="148" t="n">
        <v>1870.17</v>
      </c>
      <c r="L1456" s="148" t="n">
        <v>1861.2</v>
      </c>
      <c r="M1456" s="148" t="n">
        <v>1854.18</v>
      </c>
      <c r="N1456" s="148" t="n">
        <v>1856.56</v>
      </c>
      <c r="O1456" s="148" t="n">
        <v>1879.39</v>
      </c>
      <c r="P1456" s="148" t="n">
        <v>1878.75</v>
      </c>
      <c r="Q1456" s="148" t="n">
        <v>1879.87</v>
      </c>
      <c r="R1456" s="148" t="n">
        <v>1870.29</v>
      </c>
      <c r="S1456" s="148" t="n">
        <v>1875.68</v>
      </c>
      <c r="T1456" s="148" t="n">
        <v>1827.11</v>
      </c>
      <c r="U1456" s="148" t="n">
        <v>1797.38</v>
      </c>
      <c r="V1456" s="148" t="n">
        <v>1766.82</v>
      </c>
      <c r="W1456" s="148" t="n">
        <v>1775.65</v>
      </c>
      <c r="X1456" s="148" t="n">
        <v>1821.27</v>
      </c>
      <c r="Y1456" s="149" t="n">
        <v>1859.29</v>
      </c>
    </row>
    <row r="1457" customFormat="false" ht="51.75" hidden="false" customHeight="false" outlineLevel="1" collapsed="false">
      <c r="A1457" s="150" t="s">
        <v>20</v>
      </c>
      <c r="B1457" s="151" t="n">
        <v>1129.39756333</v>
      </c>
      <c r="C1457" s="152" t="n">
        <v>1154.23274795</v>
      </c>
      <c r="D1457" s="152" t="n">
        <v>1189.22371407</v>
      </c>
      <c r="E1457" s="152" t="n">
        <v>1239.94565482</v>
      </c>
      <c r="F1457" s="152" t="n">
        <v>1241.88218894</v>
      </c>
      <c r="G1457" s="152" t="n">
        <v>1262.68308603</v>
      </c>
      <c r="H1457" s="152" t="n">
        <v>1211.48811824</v>
      </c>
      <c r="I1457" s="152" t="n">
        <v>1172.94718983</v>
      </c>
      <c r="J1457" s="152" t="n">
        <v>1113.93216765</v>
      </c>
      <c r="K1457" s="152" t="n">
        <v>1061.83424037</v>
      </c>
      <c r="L1457" s="152" t="n">
        <v>1052.86209848</v>
      </c>
      <c r="M1457" s="152" t="n">
        <v>1045.84523598</v>
      </c>
      <c r="N1457" s="152" t="n">
        <v>1048.22305028</v>
      </c>
      <c r="O1457" s="152" t="n">
        <v>1071.05529411</v>
      </c>
      <c r="P1457" s="152" t="n">
        <v>1070.41337215</v>
      </c>
      <c r="Q1457" s="152" t="n">
        <v>1071.53291227</v>
      </c>
      <c r="R1457" s="152" t="n">
        <v>1061.95172189</v>
      </c>
      <c r="S1457" s="152" t="n">
        <v>1067.34278936</v>
      </c>
      <c r="T1457" s="152" t="n">
        <v>1018.77155633</v>
      </c>
      <c r="U1457" s="152" t="n">
        <v>989.04401571</v>
      </c>
      <c r="V1457" s="152" t="n">
        <v>958.48302398</v>
      </c>
      <c r="W1457" s="152" t="n">
        <v>967.3180397</v>
      </c>
      <c r="X1457" s="152" t="n">
        <v>1012.93447423</v>
      </c>
      <c r="Y1457" s="153" t="n">
        <v>1050.95709469</v>
      </c>
    </row>
    <row r="1458" customFormat="false" ht="39" hidden="false" customHeight="false" outlineLevel="1" collapsed="false">
      <c r="A1458" s="150" t="s">
        <v>21</v>
      </c>
      <c r="B1458" s="151" t="n">
        <v>38.45</v>
      </c>
      <c r="C1458" s="152" t="n">
        <v>38.45</v>
      </c>
      <c r="D1458" s="152" t="n">
        <v>38.45</v>
      </c>
      <c r="E1458" s="152" t="n">
        <v>38.45</v>
      </c>
      <c r="F1458" s="152" t="n">
        <v>38.45</v>
      </c>
      <c r="G1458" s="152" t="n">
        <v>38.45</v>
      </c>
      <c r="H1458" s="152" t="n">
        <v>38.45</v>
      </c>
      <c r="I1458" s="152" t="n">
        <v>38.45</v>
      </c>
      <c r="J1458" s="152" t="n">
        <v>38.45</v>
      </c>
      <c r="K1458" s="152" t="n">
        <v>38.45</v>
      </c>
      <c r="L1458" s="152" t="n">
        <v>38.45</v>
      </c>
      <c r="M1458" s="152" t="n">
        <v>38.45</v>
      </c>
      <c r="N1458" s="152" t="n">
        <v>38.45</v>
      </c>
      <c r="O1458" s="152" t="n">
        <v>38.45</v>
      </c>
      <c r="P1458" s="152" t="n">
        <v>38.45</v>
      </c>
      <c r="Q1458" s="152" t="n">
        <v>38.45</v>
      </c>
      <c r="R1458" s="152" t="n">
        <v>38.45</v>
      </c>
      <c r="S1458" s="152" t="n">
        <v>38.45</v>
      </c>
      <c r="T1458" s="152" t="n">
        <v>38.45</v>
      </c>
      <c r="U1458" s="152" t="n">
        <v>38.45</v>
      </c>
      <c r="V1458" s="152" t="n">
        <v>38.45</v>
      </c>
      <c r="W1458" s="152" t="n">
        <v>38.45</v>
      </c>
      <c r="X1458" s="152" t="n">
        <v>38.45</v>
      </c>
      <c r="Y1458" s="153" t="n">
        <v>38.45</v>
      </c>
    </row>
    <row r="1459" customFormat="false" ht="15" hidden="false" customHeight="false" outlineLevel="1" collapsed="false">
      <c r="A1459" s="150" t="s">
        <v>22</v>
      </c>
      <c r="B1459" s="151" t="n">
        <v>113.053585</v>
      </c>
      <c r="C1459" s="152" t="n">
        <v>113.053585</v>
      </c>
      <c r="D1459" s="152" t="n">
        <v>113.053585</v>
      </c>
      <c r="E1459" s="152" t="n">
        <v>113.053585</v>
      </c>
      <c r="F1459" s="152" t="n">
        <v>113.053585</v>
      </c>
      <c r="G1459" s="152" t="n">
        <v>113.053585</v>
      </c>
      <c r="H1459" s="152" t="n">
        <v>113.053585</v>
      </c>
      <c r="I1459" s="152" t="n">
        <v>113.053585</v>
      </c>
      <c r="J1459" s="152" t="n">
        <v>113.053585</v>
      </c>
      <c r="K1459" s="152" t="n">
        <v>113.053585</v>
      </c>
      <c r="L1459" s="152" t="n">
        <v>113.053585</v>
      </c>
      <c r="M1459" s="152" t="n">
        <v>113.053585</v>
      </c>
      <c r="N1459" s="152" t="n">
        <v>113.053585</v>
      </c>
      <c r="O1459" s="152" t="n">
        <v>113.053585</v>
      </c>
      <c r="P1459" s="152" t="n">
        <v>113.053585</v>
      </c>
      <c r="Q1459" s="152" t="n">
        <v>113.053585</v>
      </c>
      <c r="R1459" s="152" t="n">
        <v>113.053585</v>
      </c>
      <c r="S1459" s="152" t="n">
        <v>113.053585</v>
      </c>
      <c r="T1459" s="152" t="n">
        <v>113.053585</v>
      </c>
      <c r="U1459" s="152" t="n">
        <v>113.053585</v>
      </c>
      <c r="V1459" s="152" t="n">
        <v>113.053585</v>
      </c>
      <c r="W1459" s="152" t="n">
        <v>113.053585</v>
      </c>
      <c r="X1459" s="152" t="n">
        <v>113.053585</v>
      </c>
      <c r="Y1459" s="153" t="n">
        <v>113.053585</v>
      </c>
    </row>
    <row r="1460" customFormat="false" ht="15" hidden="false" customHeight="false" outlineLevel="1" collapsed="false">
      <c r="A1460" s="150" t="s">
        <v>23</v>
      </c>
      <c r="B1460" s="151" t="n">
        <v>650.63</v>
      </c>
      <c r="C1460" s="152" t="n">
        <v>650.63</v>
      </c>
      <c r="D1460" s="152" t="n">
        <v>650.63</v>
      </c>
      <c r="E1460" s="152" t="n">
        <v>650.63</v>
      </c>
      <c r="F1460" s="152" t="n">
        <v>650.63</v>
      </c>
      <c r="G1460" s="152" t="n">
        <v>650.63</v>
      </c>
      <c r="H1460" s="152" t="n">
        <v>650.63</v>
      </c>
      <c r="I1460" s="152" t="n">
        <v>650.63</v>
      </c>
      <c r="J1460" s="152" t="n">
        <v>650.63</v>
      </c>
      <c r="K1460" s="152" t="n">
        <v>650.63</v>
      </c>
      <c r="L1460" s="152" t="n">
        <v>650.63</v>
      </c>
      <c r="M1460" s="152" t="n">
        <v>650.63</v>
      </c>
      <c r="N1460" s="152" t="n">
        <v>650.63</v>
      </c>
      <c r="O1460" s="152" t="n">
        <v>650.63</v>
      </c>
      <c r="P1460" s="152" t="n">
        <v>650.63</v>
      </c>
      <c r="Q1460" s="152" t="n">
        <v>650.63</v>
      </c>
      <c r="R1460" s="152" t="n">
        <v>650.63</v>
      </c>
      <c r="S1460" s="152" t="n">
        <v>650.63</v>
      </c>
      <c r="T1460" s="152" t="n">
        <v>650.63</v>
      </c>
      <c r="U1460" s="152" t="n">
        <v>650.63</v>
      </c>
      <c r="V1460" s="152" t="n">
        <v>650.63</v>
      </c>
      <c r="W1460" s="152" t="n">
        <v>650.63</v>
      </c>
      <c r="X1460" s="152" t="n">
        <v>650.63</v>
      </c>
      <c r="Y1460" s="153" t="n">
        <v>650.63</v>
      </c>
    </row>
    <row r="1461" customFormat="false" ht="15" hidden="false" customHeight="false" outlineLevel="1" collapsed="false">
      <c r="A1461" s="150" t="s">
        <v>24</v>
      </c>
      <c r="B1461" s="151" t="n">
        <v>6.20230282</v>
      </c>
      <c r="C1461" s="152" t="n">
        <v>6.20230282</v>
      </c>
      <c r="D1461" s="152" t="n">
        <v>6.20230282</v>
      </c>
      <c r="E1461" s="152" t="n">
        <v>6.20230282</v>
      </c>
      <c r="F1461" s="152" t="n">
        <v>6.20230282</v>
      </c>
      <c r="G1461" s="152" t="n">
        <v>6.20230282</v>
      </c>
      <c r="H1461" s="152" t="n">
        <v>6.20230282</v>
      </c>
      <c r="I1461" s="152" t="n">
        <v>6.20230282</v>
      </c>
      <c r="J1461" s="152" t="n">
        <v>6.20230282</v>
      </c>
      <c r="K1461" s="152" t="n">
        <v>6.20230282</v>
      </c>
      <c r="L1461" s="152" t="n">
        <v>6.20230282</v>
      </c>
      <c r="M1461" s="152" t="n">
        <v>6.20230282</v>
      </c>
      <c r="N1461" s="152" t="n">
        <v>6.20230282</v>
      </c>
      <c r="O1461" s="152" t="n">
        <v>6.20230282</v>
      </c>
      <c r="P1461" s="152" t="n">
        <v>6.20230282</v>
      </c>
      <c r="Q1461" s="152" t="n">
        <v>6.20230282</v>
      </c>
      <c r="R1461" s="152" t="n">
        <v>6.20230282</v>
      </c>
      <c r="S1461" s="152" t="n">
        <v>6.20230282</v>
      </c>
      <c r="T1461" s="152" t="n">
        <v>6.20230282</v>
      </c>
      <c r="U1461" s="152" t="n">
        <v>6.20230282</v>
      </c>
      <c r="V1461" s="152" t="n">
        <v>6.20230282</v>
      </c>
      <c r="W1461" s="152" t="n">
        <v>6.20230282</v>
      </c>
      <c r="X1461" s="152" t="n">
        <v>6.20230282</v>
      </c>
      <c r="Y1461" s="153" t="n">
        <v>6.20230282</v>
      </c>
    </row>
    <row r="1462" customFormat="false" ht="20.25" hidden="false" customHeight="true" outlineLevel="0" collapsed="false">
      <c r="A1462" s="146" t="n">
        <v>27</v>
      </c>
      <c r="B1462" s="147" t="n">
        <v>1956.45</v>
      </c>
      <c r="C1462" s="148" t="n">
        <v>1974.41</v>
      </c>
      <c r="D1462" s="148" t="n">
        <v>2007.61</v>
      </c>
      <c r="E1462" s="148" t="n">
        <v>2053.78</v>
      </c>
      <c r="F1462" s="148" t="n">
        <v>2060.93</v>
      </c>
      <c r="G1462" s="148" t="n">
        <v>2051.19</v>
      </c>
      <c r="H1462" s="148" t="n">
        <v>2000.23</v>
      </c>
      <c r="I1462" s="148" t="n">
        <v>1972.91</v>
      </c>
      <c r="J1462" s="148" t="n">
        <v>1931.64</v>
      </c>
      <c r="K1462" s="148" t="n">
        <v>1912.39</v>
      </c>
      <c r="L1462" s="148" t="n">
        <v>1898.16</v>
      </c>
      <c r="M1462" s="148" t="n">
        <v>1909.72</v>
      </c>
      <c r="N1462" s="148" t="n">
        <v>1934.61</v>
      </c>
      <c r="O1462" s="148" t="n">
        <v>1957.4</v>
      </c>
      <c r="P1462" s="148" t="n">
        <v>1960.05</v>
      </c>
      <c r="Q1462" s="148" t="n">
        <v>1952.63</v>
      </c>
      <c r="R1462" s="148" t="n">
        <v>1946.38</v>
      </c>
      <c r="S1462" s="148" t="n">
        <v>1924.9</v>
      </c>
      <c r="T1462" s="148" t="n">
        <v>1908.03</v>
      </c>
      <c r="U1462" s="148" t="n">
        <v>1901.61</v>
      </c>
      <c r="V1462" s="148" t="n">
        <v>1876.53</v>
      </c>
      <c r="W1462" s="148" t="n">
        <v>1851.55</v>
      </c>
      <c r="X1462" s="148" t="n">
        <v>1891.49</v>
      </c>
      <c r="Y1462" s="149" t="n">
        <v>1931.11</v>
      </c>
    </row>
    <row r="1463" customFormat="false" ht="51.75" hidden="false" customHeight="false" outlineLevel="1" collapsed="false">
      <c r="A1463" s="150" t="s">
        <v>20</v>
      </c>
      <c r="B1463" s="151" t="n">
        <v>1148.11160696</v>
      </c>
      <c r="C1463" s="152" t="n">
        <v>1166.07664912</v>
      </c>
      <c r="D1463" s="152" t="n">
        <v>1199.26938728</v>
      </c>
      <c r="E1463" s="152" t="n">
        <v>1245.44713943</v>
      </c>
      <c r="F1463" s="152" t="n">
        <v>1252.59051975</v>
      </c>
      <c r="G1463" s="152" t="n">
        <v>1242.85546899</v>
      </c>
      <c r="H1463" s="152" t="n">
        <v>1191.89168805</v>
      </c>
      <c r="I1463" s="152" t="n">
        <v>1164.57587528</v>
      </c>
      <c r="J1463" s="152" t="n">
        <v>1123.30068578</v>
      </c>
      <c r="K1463" s="152" t="n">
        <v>1104.05609138</v>
      </c>
      <c r="L1463" s="152" t="n">
        <v>1089.81973399</v>
      </c>
      <c r="M1463" s="152" t="n">
        <v>1101.3818165</v>
      </c>
      <c r="N1463" s="152" t="n">
        <v>1126.27102653</v>
      </c>
      <c r="O1463" s="152" t="n">
        <v>1149.06378464</v>
      </c>
      <c r="P1463" s="152" t="n">
        <v>1151.70939052</v>
      </c>
      <c r="Q1463" s="152" t="n">
        <v>1144.29872032</v>
      </c>
      <c r="R1463" s="152" t="n">
        <v>1138.04817118</v>
      </c>
      <c r="S1463" s="152" t="n">
        <v>1116.56374538</v>
      </c>
      <c r="T1463" s="152" t="n">
        <v>1099.69875851</v>
      </c>
      <c r="U1463" s="152" t="n">
        <v>1093.27060461</v>
      </c>
      <c r="V1463" s="152" t="n">
        <v>1068.19626076</v>
      </c>
      <c r="W1463" s="152" t="n">
        <v>1043.21744301</v>
      </c>
      <c r="X1463" s="152" t="n">
        <v>1083.15830178</v>
      </c>
      <c r="Y1463" s="153" t="n">
        <v>1122.77756994</v>
      </c>
    </row>
    <row r="1464" customFormat="false" ht="39" hidden="false" customHeight="false" outlineLevel="1" collapsed="false">
      <c r="A1464" s="150" t="s">
        <v>21</v>
      </c>
      <c r="B1464" s="151" t="n">
        <v>38.45</v>
      </c>
      <c r="C1464" s="152" t="n">
        <v>38.45</v>
      </c>
      <c r="D1464" s="152" t="n">
        <v>38.45</v>
      </c>
      <c r="E1464" s="152" t="n">
        <v>38.45</v>
      </c>
      <c r="F1464" s="152" t="n">
        <v>38.45</v>
      </c>
      <c r="G1464" s="152" t="n">
        <v>38.45</v>
      </c>
      <c r="H1464" s="152" t="n">
        <v>38.45</v>
      </c>
      <c r="I1464" s="152" t="n">
        <v>38.45</v>
      </c>
      <c r="J1464" s="152" t="n">
        <v>38.45</v>
      </c>
      <c r="K1464" s="152" t="n">
        <v>38.45</v>
      </c>
      <c r="L1464" s="152" t="n">
        <v>38.45</v>
      </c>
      <c r="M1464" s="152" t="n">
        <v>38.45</v>
      </c>
      <c r="N1464" s="152" t="n">
        <v>38.45</v>
      </c>
      <c r="O1464" s="152" t="n">
        <v>38.45</v>
      </c>
      <c r="P1464" s="152" t="n">
        <v>38.45</v>
      </c>
      <c r="Q1464" s="152" t="n">
        <v>38.45</v>
      </c>
      <c r="R1464" s="152" t="n">
        <v>38.45</v>
      </c>
      <c r="S1464" s="152" t="n">
        <v>38.45</v>
      </c>
      <c r="T1464" s="152" t="n">
        <v>38.45</v>
      </c>
      <c r="U1464" s="152" t="n">
        <v>38.45</v>
      </c>
      <c r="V1464" s="152" t="n">
        <v>38.45</v>
      </c>
      <c r="W1464" s="152" t="n">
        <v>38.45</v>
      </c>
      <c r="X1464" s="152" t="n">
        <v>38.45</v>
      </c>
      <c r="Y1464" s="153" t="n">
        <v>38.45</v>
      </c>
    </row>
    <row r="1465" customFormat="false" ht="15" hidden="false" customHeight="false" outlineLevel="1" collapsed="false">
      <c r="A1465" s="150" t="s">
        <v>22</v>
      </c>
      <c r="B1465" s="151" t="n">
        <v>113.053585</v>
      </c>
      <c r="C1465" s="152" t="n">
        <v>113.053585</v>
      </c>
      <c r="D1465" s="152" t="n">
        <v>113.053585</v>
      </c>
      <c r="E1465" s="152" t="n">
        <v>113.053585</v>
      </c>
      <c r="F1465" s="152" t="n">
        <v>113.053585</v>
      </c>
      <c r="G1465" s="152" t="n">
        <v>113.053585</v>
      </c>
      <c r="H1465" s="152" t="n">
        <v>113.053585</v>
      </c>
      <c r="I1465" s="152" t="n">
        <v>113.053585</v>
      </c>
      <c r="J1465" s="152" t="n">
        <v>113.053585</v>
      </c>
      <c r="K1465" s="152" t="n">
        <v>113.053585</v>
      </c>
      <c r="L1465" s="152" t="n">
        <v>113.053585</v>
      </c>
      <c r="M1465" s="152" t="n">
        <v>113.053585</v>
      </c>
      <c r="N1465" s="152" t="n">
        <v>113.053585</v>
      </c>
      <c r="O1465" s="152" t="n">
        <v>113.053585</v>
      </c>
      <c r="P1465" s="152" t="n">
        <v>113.053585</v>
      </c>
      <c r="Q1465" s="152" t="n">
        <v>113.053585</v>
      </c>
      <c r="R1465" s="152" t="n">
        <v>113.053585</v>
      </c>
      <c r="S1465" s="152" t="n">
        <v>113.053585</v>
      </c>
      <c r="T1465" s="152" t="n">
        <v>113.053585</v>
      </c>
      <c r="U1465" s="152" t="n">
        <v>113.053585</v>
      </c>
      <c r="V1465" s="152" t="n">
        <v>113.053585</v>
      </c>
      <c r="W1465" s="152" t="n">
        <v>113.053585</v>
      </c>
      <c r="X1465" s="152" t="n">
        <v>113.053585</v>
      </c>
      <c r="Y1465" s="153" t="n">
        <v>113.053585</v>
      </c>
    </row>
    <row r="1466" customFormat="false" ht="15" hidden="false" customHeight="false" outlineLevel="1" collapsed="false">
      <c r="A1466" s="150" t="s">
        <v>23</v>
      </c>
      <c r="B1466" s="151" t="n">
        <v>650.63</v>
      </c>
      <c r="C1466" s="152" t="n">
        <v>650.63</v>
      </c>
      <c r="D1466" s="152" t="n">
        <v>650.63</v>
      </c>
      <c r="E1466" s="152" t="n">
        <v>650.63</v>
      </c>
      <c r="F1466" s="152" t="n">
        <v>650.63</v>
      </c>
      <c r="G1466" s="152" t="n">
        <v>650.63</v>
      </c>
      <c r="H1466" s="152" t="n">
        <v>650.63</v>
      </c>
      <c r="I1466" s="152" t="n">
        <v>650.63</v>
      </c>
      <c r="J1466" s="152" t="n">
        <v>650.63</v>
      </c>
      <c r="K1466" s="152" t="n">
        <v>650.63</v>
      </c>
      <c r="L1466" s="152" t="n">
        <v>650.63</v>
      </c>
      <c r="M1466" s="152" t="n">
        <v>650.63</v>
      </c>
      <c r="N1466" s="152" t="n">
        <v>650.63</v>
      </c>
      <c r="O1466" s="152" t="n">
        <v>650.63</v>
      </c>
      <c r="P1466" s="152" t="n">
        <v>650.63</v>
      </c>
      <c r="Q1466" s="152" t="n">
        <v>650.63</v>
      </c>
      <c r="R1466" s="152" t="n">
        <v>650.63</v>
      </c>
      <c r="S1466" s="152" t="n">
        <v>650.63</v>
      </c>
      <c r="T1466" s="152" t="n">
        <v>650.63</v>
      </c>
      <c r="U1466" s="152" t="n">
        <v>650.63</v>
      </c>
      <c r="V1466" s="152" t="n">
        <v>650.63</v>
      </c>
      <c r="W1466" s="152" t="n">
        <v>650.63</v>
      </c>
      <c r="X1466" s="152" t="n">
        <v>650.63</v>
      </c>
      <c r="Y1466" s="153" t="n">
        <v>650.63</v>
      </c>
    </row>
    <row r="1467" customFormat="false" ht="15" hidden="false" customHeight="false" outlineLevel="1" collapsed="false">
      <c r="A1467" s="150" t="s">
        <v>24</v>
      </c>
      <c r="B1467" s="151" t="n">
        <v>6.20230282</v>
      </c>
      <c r="C1467" s="152" t="n">
        <v>6.20230282</v>
      </c>
      <c r="D1467" s="152" t="n">
        <v>6.20230282</v>
      </c>
      <c r="E1467" s="152" t="n">
        <v>6.20230282</v>
      </c>
      <c r="F1467" s="152" t="n">
        <v>6.20230282</v>
      </c>
      <c r="G1467" s="152" t="n">
        <v>6.20230282</v>
      </c>
      <c r="H1467" s="152" t="n">
        <v>6.20230282</v>
      </c>
      <c r="I1467" s="152" t="n">
        <v>6.20230282</v>
      </c>
      <c r="J1467" s="152" t="n">
        <v>6.20230282</v>
      </c>
      <c r="K1467" s="152" t="n">
        <v>6.20230282</v>
      </c>
      <c r="L1467" s="152" t="n">
        <v>6.20230282</v>
      </c>
      <c r="M1467" s="152" t="n">
        <v>6.20230282</v>
      </c>
      <c r="N1467" s="152" t="n">
        <v>6.20230282</v>
      </c>
      <c r="O1467" s="152" t="n">
        <v>6.20230282</v>
      </c>
      <c r="P1467" s="152" t="n">
        <v>6.20230282</v>
      </c>
      <c r="Q1467" s="152" t="n">
        <v>6.20230282</v>
      </c>
      <c r="R1467" s="152" t="n">
        <v>6.20230282</v>
      </c>
      <c r="S1467" s="152" t="n">
        <v>6.20230282</v>
      </c>
      <c r="T1467" s="152" t="n">
        <v>6.20230282</v>
      </c>
      <c r="U1467" s="152" t="n">
        <v>6.20230282</v>
      </c>
      <c r="V1467" s="152" t="n">
        <v>6.20230282</v>
      </c>
      <c r="W1467" s="152" t="n">
        <v>6.20230282</v>
      </c>
      <c r="X1467" s="152" t="n">
        <v>6.20230282</v>
      </c>
      <c r="Y1467" s="153" t="n">
        <v>6.20230282</v>
      </c>
    </row>
    <row r="1468" customFormat="false" ht="20.25" hidden="false" customHeight="true" outlineLevel="0" collapsed="false">
      <c r="A1468" s="146" t="n">
        <v>28</v>
      </c>
      <c r="B1468" s="147" t="n">
        <v>2045.08</v>
      </c>
      <c r="C1468" s="148" t="n">
        <v>2036.75</v>
      </c>
      <c r="D1468" s="148" t="n">
        <v>2065.7</v>
      </c>
      <c r="E1468" s="148" t="n">
        <v>2061.05</v>
      </c>
      <c r="F1468" s="148" t="n">
        <v>2074.53</v>
      </c>
      <c r="G1468" s="148" t="n">
        <v>2053.58</v>
      </c>
      <c r="H1468" s="148" t="n">
        <v>1992.04</v>
      </c>
      <c r="I1468" s="148" t="n">
        <v>1924.97</v>
      </c>
      <c r="J1468" s="148" t="n">
        <v>1912.24</v>
      </c>
      <c r="K1468" s="148" t="n">
        <v>1920.66</v>
      </c>
      <c r="L1468" s="148" t="n">
        <v>1922.95</v>
      </c>
      <c r="M1468" s="148" t="n">
        <v>1967.88</v>
      </c>
      <c r="N1468" s="148" t="n">
        <v>1926.13</v>
      </c>
      <c r="O1468" s="148" t="n">
        <v>1889.72</v>
      </c>
      <c r="P1468" s="148" t="n">
        <v>1886.86</v>
      </c>
      <c r="Q1468" s="148" t="n">
        <v>1910.15</v>
      </c>
      <c r="R1468" s="148" t="n">
        <v>1982.73</v>
      </c>
      <c r="S1468" s="148" t="n">
        <v>2028.32</v>
      </c>
      <c r="T1468" s="148" t="n">
        <v>1992.62</v>
      </c>
      <c r="U1468" s="148" t="n">
        <v>1938.96</v>
      </c>
      <c r="V1468" s="148" t="n">
        <v>1965.79</v>
      </c>
      <c r="W1468" s="148" t="n">
        <v>1951.7</v>
      </c>
      <c r="X1468" s="148" t="n">
        <v>1997.76</v>
      </c>
      <c r="Y1468" s="149" t="n">
        <v>2042.38</v>
      </c>
    </row>
    <row r="1469" customFormat="false" ht="51.75" hidden="false" customHeight="false" outlineLevel="1" collapsed="false">
      <c r="A1469" s="150" t="s">
        <v>20</v>
      </c>
      <c r="B1469" s="151" t="n">
        <v>1236.73962887</v>
      </c>
      <c r="C1469" s="152" t="n">
        <v>1228.41803571</v>
      </c>
      <c r="D1469" s="152" t="n">
        <v>1257.36531627</v>
      </c>
      <c r="E1469" s="152" t="n">
        <v>1252.71691263</v>
      </c>
      <c r="F1469" s="152" t="n">
        <v>1266.19689472</v>
      </c>
      <c r="G1469" s="152" t="n">
        <v>1245.24508354</v>
      </c>
      <c r="H1469" s="152" t="n">
        <v>1183.70441411</v>
      </c>
      <c r="I1469" s="152" t="n">
        <v>1116.63121899</v>
      </c>
      <c r="J1469" s="152" t="n">
        <v>1103.89971855</v>
      </c>
      <c r="K1469" s="152" t="n">
        <v>1112.32360977</v>
      </c>
      <c r="L1469" s="152" t="n">
        <v>1114.60974456</v>
      </c>
      <c r="M1469" s="152" t="n">
        <v>1159.54803341</v>
      </c>
      <c r="N1469" s="152" t="n">
        <v>1117.79653377</v>
      </c>
      <c r="O1469" s="152" t="n">
        <v>1081.38511996</v>
      </c>
      <c r="P1469" s="152" t="n">
        <v>1078.51926177</v>
      </c>
      <c r="Q1469" s="152" t="n">
        <v>1101.81272902</v>
      </c>
      <c r="R1469" s="152" t="n">
        <v>1174.39111393</v>
      </c>
      <c r="S1469" s="152" t="n">
        <v>1219.98629409</v>
      </c>
      <c r="T1469" s="152" t="n">
        <v>1184.28829418</v>
      </c>
      <c r="U1469" s="152" t="n">
        <v>1130.62073175</v>
      </c>
      <c r="V1469" s="152" t="n">
        <v>1157.45249172</v>
      </c>
      <c r="W1469" s="152" t="n">
        <v>1143.36536973</v>
      </c>
      <c r="X1469" s="152" t="n">
        <v>1189.42356508</v>
      </c>
      <c r="Y1469" s="153" t="n">
        <v>1234.04176227</v>
      </c>
    </row>
    <row r="1470" customFormat="false" ht="39" hidden="false" customHeight="false" outlineLevel="1" collapsed="false">
      <c r="A1470" s="150" t="s">
        <v>21</v>
      </c>
      <c r="B1470" s="151" t="n">
        <v>38.45</v>
      </c>
      <c r="C1470" s="152" t="n">
        <v>38.45</v>
      </c>
      <c r="D1470" s="152" t="n">
        <v>38.45</v>
      </c>
      <c r="E1470" s="152" t="n">
        <v>38.45</v>
      </c>
      <c r="F1470" s="152" t="n">
        <v>38.45</v>
      </c>
      <c r="G1470" s="152" t="n">
        <v>38.45</v>
      </c>
      <c r="H1470" s="152" t="n">
        <v>38.45</v>
      </c>
      <c r="I1470" s="152" t="n">
        <v>38.45</v>
      </c>
      <c r="J1470" s="152" t="n">
        <v>38.45</v>
      </c>
      <c r="K1470" s="152" t="n">
        <v>38.45</v>
      </c>
      <c r="L1470" s="152" t="n">
        <v>38.45</v>
      </c>
      <c r="M1470" s="152" t="n">
        <v>38.45</v>
      </c>
      <c r="N1470" s="152" t="n">
        <v>38.45</v>
      </c>
      <c r="O1470" s="152" t="n">
        <v>38.45</v>
      </c>
      <c r="P1470" s="152" t="n">
        <v>38.45</v>
      </c>
      <c r="Q1470" s="152" t="n">
        <v>38.45</v>
      </c>
      <c r="R1470" s="152" t="n">
        <v>38.45</v>
      </c>
      <c r="S1470" s="152" t="n">
        <v>38.45</v>
      </c>
      <c r="T1470" s="152" t="n">
        <v>38.45</v>
      </c>
      <c r="U1470" s="152" t="n">
        <v>38.45</v>
      </c>
      <c r="V1470" s="152" t="n">
        <v>38.45</v>
      </c>
      <c r="W1470" s="152" t="n">
        <v>38.45</v>
      </c>
      <c r="X1470" s="152" t="n">
        <v>38.45</v>
      </c>
      <c r="Y1470" s="153" t="n">
        <v>38.45</v>
      </c>
    </row>
    <row r="1471" customFormat="false" ht="15" hidden="false" customHeight="false" outlineLevel="1" collapsed="false">
      <c r="A1471" s="150" t="s">
        <v>22</v>
      </c>
      <c r="B1471" s="151" t="n">
        <v>113.053585</v>
      </c>
      <c r="C1471" s="152" t="n">
        <v>113.053585</v>
      </c>
      <c r="D1471" s="152" t="n">
        <v>113.053585</v>
      </c>
      <c r="E1471" s="152" t="n">
        <v>113.053585</v>
      </c>
      <c r="F1471" s="152" t="n">
        <v>113.053585</v>
      </c>
      <c r="G1471" s="152" t="n">
        <v>113.053585</v>
      </c>
      <c r="H1471" s="152" t="n">
        <v>113.053585</v>
      </c>
      <c r="I1471" s="152" t="n">
        <v>113.053585</v>
      </c>
      <c r="J1471" s="152" t="n">
        <v>113.053585</v>
      </c>
      <c r="K1471" s="152" t="n">
        <v>113.053585</v>
      </c>
      <c r="L1471" s="152" t="n">
        <v>113.053585</v>
      </c>
      <c r="M1471" s="152" t="n">
        <v>113.053585</v>
      </c>
      <c r="N1471" s="152" t="n">
        <v>113.053585</v>
      </c>
      <c r="O1471" s="152" t="n">
        <v>113.053585</v>
      </c>
      <c r="P1471" s="152" t="n">
        <v>113.053585</v>
      </c>
      <c r="Q1471" s="152" t="n">
        <v>113.053585</v>
      </c>
      <c r="R1471" s="152" t="n">
        <v>113.053585</v>
      </c>
      <c r="S1471" s="152" t="n">
        <v>113.053585</v>
      </c>
      <c r="T1471" s="152" t="n">
        <v>113.053585</v>
      </c>
      <c r="U1471" s="152" t="n">
        <v>113.053585</v>
      </c>
      <c r="V1471" s="152" t="n">
        <v>113.053585</v>
      </c>
      <c r="W1471" s="152" t="n">
        <v>113.053585</v>
      </c>
      <c r="X1471" s="152" t="n">
        <v>113.053585</v>
      </c>
      <c r="Y1471" s="153" t="n">
        <v>113.053585</v>
      </c>
    </row>
    <row r="1472" customFormat="false" ht="15" hidden="false" customHeight="false" outlineLevel="1" collapsed="false">
      <c r="A1472" s="150" t="s">
        <v>23</v>
      </c>
      <c r="B1472" s="151" t="n">
        <v>650.63</v>
      </c>
      <c r="C1472" s="152" t="n">
        <v>650.63</v>
      </c>
      <c r="D1472" s="152" t="n">
        <v>650.63</v>
      </c>
      <c r="E1472" s="152" t="n">
        <v>650.63</v>
      </c>
      <c r="F1472" s="152" t="n">
        <v>650.63</v>
      </c>
      <c r="G1472" s="152" t="n">
        <v>650.63</v>
      </c>
      <c r="H1472" s="152" t="n">
        <v>650.63</v>
      </c>
      <c r="I1472" s="152" t="n">
        <v>650.63</v>
      </c>
      <c r="J1472" s="152" t="n">
        <v>650.63</v>
      </c>
      <c r="K1472" s="152" t="n">
        <v>650.63</v>
      </c>
      <c r="L1472" s="152" t="n">
        <v>650.63</v>
      </c>
      <c r="M1472" s="152" t="n">
        <v>650.63</v>
      </c>
      <c r="N1472" s="152" t="n">
        <v>650.63</v>
      </c>
      <c r="O1472" s="152" t="n">
        <v>650.63</v>
      </c>
      <c r="P1472" s="152" t="n">
        <v>650.63</v>
      </c>
      <c r="Q1472" s="152" t="n">
        <v>650.63</v>
      </c>
      <c r="R1472" s="152" t="n">
        <v>650.63</v>
      </c>
      <c r="S1472" s="152" t="n">
        <v>650.63</v>
      </c>
      <c r="T1472" s="152" t="n">
        <v>650.63</v>
      </c>
      <c r="U1472" s="152" t="n">
        <v>650.63</v>
      </c>
      <c r="V1472" s="152" t="n">
        <v>650.63</v>
      </c>
      <c r="W1472" s="152" t="n">
        <v>650.63</v>
      </c>
      <c r="X1472" s="152" t="n">
        <v>650.63</v>
      </c>
      <c r="Y1472" s="153" t="n">
        <v>650.63</v>
      </c>
    </row>
    <row r="1473" customFormat="false" ht="15" hidden="false" customHeight="false" outlineLevel="1" collapsed="false">
      <c r="A1473" s="150" t="s">
        <v>24</v>
      </c>
      <c r="B1473" s="151" t="n">
        <v>6.20230282</v>
      </c>
      <c r="C1473" s="152" t="n">
        <v>6.20230282</v>
      </c>
      <c r="D1473" s="152" t="n">
        <v>6.20230282</v>
      </c>
      <c r="E1473" s="152" t="n">
        <v>6.20230282</v>
      </c>
      <c r="F1473" s="152" t="n">
        <v>6.20230282</v>
      </c>
      <c r="G1473" s="152" t="n">
        <v>6.20230282</v>
      </c>
      <c r="H1473" s="152" t="n">
        <v>6.20230282</v>
      </c>
      <c r="I1473" s="152" t="n">
        <v>6.20230282</v>
      </c>
      <c r="J1473" s="152" t="n">
        <v>6.20230282</v>
      </c>
      <c r="K1473" s="152" t="n">
        <v>6.20230282</v>
      </c>
      <c r="L1473" s="152" t="n">
        <v>6.20230282</v>
      </c>
      <c r="M1473" s="152" t="n">
        <v>6.20230282</v>
      </c>
      <c r="N1473" s="152" t="n">
        <v>6.20230282</v>
      </c>
      <c r="O1473" s="152" t="n">
        <v>6.20230282</v>
      </c>
      <c r="P1473" s="152" t="n">
        <v>6.20230282</v>
      </c>
      <c r="Q1473" s="152" t="n">
        <v>6.20230282</v>
      </c>
      <c r="R1473" s="152" t="n">
        <v>6.20230282</v>
      </c>
      <c r="S1473" s="152" t="n">
        <v>6.20230282</v>
      </c>
      <c r="T1473" s="152" t="n">
        <v>6.20230282</v>
      </c>
      <c r="U1473" s="152" t="n">
        <v>6.20230282</v>
      </c>
      <c r="V1473" s="152" t="n">
        <v>6.20230282</v>
      </c>
      <c r="W1473" s="152" t="n">
        <v>6.20230282</v>
      </c>
      <c r="X1473" s="152" t="n">
        <v>6.20230282</v>
      </c>
      <c r="Y1473" s="153" t="n">
        <v>6.20230282</v>
      </c>
    </row>
    <row r="1474" customFormat="false" ht="20.25" hidden="false" customHeight="true" outlineLevel="0" collapsed="false">
      <c r="A1474" s="146" t="n">
        <v>29</v>
      </c>
      <c r="B1474" s="147" t="n">
        <v>2009.63</v>
      </c>
      <c r="C1474" s="148" t="n">
        <v>2029.58</v>
      </c>
      <c r="D1474" s="148" t="n">
        <v>2058</v>
      </c>
      <c r="E1474" s="148" t="n">
        <v>2063.51</v>
      </c>
      <c r="F1474" s="148" t="n">
        <v>2062.58</v>
      </c>
      <c r="G1474" s="148" t="n">
        <v>2035.83</v>
      </c>
      <c r="H1474" s="148" t="n">
        <v>1983.87</v>
      </c>
      <c r="I1474" s="148" t="n">
        <v>1935.2</v>
      </c>
      <c r="J1474" s="148" t="n">
        <v>1899.2</v>
      </c>
      <c r="K1474" s="148" t="n">
        <v>1899.96</v>
      </c>
      <c r="L1474" s="148" t="n">
        <v>1908.63</v>
      </c>
      <c r="M1474" s="148" t="n">
        <v>1941.86</v>
      </c>
      <c r="N1474" s="148" t="n">
        <v>1985.42</v>
      </c>
      <c r="O1474" s="148" t="n">
        <v>1949.36</v>
      </c>
      <c r="P1474" s="148" t="n">
        <v>1971.45</v>
      </c>
      <c r="Q1474" s="148" t="n">
        <v>1997.41</v>
      </c>
      <c r="R1474" s="148" t="n">
        <v>1976.07</v>
      </c>
      <c r="S1474" s="148" t="n">
        <v>1969.59</v>
      </c>
      <c r="T1474" s="148" t="n">
        <v>1929.08</v>
      </c>
      <c r="U1474" s="148" t="n">
        <v>1908.37</v>
      </c>
      <c r="V1474" s="148" t="n">
        <v>1883.29</v>
      </c>
      <c r="W1474" s="148" t="n">
        <v>1913.95</v>
      </c>
      <c r="X1474" s="148" t="n">
        <v>1945.57</v>
      </c>
      <c r="Y1474" s="149" t="n">
        <v>1976.19</v>
      </c>
    </row>
    <row r="1475" customFormat="false" ht="51.75" hidden="false" customHeight="false" outlineLevel="1" collapsed="false">
      <c r="A1475" s="150" t="s">
        <v>20</v>
      </c>
      <c r="B1475" s="151" t="n">
        <v>1201.29241702</v>
      </c>
      <c r="C1475" s="152" t="n">
        <v>1221.24694485</v>
      </c>
      <c r="D1475" s="152" t="n">
        <v>1249.66562453</v>
      </c>
      <c r="E1475" s="152" t="n">
        <v>1255.17160359</v>
      </c>
      <c r="F1475" s="152" t="n">
        <v>1254.24731664</v>
      </c>
      <c r="G1475" s="152" t="n">
        <v>1227.49268951</v>
      </c>
      <c r="H1475" s="152" t="n">
        <v>1175.52915049</v>
      </c>
      <c r="I1475" s="152" t="n">
        <v>1126.86552126</v>
      </c>
      <c r="J1475" s="152" t="n">
        <v>1090.86744424</v>
      </c>
      <c r="K1475" s="152" t="n">
        <v>1091.62530832</v>
      </c>
      <c r="L1475" s="152" t="n">
        <v>1100.29820972</v>
      </c>
      <c r="M1475" s="152" t="n">
        <v>1133.5197983</v>
      </c>
      <c r="N1475" s="152" t="n">
        <v>1177.08491638</v>
      </c>
      <c r="O1475" s="152" t="n">
        <v>1141.02792334</v>
      </c>
      <c r="P1475" s="152" t="n">
        <v>1163.11602089</v>
      </c>
      <c r="Q1475" s="152" t="n">
        <v>1189.07836271</v>
      </c>
      <c r="R1475" s="152" t="n">
        <v>1167.73372425</v>
      </c>
      <c r="S1475" s="152" t="n">
        <v>1161.25848481</v>
      </c>
      <c r="T1475" s="152" t="n">
        <v>1120.74000813</v>
      </c>
      <c r="U1475" s="152" t="n">
        <v>1100.03251512</v>
      </c>
      <c r="V1475" s="152" t="n">
        <v>1074.95711084</v>
      </c>
      <c r="W1475" s="152" t="n">
        <v>1105.61271904</v>
      </c>
      <c r="X1475" s="152" t="n">
        <v>1137.23101425</v>
      </c>
      <c r="Y1475" s="153" t="n">
        <v>1167.8542876</v>
      </c>
    </row>
    <row r="1476" customFormat="false" ht="39" hidden="false" customHeight="false" outlineLevel="1" collapsed="false">
      <c r="A1476" s="150" t="s">
        <v>21</v>
      </c>
      <c r="B1476" s="151" t="n">
        <v>38.45</v>
      </c>
      <c r="C1476" s="152" t="n">
        <v>38.45</v>
      </c>
      <c r="D1476" s="152" t="n">
        <v>38.45</v>
      </c>
      <c r="E1476" s="152" t="n">
        <v>38.45</v>
      </c>
      <c r="F1476" s="152" t="n">
        <v>38.45</v>
      </c>
      <c r="G1476" s="152" t="n">
        <v>38.45</v>
      </c>
      <c r="H1476" s="152" t="n">
        <v>38.45</v>
      </c>
      <c r="I1476" s="152" t="n">
        <v>38.45</v>
      </c>
      <c r="J1476" s="152" t="n">
        <v>38.45</v>
      </c>
      <c r="K1476" s="152" t="n">
        <v>38.45</v>
      </c>
      <c r="L1476" s="152" t="n">
        <v>38.45</v>
      </c>
      <c r="M1476" s="152" t="n">
        <v>38.45</v>
      </c>
      <c r="N1476" s="152" t="n">
        <v>38.45</v>
      </c>
      <c r="O1476" s="152" t="n">
        <v>38.45</v>
      </c>
      <c r="P1476" s="152" t="n">
        <v>38.45</v>
      </c>
      <c r="Q1476" s="152" t="n">
        <v>38.45</v>
      </c>
      <c r="R1476" s="152" t="n">
        <v>38.45</v>
      </c>
      <c r="S1476" s="152" t="n">
        <v>38.45</v>
      </c>
      <c r="T1476" s="152" t="n">
        <v>38.45</v>
      </c>
      <c r="U1476" s="152" t="n">
        <v>38.45</v>
      </c>
      <c r="V1476" s="152" t="n">
        <v>38.45</v>
      </c>
      <c r="W1476" s="152" t="n">
        <v>38.45</v>
      </c>
      <c r="X1476" s="152" t="n">
        <v>38.45</v>
      </c>
      <c r="Y1476" s="153" t="n">
        <v>38.45</v>
      </c>
    </row>
    <row r="1477" customFormat="false" ht="15" hidden="false" customHeight="false" outlineLevel="1" collapsed="false">
      <c r="A1477" s="150" t="s">
        <v>22</v>
      </c>
      <c r="B1477" s="151" t="n">
        <v>113.053585</v>
      </c>
      <c r="C1477" s="152" t="n">
        <v>113.053585</v>
      </c>
      <c r="D1477" s="152" t="n">
        <v>113.053585</v>
      </c>
      <c r="E1477" s="152" t="n">
        <v>113.053585</v>
      </c>
      <c r="F1477" s="152" t="n">
        <v>113.053585</v>
      </c>
      <c r="G1477" s="152" t="n">
        <v>113.053585</v>
      </c>
      <c r="H1477" s="152" t="n">
        <v>113.053585</v>
      </c>
      <c r="I1477" s="152" t="n">
        <v>113.053585</v>
      </c>
      <c r="J1477" s="152" t="n">
        <v>113.053585</v>
      </c>
      <c r="K1477" s="152" t="n">
        <v>113.053585</v>
      </c>
      <c r="L1477" s="152" t="n">
        <v>113.053585</v>
      </c>
      <c r="M1477" s="152" t="n">
        <v>113.053585</v>
      </c>
      <c r="N1477" s="152" t="n">
        <v>113.053585</v>
      </c>
      <c r="O1477" s="152" t="n">
        <v>113.053585</v>
      </c>
      <c r="P1477" s="152" t="n">
        <v>113.053585</v>
      </c>
      <c r="Q1477" s="152" t="n">
        <v>113.053585</v>
      </c>
      <c r="R1477" s="152" t="n">
        <v>113.053585</v>
      </c>
      <c r="S1477" s="152" t="n">
        <v>113.053585</v>
      </c>
      <c r="T1477" s="152" t="n">
        <v>113.053585</v>
      </c>
      <c r="U1477" s="152" t="n">
        <v>113.053585</v>
      </c>
      <c r="V1477" s="152" t="n">
        <v>113.053585</v>
      </c>
      <c r="W1477" s="152" t="n">
        <v>113.053585</v>
      </c>
      <c r="X1477" s="152" t="n">
        <v>113.053585</v>
      </c>
      <c r="Y1477" s="153" t="n">
        <v>113.053585</v>
      </c>
    </row>
    <row r="1478" customFormat="false" ht="15" hidden="false" customHeight="false" outlineLevel="1" collapsed="false">
      <c r="A1478" s="150" t="s">
        <v>23</v>
      </c>
      <c r="B1478" s="151" t="n">
        <v>650.63</v>
      </c>
      <c r="C1478" s="152" t="n">
        <v>650.63</v>
      </c>
      <c r="D1478" s="152" t="n">
        <v>650.63</v>
      </c>
      <c r="E1478" s="152" t="n">
        <v>650.63</v>
      </c>
      <c r="F1478" s="152" t="n">
        <v>650.63</v>
      </c>
      <c r="G1478" s="152" t="n">
        <v>650.63</v>
      </c>
      <c r="H1478" s="152" t="n">
        <v>650.63</v>
      </c>
      <c r="I1478" s="152" t="n">
        <v>650.63</v>
      </c>
      <c r="J1478" s="152" t="n">
        <v>650.63</v>
      </c>
      <c r="K1478" s="152" t="n">
        <v>650.63</v>
      </c>
      <c r="L1478" s="152" t="n">
        <v>650.63</v>
      </c>
      <c r="M1478" s="152" t="n">
        <v>650.63</v>
      </c>
      <c r="N1478" s="152" t="n">
        <v>650.63</v>
      </c>
      <c r="O1478" s="152" t="n">
        <v>650.63</v>
      </c>
      <c r="P1478" s="152" t="n">
        <v>650.63</v>
      </c>
      <c r="Q1478" s="152" t="n">
        <v>650.63</v>
      </c>
      <c r="R1478" s="152" t="n">
        <v>650.63</v>
      </c>
      <c r="S1478" s="152" t="n">
        <v>650.63</v>
      </c>
      <c r="T1478" s="152" t="n">
        <v>650.63</v>
      </c>
      <c r="U1478" s="152" t="n">
        <v>650.63</v>
      </c>
      <c r="V1478" s="152" t="n">
        <v>650.63</v>
      </c>
      <c r="W1478" s="152" t="n">
        <v>650.63</v>
      </c>
      <c r="X1478" s="152" t="n">
        <v>650.63</v>
      </c>
      <c r="Y1478" s="153" t="n">
        <v>650.63</v>
      </c>
    </row>
    <row r="1479" customFormat="false" ht="15" hidden="false" customHeight="false" outlineLevel="1" collapsed="false">
      <c r="A1479" s="150" t="s">
        <v>24</v>
      </c>
      <c r="B1479" s="151" t="n">
        <v>6.20230282</v>
      </c>
      <c r="C1479" s="152" t="n">
        <v>6.20230282</v>
      </c>
      <c r="D1479" s="152" t="n">
        <v>6.20230282</v>
      </c>
      <c r="E1479" s="152" t="n">
        <v>6.20230282</v>
      </c>
      <c r="F1479" s="152" t="n">
        <v>6.20230282</v>
      </c>
      <c r="G1479" s="152" t="n">
        <v>6.20230282</v>
      </c>
      <c r="H1479" s="152" t="n">
        <v>6.20230282</v>
      </c>
      <c r="I1479" s="152" t="n">
        <v>6.20230282</v>
      </c>
      <c r="J1479" s="152" t="n">
        <v>6.20230282</v>
      </c>
      <c r="K1479" s="152" t="n">
        <v>6.20230282</v>
      </c>
      <c r="L1479" s="152" t="n">
        <v>6.20230282</v>
      </c>
      <c r="M1479" s="152" t="n">
        <v>6.20230282</v>
      </c>
      <c r="N1479" s="152" t="n">
        <v>6.20230282</v>
      </c>
      <c r="O1479" s="152" t="n">
        <v>6.20230282</v>
      </c>
      <c r="P1479" s="152" t="n">
        <v>6.20230282</v>
      </c>
      <c r="Q1479" s="152" t="n">
        <v>6.20230282</v>
      </c>
      <c r="R1479" s="152" t="n">
        <v>6.20230282</v>
      </c>
      <c r="S1479" s="152" t="n">
        <v>6.20230282</v>
      </c>
      <c r="T1479" s="152" t="n">
        <v>6.20230282</v>
      </c>
      <c r="U1479" s="152" t="n">
        <v>6.20230282</v>
      </c>
      <c r="V1479" s="152" t="n">
        <v>6.20230282</v>
      </c>
      <c r="W1479" s="152" t="n">
        <v>6.20230282</v>
      </c>
      <c r="X1479" s="152" t="n">
        <v>6.20230282</v>
      </c>
      <c r="Y1479" s="153" t="n">
        <v>6.20230282</v>
      </c>
    </row>
    <row r="1480" customFormat="false" ht="20.25" hidden="false" customHeight="true" outlineLevel="0" collapsed="false">
      <c r="A1480" s="146" t="n">
        <v>30</v>
      </c>
      <c r="B1480" s="147" t="n">
        <v>2025.04</v>
      </c>
      <c r="C1480" s="148" t="n">
        <v>1980.79</v>
      </c>
      <c r="D1480" s="148" t="n">
        <v>2031.8</v>
      </c>
      <c r="E1480" s="148" t="n">
        <v>2062.37</v>
      </c>
      <c r="F1480" s="148" t="n">
        <v>2075.64</v>
      </c>
      <c r="G1480" s="148" t="n">
        <v>2080.8</v>
      </c>
      <c r="H1480" s="148" t="n">
        <v>2060.68</v>
      </c>
      <c r="I1480" s="148" t="n">
        <v>2032.23</v>
      </c>
      <c r="J1480" s="148" t="n">
        <v>1984.18</v>
      </c>
      <c r="K1480" s="148" t="n">
        <v>1940.08</v>
      </c>
      <c r="L1480" s="148" t="n">
        <v>1914.95</v>
      </c>
      <c r="M1480" s="148" t="n">
        <v>1932.15</v>
      </c>
      <c r="N1480" s="148" t="n">
        <v>1936.69</v>
      </c>
      <c r="O1480" s="148" t="n">
        <v>1935.5</v>
      </c>
      <c r="P1480" s="148" t="n">
        <v>1935.73</v>
      </c>
      <c r="Q1480" s="148" t="n">
        <v>1957.33</v>
      </c>
      <c r="R1480" s="148" t="n">
        <v>1967.53</v>
      </c>
      <c r="S1480" s="148" t="n">
        <v>1940.03</v>
      </c>
      <c r="T1480" s="148" t="n">
        <v>1901.05</v>
      </c>
      <c r="U1480" s="148" t="n">
        <v>1907.79</v>
      </c>
      <c r="V1480" s="148" t="n">
        <v>1910.43</v>
      </c>
      <c r="W1480" s="148" t="n">
        <v>1892.35</v>
      </c>
      <c r="X1480" s="148" t="n">
        <v>1926.65</v>
      </c>
      <c r="Y1480" s="149" t="n">
        <v>1931.37</v>
      </c>
    </row>
    <row r="1481" customFormat="false" ht="51.75" hidden="false" customHeight="false" outlineLevel="1" collapsed="false">
      <c r="A1481" s="150" t="s">
        <v>20</v>
      </c>
      <c r="B1481" s="151" t="n">
        <v>1216.70005176</v>
      </c>
      <c r="C1481" s="152" t="n">
        <v>1172.45807622</v>
      </c>
      <c r="D1481" s="152" t="n">
        <v>1223.46683721</v>
      </c>
      <c r="E1481" s="152" t="n">
        <v>1254.03028594</v>
      </c>
      <c r="F1481" s="152" t="n">
        <v>1267.30780592</v>
      </c>
      <c r="G1481" s="152" t="n">
        <v>1272.4660573</v>
      </c>
      <c r="H1481" s="152" t="n">
        <v>1252.34905136</v>
      </c>
      <c r="I1481" s="152" t="n">
        <v>1223.89297128</v>
      </c>
      <c r="J1481" s="152" t="n">
        <v>1175.84846485</v>
      </c>
      <c r="K1481" s="152" t="n">
        <v>1131.74827083</v>
      </c>
      <c r="L1481" s="152" t="n">
        <v>1106.61738203</v>
      </c>
      <c r="M1481" s="152" t="n">
        <v>1123.81160533</v>
      </c>
      <c r="N1481" s="152" t="n">
        <v>1128.3507743</v>
      </c>
      <c r="O1481" s="152" t="n">
        <v>1127.16894454</v>
      </c>
      <c r="P1481" s="152" t="n">
        <v>1127.38993953</v>
      </c>
      <c r="Q1481" s="152" t="n">
        <v>1148.99250672</v>
      </c>
      <c r="R1481" s="152" t="n">
        <v>1159.19710966</v>
      </c>
      <c r="S1481" s="152" t="n">
        <v>1131.69335207</v>
      </c>
      <c r="T1481" s="152" t="n">
        <v>1092.71886238</v>
      </c>
      <c r="U1481" s="152" t="n">
        <v>1099.45592296</v>
      </c>
      <c r="V1481" s="152" t="n">
        <v>1102.09369642</v>
      </c>
      <c r="W1481" s="152" t="n">
        <v>1084.01560824</v>
      </c>
      <c r="X1481" s="152" t="n">
        <v>1118.31416541</v>
      </c>
      <c r="Y1481" s="153" t="n">
        <v>1123.03768072</v>
      </c>
    </row>
    <row r="1482" customFormat="false" ht="39" hidden="false" customHeight="false" outlineLevel="1" collapsed="false">
      <c r="A1482" s="150" t="s">
        <v>21</v>
      </c>
      <c r="B1482" s="151" t="n">
        <v>38.45</v>
      </c>
      <c r="C1482" s="152" t="n">
        <v>38.45</v>
      </c>
      <c r="D1482" s="152" t="n">
        <v>38.45</v>
      </c>
      <c r="E1482" s="152" t="n">
        <v>38.45</v>
      </c>
      <c r="F1482" s="152" t="n">
        <v>38.45</v>
      </c>
      <c r="G1482" s="152" t="n">
        <v>38.45</v>
      </c>
      <c r="H1482" s="152" t="n">
        <v>38.45</v>
      </c>
      <c r="I1482" s="152" t="n">
        <v>38.45</v>
      </c>
      <c r="J1482" s="152" t="n">
        <v>38.45</v>
      </c>
      <c r="K1482" s="152" t="n">
        <v>38.45</v>
      </c>
      <c r="L1482" s="152" t="n">
        <v>38.45</v>
      </c>
      <c r="M1482" s="152" t="n">
        <v>38.45</v>
      </c>
      <c r="N1482" s="152" t="n">
        <v>38.45</v>
      </c>
      <c r="O1482" s="152" t="n">
        <v>38.45</v>
      </c>
      <c r="P1482" s="152" t="n">
        <v>38.45</v>
      </c>
      <c r="Q1482" s="152" t="n">
        <v>38.45</v>
      </c>
      <c r="R1482" s="152" t="n">
        <v>38.45</v>
      </c>
      <c r="S1482" s="152" t="n">
        <v>38.45</v>
      </c>
      <c r="T1482" s="152" t="n">
        <v>38.45</v>
      </c>
      <c r="U1482" s="152" t="n">
        <v>38.45</v>
      </c>
      <c r="V1482" s="152" t="n">
        <v>38.45</v>
      </c>
      <c r="W1482" s="152" t="n">
        <v>38.45</v>
      </c>
      <c r="X1482" s="152" t="n">
        <v>38.45</v>
      </c>
      <c r="Y1482" s="153" t="n">
        <v>38.45</v>
      </c>
    </row>
    <row r="1483" customFormat="false" ht="15" hidden="false" customHeight="false" outlineLevel="1" collapsed="false">
      <c r="A1483" s="150" t="s">
        <v>22</v>
      </c>
      <c r="B1483" s="151" t="n">
        <v>113.053585</v>
      </c>
      <c r="C1483" s="152" t="n">
        <v>113.053585</v>
      </c>
      <c r="D1483" s="152" t="n">
        <v>113.053585</v>
      </c>
      <c r="E1483" s="152" t="n">
        <v>113.053585</v>
      </c>
      <c r="F1483" s="152" t="n">
        <v>113.053585</v>
      </c>
      <c r="G1483" s="152" t="n">
        <v>113.053585</v>
      </c>
      <c r="H1483" s="152" t="n">
        <v>113.053585</v>
      </c>
      <c r="I1483" s="152" t="n">
        <v>113.053585</v>
      </c>
      <c r="J1483" s="152" t="n">
        <v>113.053585</v>
      </c>
      <c r="K1483" s="152" t="n">
        <v>113.053585</v>
      </c>
      <c r="L1483" s="152" t="n">
        <v>113.053585</v>
      </c>
      <c r="M1483" s="152" t="n">
        <v>113.053585</v>
      </c>
      <c r="N1483" s="152" t="n">
        <v>113.053585</v>
      </c>
      <c r="O1483" s="152" t="n">
        <v>113.053585</v>
      </c>
      <c r="P1483" s="152" t="n">
        <v>113.053585</v>
      </c>
      <c r="Q1483" s="152" t="n">
        <v>113.053585</v>
      </c>
      <c r="R1483" s="152" t="n">
        <v>113.053585</v>
      </c>
      <c r="S1483" s="152" t="n">
        <v>113.053585</v>
      </c>
      <c r="T1483" s="152" t="n">
        <v>113.053585</v>
      </c>
      <c r="U1483" s="152" t="n">
        <v>113.053585</v>
      </c>
      <c r="V1483" s="152" t="n">
        <v>113.053585</v>
      </c>
      <c r="W1483" s="152" t="n">
        <v>113.053585</v>
      </c>
      <c r="X1483" s="152" t="n">
        <v>113.053585</v>
      </c>
      <c r="Y1483" s="153" t="n">
        <v>113.053585</v>
      </c>
    </row>
    <row r="1484" customFormat="false" ht="15" hidden="false" customHeight="false" outlineLevel="1" collapsed="false">
      <c r="A1484" s="150" t="s">
        <v>23</v>
      </c>
      <c r="B1484" s="151" t="n">
        <v>650.63</v>
      </c>
      <c r="C1484" s="152" t="n">
        <v>650.63</v>
      </c>
      <c r="D1484" s="152" t="n">
        <v>650.63</v>
      </c>
      <c r="E1484" s="152" t="n">
        <v>650.63</v>
      </c>
      <c r="F1484" s="152" t="n">
        <v>650.63</v>
      </c>
      <c r="G1484" s="152" t="n">
        <v>650.63</v>
      </c>
      <c r="H1484" s="152" t="n">
        <v>650.63</v>
      </c>
      <c r="I1484" s="152" t="n">
        <v>650.63</v>
      </c>
      <c r="J1484" s="152" t="n">
        <v>650.63</v>
      </c>
      <c r="K1484" s="152" t="n">
        <v>650.63</v>
      </c>
      <c r="L1484" s="152" t="n">
        <v>650.63</v>
      </c>
      <c r="M1484" s="152" t="n">
        <v>650.63</v>
      </c>
      <c r="N1484" s="152" t="n">
        <v>650.63</v>
      </c>
      <c r="O1484" s="152" t="n">
        <v>650.63</v>
      </c>
      <c r="P1484" s="152" t="n">
        <v>650.63</v>
      </c>
      <c r="Q1484" s="152" t="n">
        <v>650.63</v>
      </c>
      <c r="R1484" s="152" t="n">
        <v>650.63</v>
      </c>
      <c r="S1484" s="152" t="n">
        <v>650.63</v>
      </c>
      <c r="T1484" s="152" t="n">
        <v>650.63</v>
      </c>
      <c r="U1484" s="152" t="n">
        <v>650.63</v>
      </c>
      <c r="V1484" s="152" t="n">
        <v>650.63</v>
      </c>
      <c r="W1484" s="152" t="n">
        <v>650.63</v>
      </c>
      <c r="X1484" s="152" t="n">
        <v>650.63</v>
      </c>
      <c r="Y1484" s="153" t="n">
        <v>650.63</v>
      </c>
    </row>
    <row r="1485" customFormat="false" ht="15" hidden="false" customHeight="false" outlineLevel="1" collapsed="false">
      <c r="A1485" s="150" t="s">
        <v>24</v>
      </c>
      <c r="B1485" s="151" t="n">
        <v>6.20230282</v>
      </c>
      <c r="C1485" s="152" t="n">
        <v>6.20230282</v>
      </c>
      <c r="D1485" s="152" t="n">
        <v>6.20230282</v>
      </c>
      <c r="E1485" s="152" t="n">
        <v>6.20230282</v>
      </c>
      <c r="F1485" s="152" t="n">
        <v>6.20230282</v>
      </c>
      <c r="G1485" s="152" t="n">
        <v>6.20230282</v>
      </c>
      <c r="H1485" s="152" t="n">
        <v>6.20230282</v>
      </c>
      <c r="I1485" s="152" t="n">
        <v>6.20230282</v>
      </c>
      <c r="J1485" s="152" t="n">
        <v>6.20230282</v>
      </c>
      <c r="K1485" s="152" t="n">
        <v>6.20230282</v>
      </c>
      <c r="L1485" s="152" t="n">
        <v>6.20230282</v>
      </c>
      <c r="M1485" s="152" t="n">
        <v>6.20230282</v>
      </c>
      <c r="N1485" s="152" t="n">
        <v>6.20230282</v>
      </c>
      <c r="O1485" s="152" t="n">
        <v>6.20230282</v>
      </c>
      <c r="P1485" s="152" t="n">
        <v>6.20230282</v>
      </c>
      <c r="Q1485" s="152" t="n">
        <v>6.20230282</v>
      </c>
      <c r="R1485" s="152" t="n">
        <v>6.20230282</v>
      </c>
      <c r="S1485" s="152" t="n">
        <v>6.20230282</v>
      </c>
      <c r="T1485" s="152" t="n">
        <v>6.20230282</v>
      </c>
      <c r="U1485" s="152" t="n">
        <v>6.20230282</v>
      </c>
      <c r="V1485" s="152" t="n">
        <v>6.20230282</v>
      </c>
      <c r="W1485" s="152" t="n">
        <v>6.20230282</v>
      </c>
      <c r="X1485" s="152" t="n">
        <v>6.20230282</v>
      </c>
      <c r="Y1485" s="153" t="n">
        <v>6.20230282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1828.08</v>
      </c>
      <c r="C1492" s="148" t="n">
        <v>1837.68</v>
      </c>
      <c r="D1492" s="148" t="n">
        <v>1868.37</v>
      </c>
      <c r="E1492" s="148" t="n">
        <v>1880.78</v>
      </c>
      <c r="F1492" s="148" t="n">
        <v>1876.25</v>
      </c>
      <c r="G1492" s="148" t="n">
        <v>1846.77</v>
      </c>
      <c r="H1492" s="148" t="n">
        <v>1789.37</v>
      </c>
      <c r="I1492" s="148" t="n">
        <v>1778.94</v>
      </c>
      <c r="J1492" s="148" t="n">
        <v>1753.72</v>
      </c>
      <c r="K1492" s="148" t="n">
        <v>1785.37</v>
      </c>
      <c r="L1492" s="148" t="n">
        <v>1817.88</v>
      </c>
      <c r="M1492" s="148" t="n">
        <v>1832.9</v>
      </c>
      <c r="N1492" s="148" t="n">
        <v>1810.49</v>
      </c>
      <c r="O1492" s="148" t="n">
        <v>1832.63</v>
      </c>
      <c r="P1492" s="148" t="n">
        <v>1864.04</v>
      </c>
      <c r="Q1492" s="148" t="n">
        <v>1870.24</v>
      </c>
      <c r="R1492" s="148" t="n">
        <v>1890.15</v>
      </c>
      <c r="S1492" s="148" t="n">
        <v>1887.15</v>
      </c>
      <c r="T1492" s="148" t="n">
        <v>1849.15</v>
      </c>
      <c r="U1492" s="148" t="n">
        <v>1829.57</v>
      </c>
      <c r="V1492" s="148" t="n">
        <v>1831.4</v>
      </c>
      <c r="W1492" s="148" t="n">
        <v>1838.91</v>
      </c>
      <c r="X1492" s="148" t="n">
        <v>1845.34</v>
      </c>
      <c r="Y1492" s="149" t="n">
        <v>1847.89</v>
      </c>
    </row>
    <row r="1493" customFormat="false" ht="51.75" hidden="false" customHeight="false" outlineLevel="1" collapsed="false">
      <c r="A1493" s="150" t="s">
        <v>20</v>
      </c>
      <c r="B1493" s="151" t="n">
        <v>1132.79991178</v>
      </c>
      <c r="C1493" s="152" t="n">
        <v>1142.40224425</v>
      </c>
      <c r="D1493" s="152" t="n">
        <v>1173.09103056</v>
      </c>
      <c r="E1493" s="152" t="n">
        <v>1185.49665499</v>
      </c>
      <c r="F1493" s="152" t="n">
        <v>1180.96339946</v>
      </c>
      <c r="G1493" s="152" t="n">
        <v>1151.48839797</v>
      </c>
      <c r="H1493" s="152" t="n">
        <v>1094.08981529</v>
      </c>
      <c r="I1493" s="152" t="n">
        <v>1083.66063015</v>
      </c>
      <c r="J1493" s="152" t="n">
        <v>1058.43566331</v>
      </c>
      <c r="K1493" s="152" t="n">
        <v>1090.08595276</v>
      </c>
      <c r="L1493" s="152" t="n">
        <v>1122.5985284</v>
      </c>
      <c r="M1493" s="152" t="n">
        <v>1137.62196808</v>
      </c>
      <c r="N1493" s="152" t="n">
        <v>1115.20438891</v>
      </c>
      <c r="O1493" s="152" t="n">
        <v>1137.343881</v>
      </c>
      <c r="P1493" s="152" t="n">
        <v>1168.76159997</v>
      </c>
      <c r="Q1493" s="152" t="n">
        <v>1174.95910318</v>
      </c>
      <c r="R1493" s="152" t="n">
        <v>1194.86701616</v>
      </c>
      <c r="S1493" s="152" t="n">
        <v>1191.86943679</v>
      </c>
      <c r="T1493" s="152" t="n">
        <v>1153.8689392</v>
      </c>
      <c r="U1493" s="152" t="n">
        <v>1134.28915217</v>
      </c>
      <c r="V1493" s="152" t="n">
        <v>1136.12222749</v>
      </c>
      <c r="W1493" s="152" t="n">
        <v>1143.63028832</v>
      </c>
      <c r="X1493" s="152" t="n">
        <v>1150.05407391</v>
      </c>
      <c r="Y1493" s="153" t="n">
        <v>1152.61203933</v>
      </c>
    </row>
    <row r="1494" customFormat="false" ht="39" hidden="false" customHeight="false" outlineLevel="1" collapsed="false">
      <c r="A1494" s="150" t="s">
        <v>21</v>
      </c>
      <c r="B1494" s="151" t="n">
        <v>38.45</v>
      </c>
      <c r="C1494" s="152" t="n">
        <v>38.45</v>
      </c>
      <c r="D1494" s="152" t="n">
        <v>38.45</v>
      </c>
      <c r="E1494" s="152" t="n">
        <v>38.45</v>
      </c>
      <c r="F1494" s="152" t="n">
        <v>38.45</v>
      </c>
      <c r="G1494" s="152" t="n">
        <v>38.45</v>
      </c>
      <c r="H1494" s="152" t="n">
        <v>38.45</v>
      </c>
      <c r="I1494" s="152" t="n">
        <v>38.45</v>
      </c>
      <c r="J1494" s="152" t="n">
        <v>38.45</v>
      </c>
      <c r="K1494" s="152" t="n">
        <v>38.45</v>
      </c>
      <c r="L1494" s="152" t="n">
        <v>38.45</v>
      </c>
      <c r="M1494" s="152" t="n">
        <v>38.45</v>
      </c>
      <c r="N1494" s="152" t="n">
        <v>38.45</v>
      </c>
      <c r="O1494" s="152" t="n">
        <v>38.45</v>
      </c>
      <c r="P1494" s="152" t="n">
        <v>38.45</v>
      </c>
      <c r="Q1494" s="152" t="n">
        <v>38.45</v>
      </c>
      <c r="R1494" s="152" t="n">
        <v>38.45</v>
      </c>
      <c r="S1494" s="152" t="n">
        <v>38.45</v>
      </c>
      <c r="T1494" s="152" t="n">
        <v>38.45</v>
      </c>
      <c r="U1494" s="152" t="n">
        <v>38.45</v>
      </c>
      <c r="V1494" s="152" t="n">
        <v>38.45</v>
      </c>
      <c r="W1494" s="152" t="n">
        <v>38.45</v>
      </c>
      <c r="X1494" s="152" t="n">
        <v>38.45</v>
      </c>
      <c r="Y1494" s="153" t="n">
        <v>38.45</v>
      </c>
    </row>
    <row r="1495" customFormat="false" ht="15" hidden="false" customHeight="false" outlineLevel="1" collapsed="false">
      <c r="A1495" s="150" t="s">
        <v>23</v>
      </c>
      <c r="B1495" s="151" t="n">
        <v>650.63</v>
      </c>
      <c r="C1495" s="152" t="n">
        <v>650.63</v>
      </c>
      <c r="D1495" s="152" t="n">
        <v>650.63</v>
      </c>
      <c r="E1495" s="152" t="n">
        <v>650.63</v>
      </c>
      <c r="F1495" s="152" t="n">
        <v>650.63</v>
      </c>
      <c r="G1495" s="152" t="n">
        <v>650.63</v>
      </c>
      <c r="H1495" s="152" t="n">
        <v>650.63</v>
      </c>
      <c r="I1495" s="152" t="n">
        <v>650.63</v>
      </c>
      <c r="J1495" s="152" t="n">
        <v>650.63</v>
      </c>
      <c r="K1495" s="152" t="n">
        <v>650.63</v>
      </c>
      <c r="L1495" s="152" t="n">
        <v>650.63</v>
      </c>
      <c r="M1495" s="152" t="n">
        <v>650.63</v>
      </c>
      <c r="N1495" s="152" t="n">
        <v>650.63</v>
      </c>
      <c r="O1495" s="152" t="n">
        <v>650.63</v>
      </c>
      <c r="P1495" s="152" t="n">
        <v>650.63</v>
      </c>
      <c r="Q1495" s="152" t="n">
        <v>650.63</v>
      </c>
      <c r="R1495" s="152" t="n">
        <v>650.63</v>
      </c>
      <c r="S1495" s="152" t="n">
        <v>650.63</v>
      </c>
      <c r="T1495" s="152" t="n">
        <v>650.63</v>
      </c>
      <c r="U1495" s="152" t="n">
        <v>650.63</v>
      </c>
      <c r="V1495" s="152" t="n">
        <v>650.63</v>
      </c>
      <c r="W1495" s="152" t="n">
        <v>650.63</v>
      </c>
      <c r="X1495" s="152" t="n">
        <v>650.63</v>
      </c>
      <c r="Y1495" s="153" t="n">
        <v>650.63</v>
      </c>
    </row>
    <row r="1496" customFormat="false" ht="15" hidden="false" customHeight="false" outlineLevel="1" collapsed="false">
      <c r="A1496" s="150" t="s">
        <v>24</v>
      </c>
      <c r="B1496" s="151" t="n">
        <v>6.20230282</v>
      </c>
      <c r="C1496" s="152" t="n">
        <v>6.20230282</v>
      </c>
      <c r="D1496" s="152" t="n">
        <v>6.20230282</v>
      </c>
      <c r="E1496" s="152" t="n">
        <v>6.20230282</v>
      </c>
      <c r="F1496" s="152" t="n">
        <v>6.20230282</v>
      </c>
      <c r="G1496" s="152" t="n">
        <v>6.20230282</v>
      </c>
      <c r="H1496" s="152" t="n">
        <v>6.20230282</v>
      </c>
      <c r="I1496" s="152" t="n">
        <v>6.20230282</v>
      </c>
      <c r="J1496" s="152" t="n">
        <v>6.20230282</v>
      </c>
      <c r="K1496" s="152" t="n">
        <v>6.20230282</v>
      </c>
      <c r="L1496" s="152" t="n">
        <v>6.20230282</v>
      </c>
      <c r="M1496" s="152" t="n">
        <v>6.20230282</v>
      </c>
      <c r="N1496" s="152" t="n">
        <v>6.20230282</v>
      </c>
      <c r="O1496" s="152" t="n">
        <v>6.20230282</v>
      </c>
      <c r="P1496" s="152" t="n">
        <v>6.20230282</v>
      </c>
      <c r="Q1496" s="152" t="n">
        <v>6.20230282</v>
      </c>
      <c r="R1496" s="152" t="n">
        <v>6.20230282</v>
      </c>
      <c r="S1496" s="152" t="n">
        <v>6.20230282</v>
      </c>
      <c r="T1496" s="152" t="n">
        <v>6.20230282</v>
      </c>
      <c r="U1496" s="152" t="n">
        <v>6.20230282</v>
      </c>
      <c r="V1496" s="152" t="n">
        <v>6.20230282</v>
      </c>
      <c r="W1496" s="152" t="n">
        <v>6.20230282</v>
      </c>
      <c r="X1496" s="152" t="n">
        <v>6.20230282</v>
      </c>
      <c r="Y1496" s="153" t="n">
        <v>6.20230282</v>
      </c>
    </row>
    <row r="1497" customFormat="false" ht="20.25" hidden="false" customHeight="true" outlineLevel="0" collapsed="false">
      <c r="A1497" s="146" t="n">
        <v>2</v>
      </c>
      <c r="B1497" s="147" t="n">
        <v>1944.49</v>
      </c>
      <c r="C1497" s="148" t="n">
        <v>1915.29</v>
      </c>
      <c r="D1497" s="148" t="n">
        <v>1952.75</v>
      </c>
      <c r="E1497" s="148" t="n">
        <v>1974.67</v>
      </c>
      <c r="F1497" s="148" t="n">
        <v>1971.04</v>
      </c>
      <c r="G1497" s="148" t="n">
        <v>1976.68</v>
      </c>
      <c r="H1497" s="148" t="n">
        <v>1943.82</v>
      </c>
      <c r="I1497" s="148" t="n">
        <v>1891.21</v>
      </c>
      <c r="J1497" s="148" t="n">
        <v>1842.74</v>
      </c>
      <c r="K1497" s="148" t="n">
        <v>1814.53</v>
      </c>
      <c r="L1497" s="148" t="n">
        <v>1830.16</v>
      </c>
      <c r="M1497" s="148" t="n">
        <v>1835.49</v>
      </c>
      <c r="N1497" s="148" t="n">
        <v>1842.58</v>
      </c>
      <c r="O1497" s="148" t="n">
        <v>1880.98</v>
      </c>
      <c r="P1497" s="148" t="n">
        <v>1911.86</v>
      </c>
      <c r="Q1497" s="148" t="n">
        <v>1896.1</v>
      </c>
      <c r="R1497" s="148" t="n">
        <v>1888.91</v>
      </c>
      <c r="S1497" s="148" t="n">
        <v>1879.41</v>
      </c>
      <c r="T1497" s="148" t="n">
        <v>1857.06</v>
      </c>
      <c r="U1497" s="148" t="n">
        <v>1815.72</v>
      </c>
      <c r="V1497" s="148" t="n">
        <v>1817.38</v>
      </c>
      <c r="W1497" s="148" t="n">
        <v>1797.07</v>
      </c>
      <c r="X1497" s="148" t="n">
        <v>1823.02</v>
      </c>
      <c r="Y1497" s="149" t="n">
        <v>1851.34</v>
      </c>
    </row>
    <row r="1498" customFormat="false" ht="51.75" hidden="false" customHeight="false" outlineLevel="1" collapsed="false">
      <c r="A1498" s="150" t="s">
        <v>20</v>
      </c>
      <c r="B1498" s="151" t="n">
        <v>1249.20934658</v>
      </c>
      <c r="C1498" s="152" t="n">
        <v>1220.00479685</v>
      </c>
      <c r="D1498" s="152" t="n">
        <v>1257.47057335</v>
      </c>
      <c r="E1498" s="152" t="n">
        <v>1279.39012096</v>
      </c>
      <c r="F1498" s="152" t="n">
        <v>1275.75916108</v>
      </c>
      <c r="G1498" s="152" t="n">
        <v>1281.39494902</v>
      </c>
      <c r="H1498" s="152" t="n">
        <v>1248.53974514</v>
      </c>
      <c r="I1498" s="152" t="n">
        <v>1195.92872142</v>
      </c>
      <c r="J1498" s="152" t="n">
        <v>1147.46217495</v>
      </c>
      <c r="K1498" s="152" t="n">
        <v>1119.25199927</v>
      </c>
      <c r="L1498" s="152" t="n">
        <v>1134.87559211</v>
      </c>
      <c r="M1498" s="152" t="n">
        <v>1140.21225136</v>
      </c>
      <c r="N1498" s="152" t="n">
        <v>1147.29834471</v>
      </c>
      <c r="O1498" s="152" t="n">
        <v>1185.7010743</v>
      </c>
      <c r="P1498" s="152" t="n">
        <v>1216.57954518</v>
      </c>
      <c r="Q1498" s="152" t="n">
        <v>1200.82113385</v>
      </c>
      <c r="R1498" s="152" t="n">
        <v>1193.62516146</v>
      </c>
      <c r="S1498" s="152" t="n">
        <v>1184.12636164</v>
      </c>
      <c r="T1498" s="152" t="n">
        <v>1161.78034987</v>
      </c>
      <c r="U1498" s="152" t="n">
        <v>1120.43280853</v>
      </c>
      <c r="V1498" s="152" t="n">
        <v>1122.09830367</v>
      </c>
      <c r="W1498" s="152" t="n">
        <v>1101.78950521</v>
      </c>
      <c r="X1498" s="152" t="n">
        <v>1127.73904625</v>
      </c>
      <c r="Y1498" s="153" t="n">
        <v>1156.06070451</v>
      </c>
    </row>
    <row r="1499" customFormat="false" ht="39" hidden="false" customHeight="false" outlineLevel="1" collapsed="false">
      <c r="A1499" s="150" t="s">
        <v>21</v>
      </c>
      <c r="B1499" s="151" t="n">
        <v>38.45</v>
      </c>
      <c r="C1499" s="152" t="n">
        <v>38.45</v>
      </c>
      <c r="D1499" s="152" t="n">
        <v>38.45</v>
      </c>
      <c r="E1499" s="152" t="n">
        <v>38.45</v>
      </c>
      <c r="F1499" s="152" t="n">
        <v>38.45</v>
      </c>
      <c r="G1499" s="152" t="n">
        <v>38.45</v>
      </c>
      <c r="H1499" s="152" t="n">
        <v>38.45</v>
      </c>
      <c r="I1499" s="152" t="n">
        <v>38.45</v>
      </c>
      <c r="J1499" s="152" t="n">
        <v>38.45</v>
      </c>
      <c r="K1499" s="152" t="n">
        <v>38.45</v>
      </c>
      <c r="L1499" s="152" t="n">
        <v>38.45</v>
      </c>
      <c r="M1499" s="152" t="n">
        <v>38.45</v>
      </c>
      <c r="N1499" s="152" t="n">
        <v>38.45</v>
      </c>
      <c r="O1499" s="152" t="n">
        <v>38.45</v>
      </c>
      <c r="P1499" s="152" t="n">
        <v>38.45</v>
      </c>
      <c r="Q1499" s="152" t="n">
        <v>38.45</v>
      </c>
      <c r="R1499" s="152" t="n">
        <v>38.45</v>
      </c>
      <c r="S1499" s="152" t="n">
        <v>38.45</v>
      </c>
      <c r="T1499" s="152" t="n">
        <v>38.45</v>
      </c>
      <c r="U1499" s="152" t="n">
        <v>38.45</v>
      </c>
      <c r="V1499" s="152" t="n">
        <v>38.45</v>
      </c>
      <c r="W1499" s="152" t="n">
        <v>38.45</v>
      </c>
      <c r="X1499" s="152" t="n">
        <v>38.45</v>
      </c>
      <c r="Y1499" s="153" t="n">
        <v>38.45</v>
      </c>
    </row>
    <row r="1500" customFormat="false" ht="15" hidden="false" customHeight="false" outlineLevel="1" collapsed="false">
      <c r="A1500" s="150" t="s">
        <v>23</v>
      </c>
      <c r="B1500" s="151" t="n">
        <v>650.63</v>
      </c>
      <c r="C1500" s="152" t="n">
        <v>650.63</v>
      </c>
      <c r="D1500" s="152" t="n">
        <v>650.63</v>
      </c>
      <c r="E1500" s="152" t="n">
        <v>650.63</v>
      </c>
      <c r="F1500" s="152" t="n">
        <v>650.63</v>
      </c>
      <c r="G1500" s="152" t="n">
        <v>650.63</v>
      </c>
      <c r="H1500" s="152" t="n">
        <v>650.63</v>
      </c>
      <c r="I1500" s="152" t="n">
        <v>650.63</v>
      </c>
      <c r="J1500" s="152" t="n">
        <v>650.63</v>
      </c>
      <c r="K1500" s="152" t="n">
        <v>650.63</v>
      </c>
      <c r="L1500" s="152" t="n">
        <v>650.63</v>
      </c>
      <c r="M1500" s="152" t="n">
        <v>650.63</v>
      </c>
      <c r="N1500" s="152" t="n">
        <v>650.63</v>
      </c>
      <c r="O1500" s="152" t="n">
        <v>650.63</v>
      </c>
      <c r="P1500" s="152" t="n">
        <v>650.63</v>
      </c>
      <c r="Q1500" s="152" t="n">
        <v>650.63</v>
      </c>
      <c r="R1500" s="152" t="n">
        <v>650.63</v>
      </c>
      <c r="S1500" s="152" t="n">
        <v>650.63</v>
      </c>
      <c r="T1500" s="152" t="n">
        <v>650.63</v>
      </c>
      <c r="U1500" s="152" t="n">
        <v>650.63</v>
      </c>
      <c r="V1500" s="152" t="n">
        <v>650.63</v>
      </c>
      <c r="W1500" s="152" t="n">
        <v>650.63</v>
      </c>
      <c r="X1500" s="152" t="n">
        <v>650.63</v>
      </c>
      <c r="Y1500" s="153" t="n">
        <v>650.63</v>
      </c>
    </row>
    <row r="1501" customFormat="false" ht="15" hidden="false" customHeight="false" outlineLevel="1" collapsed="false">
      <c r="A1501" s="150" t="s">
        <v>24</v>
      </c>
      <c r="B1501" s="151" t="n">
        <v>6.20230282</v>
      </c>
      <c r="C1501" s="152" t="n">
        <v>6.20230282</v>
      </c>
      <c r="D1501" s="152" t="n">
        <v>6.20230282</v>
      </c>
      <c r="E1501" s="152" t="n">
        <v>6.20230282</v>
      </c>
      <c r="F1501" s="152" t="n">
        <v>6.20230282</v>
      </c>
      <c r="G1501" s="152" t="n">
        <v>6.20230282</v>
      </c>
      <c r="H1501" s="152" t="n">
        <v>6.20230282</v>
      </c>
      <c r="I1501" s="152" t="n">
        <v>6.20230282</v>
      </c>
      <c r="J1501" s="152" t="n">
        <v>6.20230282</v>
      </c>
      <c r="K1501" s="152" t="n">
        <v>6.20230282</v>
      </c>
      <c r="L1501" s="152" t="n">
        <v>6.20230282</v>
      </c>
      <c r="M1501" s="152" t="n">
        <v>6.20230282</v>
      </c>
      <c r="N1501" s="152" t="n">
        <v>6.20230282</v>
      </c>
      <c r="O1501" s="152" t="n">
        <v>6.20230282</v>
      </c>
      <c r="P1501" s="152" t="n">
        <v>6.20230282</v>
      </c>
      <c r="Q1501" s="152" t="n">
        <v>6.20230282</v>
      </c>
      <c r="R1501" s="152" t="n">
        <v>6.20230282</v>
      </c>
      <c r="S1501" s="152" t="n">
        <v>6.20230282</v>
      </c>
      <c r="T1501" s="152" t="n">
        <v>6.20230282</v>
      </c>
      <c r="U1501" s="152" t="n">
        <v>6.20230282</v>
      </c>
      <c r="V1501" s="152" t="n">
        <v>6.20230282</v>
      </c>
      <c r="W1501" s="152" t="n">
        <v>6.20230282</v>
      </c>
      <c r="X1501" s="152" t="n">
        <v>6.20230282</v>
      </c>
      <c r="Y1501" s="153" t="n">
        <v>6.20230282</v>
      </c>
    </row>
    <row r="1502" customFormat="false" ht="20.25" hidden="false" customHeight="true" outlineLevel="0" collapsed="false">
      <c r="A1502" s="146" t="n">
        <v>3</v>
      </c>
      <c r="B1502" s="147" t="n">
        <v>1849.77</v>
      </c>
      <c r="C1502" s="148" t="n">
        <v>1830.64</v>
      </c>
      <c r="D1502" s="148" t="n">
        <v>1859.31</v>
      </c>
      <c r="E1502" s="148" t="n">
        <v>1886.23</v>
      </c>
      <c r="F1502" s="148" t="n">
        <v>1869.38</v>
      </c>
      <c r="G1502" s="148" t="n">
        <v>1858.67</v>
      </c>
      <c r="H1502" s="148" t="n">
        <v>1841.86</v>
      </c>
      <c r="I1502" s="148" t="n">
        <v>1809.04</v>
      </c>
      <c r="J1502" s="148" t="n">
        <v>1760.87</v>
      </c>
      <c r="K1502" s="148" t="n">
        <v>1742.54</v>
      </c>
      <c r="L1502" s="148" t="n">
        <v>1767.87</v>
      </c>
      <c r="M1502" s="148" t="n">
        <v>1779.83</v>
      </c>
      <c r="N1502" s="148" t="n">
        <v>1793.27</v>
      </c>
      <c r="O1502" s="148" t="n">
        <v>1822.22</v>
      </c>
      <c r="P1502" s="148" t="n">
        <v>1831.15</v>
      </c>
      <c r="Q1502" s="148" t="n">
        <v>1838.04</v>
      </c>
      <c r="R1502" s="148" t="n">
        <v>1824.19</v>
      </c>
      <c r="S1502" s="148" t="n">
        <v>1806.96</v>
      </c>
      <c r="T1502" s="148" t="n">
        <v>1771.85</v>
      </c>
      <c r="U1502" s="148" t="n">
        <v>1738.72</v>
      </c>
      <c r="V1502" s="148" t="n">
        <v>1753.33</v>
      </c>
      <c r="W1502" s="148" t="n">
        <v>1763.64</v>
      </c>
      <c r="X1502" s="148" t="n">
        <v>1790.55</v>
      </c>
      <c r="Y1502" s="149" t="n">
        <v>1814.92</v>
      </c>
    </row>
    <row r="1503" customFormat="false" ht="51.75" hidden="false" customHeight="false" outlineLevel="1" collapsed="false">
      <c r="A1503" s="150" t="s">
        <v>20</v>
      </c>
      <c r="B1503" s="151" t="n">
        <v>1154.4922778</v>
      </c>
      <c r="C1503" s="152" t="n">
        <v>1135.35834258</v>
      </c>
      <c r="D1503" s="152" t="n">
        <v>1164.03216468</v>
      </c>
      <c r="E1503" s="152" t="n">
        <v>1190.94663037</v>
      </c>
      <c r="F1503" s="152" t="n">
        <v>1174.10064844</v>
      </c>
      <c r="G1503" s="152" t="n">
        <v>1163.38838254</v>
      </c>
      <c r="H1503" s="152" t="n">
        <v>1146.5739558</v>
      </c>
      <c r="I1503" s="152" t="n">
        <v>1113.75929763</v>
      </c>
      <c r="J1503" s="152" t="n">
        <v>1065.58657154</v>
      </c>
      <c r="K1503" s="152" t="n">
        <v>1047.26207985</v>
      </c>
      <c r="L1503" s="152" t="n">
        <v>1072.58529104</v>
      </c>
      <c r="M1503" s="152" t="n">
        <v>1084.54730545</v>
      </c>
      <c r="N1503" s="152" t="n">
        <v>1097.98837109</v>
      </c>
      <c r="O1503" s="152" t="n">
        <v>1126.94250592</v>
      </c>
      <c r="P1503" s="152" t="n">
        <v>1135.86542592</v>
      </c>
      <c r="Q1503" s="152" t="n">
        <v>1142.76111012</v>
      </c>
      <c r="R1503" s="152" t="n">
        <v>1128.90352739</v>
      </c>
      <c r="S1503" s="152" t="n">
        <v>1111.67537752</v>
      </c>
      <c r="T1503" s="152" t="n">
        <v>1076.57100365</v>
      </c>
      <c r="U1503" s="152" t="n">
        <v>1043.44013746</v>
      </c>
      <c r="V1503" s="152" t="n">
        <v>1058.0445379</v>
      </c>
      <c r="W1503" s="152" t="n">
        <v>1068.35475314</v>
      </c>
      <c r="X1503" s="152" t="n">
        <v>1095.26461415</v>
      </c>
      <c r="Y1503" s="153" t="n">
        <v>1119.63741794</v>
      </c>
    </row>
    <row r="1504" customFormat="false" ht="39" hidden="false" customHeight="false" outlineLevel="1" collapsed="false">
      <c r="A1504" s="150" t="s">
        <v>21</v>
      </c>
      <c r="B1504" s="151" t="n">
        <v>38.45</v>
      </c>
      <c r="C1504" s="152" t="n">
        <v>38.45</v>
      </c>
      <c r="D1504" s="152" t="n">
        <v>38.45</v>
      </c>
      <c r="E1504" s="152" t="n">
        <v>38.45</v>
      </c>
      <c r="F1504" s="152" t="n">
        <v>38.45</v>
      </c>
      <c r="G1504" s="152" t="n">
        <v>38.45</v>
      </c>
      <c r="H1504" s="152" t="n">
        <v>38.45</v>
      </c>
      <c r="I1504" s="152" t="n">
        <v>38.45</v>
      </c>
      <c r="J1504" s="152" t="n">
        <v>38.45</v>
      </c>
      <c r="K1504" s="152" t="n">
        <v>38.45</v>
      </c>
      <c r="L1504" s="152" t="n">
        <v>38.45</v>
      </c>
      <c r="M1504" s="152" t="n">
        <v>38.45</v>
      </c>
      <c r="N1504" s="152" t="n">
        <v>38.45</v>
      </c>
      <c r="O1504" s="152" t="n">
        <v>38.45</v>
      </c>
      <c r="P1504" s="152" t="n">
        <v>38.45</v>
      </c>
      <c r="Q1504" s="152" t="n">
        <v>38.45</v>
      </c>
      <c r="R1504" s="152" t="n">
        <v>38.45</v>
      </c>
      <c r="S1504" s="152" t="n">
        <v>38.45</v>
      </c>
      <c r="T1504" s="152" t="n">
        <v>38.45</v>
      </c>
      <c r="U1504" s="152" t="n">
        <v>38.45</v>
      </c>
      <c r="V1504" s="152" t="n">
        <v>38.45</v>
      </c>
      <c r="W1504" s="152" t="n">
        <v>38.45</v>
      </c>
      <c r="X1504" s="152" t="n">
        <v>38.45</v>
      </c>
      <c r="Y1504" s="153" t="n">
        <v>38.45</v>
      </c>
    </row>
    <row r="1505" customFormat="false" ht="15" hidden="false" customHeight="false" outlineLevel="1" collapsed="false">
      <c r="A1505" s="150" t="s">
        <v>23</v>
      </c>
      <c r="B1505" s="151" t="n">
        <v>650.63</v>
      </c>
      <c r="C1505" s="152" t="n">
        <v>650.63</v>
      </c>
      <c r="D1505" s="152" t="n">
        <v>650.63</v>
      </c>
      <c r="E1505" s="152" t="n">
        <v>650.63</v>
      </c>
      <c r="F1505" s="152" t="n">
        <v>650.63</v>
      </c>
      <c r="G1505" s="152" t="n">
        <v>650.63</v>
      </c>
      <c r="H1505" s="152" t="n">
        <v>650.63</v>
      </c>
      <c r="I1505" s="152" t="n">
        <v>650.63</v>
      </c>
      <c r="J1505" s="152" t="n">
        <v>650.63</v>
      </c>
      <c r="K1505" s="152" t="n">
        <v>650.63</v>
      </c>
      <c r="L1505" s="152" t="n">
        <v>650.63</v>
      </c>
      <c r="M1505" s="152" t="n">
        <v>650.63</v>
      </c>
      <c r="N1505" s="152" t="n">
        <v>650.63</v>
      </c>
      <c r="O1505" s="152" t="n">
        <v>650.63</v>
      </c>
      <c r="P1505" s="152" t="n">
        <v>650.63</v>
      </c>
      <c r="Q1505" s="152" t="n">
        <v>650.63</v>
      </c>
      <c r="R1505" s="152" t="n">
        <v>650.63</v>
      </c>
      <c r="S1505" s="152" t="n">
        <v>650.63</v>
      </c>
      <c r="T1505" s="152" t="n">
        <v>650.63</v>
      </c>
      <c r="U1505" s="152" t="n">
        <v>650.63</v>
      </c>
      <c r="V1505" s="152" t="n">
        <v>650.63</v>
      </c>
      <c r="W1505" s="152" t="n">
        <v>650.63</v>
      </c>
      <c r="X1505" s="152" t="n">
        <v>650.63</v>
      </c>
      <c r="Y1505" s="153" t="n">
        <v>650.63</v>
      </c>
    </row>
    <row r="1506" customFormat="false" ht="15" hidden="false" customHeight="false" outlineLevel="1" collapsed="false">
      <c r="A1506" s="150" t="s">
        <v>24</v>
      </c>
      <c r="B1506" s="151" t="n">
        <v>6.20230282</v>
      </c>
      <c r="C1506" s="152" t="n">
        <v>6.20230282</v>
      </c>
      <c r="D1506" s="152" t="n">
        <v>6.20230282</v>
      </c>
      <c r="E1506" s="152" t="n">
        <v>6.20230282</v>
      </c>
      <c r="F1506" s="152" t="n">
        <v>6.20230282</v>
      </c>
      <c r="G1506" s="152" t="n">
        <v>6.20230282</v>
      </c>
      <c r="H1506" s="152" t="n">
        <v>6.20230282</v>
      </c>
      <c r="I1506" s="152" t="n">
        <v>6.20230282</v>
      </c>
      <c r="J1506" s="152" t="n">
        <v>6.20230282</v>
      </c>
      <c r="K1506" s="152" t="n">
        <v>6.20230282</v>
      </c>
      <c r="L1506" s="152" t="n">
        <v>6.20230282</v>
      </c>
      <c r="M1506" s="152" t="n">
        <v>6.20230282</v>
      </c>
      <c r="N1506" s="152" t="n">
        <v>6.20230282</v>
      </c>
      <c r="O1506" s="152" t="n">
        <v>6.20230282</v>
      </c>
      <c r="P1506" s="152" t="n">
        <v>6.20230282</v>
      </c>
      <c r="Q1506" s="152" t="n">
        <v>6.20230282</v>
      </c>
      <c r="R1506" s="152" t="n">
        <v>6.20230282</v>
      </c>
      <c r="S1506" s="152" t="n">
        <v>6.20230282</v>
      </c>
      <c r="T1506" s="152" t="n">
        <v>6.20230282</v>
      </c>
      <c r="U1506" s="152" t="n">
        <v>6.20230282</v>
      </c>
      <c r="V1506" s="152" t="n">
        <v>6.20230282</v>
      </c>
      <c r="W1506" s="152" t="n">
        <v>6.20230282</v>
      </c>
      <c r="X1506" s="152" t="n">
        <v>6.20230282</v>
      </c>
      <c r="Y1506" s="153" t="n">
        <v>6.20230282</v>
      </c>
    </row>
    <row r="1507" customFormat="false" ht="20.25" hidden="false" customHeight="true" outlineLevel="0" collapsed="false">
      <c r="A1507" s="146" t="n">
        <v>4</v>
      </c>
      <c r="B1507" s="147" t="n">
        <v>1812.97</v>
      </c>
      <c r="C1507" s="148" t="n">
        <v>1802.9</v>
      </c>
      <c r="D1507" s="148" t="n">
        <v>1848.53</v>
      </c>
      <c r="E1507" s="148" t="n">
        <v>1857.72</v>
      </c>
      <c r="F1507" s="148" t="n">
        <v>1854.97</v>
      </c>
      <c r="G1507" s="148" t="n">
        <v>1842.65</v>
      </c>
      <c r="H1507" s="148" t="n">
        <v>1803.35</v>
      </c>
      <c r="I1507" s="148" t="n">
        <v>1780.58</v>
      </c>
      <c r="J1507" s="148" t="n">
        <v>1759.73</v>
      </c>
      <c r="K1507" s="148" t="n">
        <v>1768.59</v>
      </c>
      <c r="L1507" s="148" t="n">
        <v>1794.54</v>
      </c>
      <c r="M1507" s="148" t="n">
        <v>1773.88</v>
      </c>
      <c r="N1507" s="148" t="n">
        <v>1761.56</v>
      </c>
      <c r="O1507" s="148" t="n">
        <v>1785.78</v>
      </c>
      <c r="P1507" s="148" t="n">
        <v>1798.53</v>
      </c>
      <c r="Q1507" s="148" t="n">
        <v>1822.13</v>
      </c>
      <c r="R1507" s="148" t="n">
        <v>1808.23</v>
      </c>
      <c r="S1507" s="148" t="n">
        <v>1783.11</v>
      </c>
      <c r="T1507" s="148" t="n">
        <v>1744.03</v>
      </c>
      <c r="U1507" s="148" t="n">
        <v>1739.05</v>
      </c>
      <c r="V1507" s="148" t="n">
        <v>1746.87</v>
      </c>
      <c r="W1507" s="148" t="n">
        <v>1740.6</v>
      </c>
      <c r="X1507" s="148" t="n">
        <v>1757.87</v>
      </c>
      <c r="Y1507" s="149" t="n">
        <v>1767.38</v>
      </c>
    </row>
    <row r="1508" customFormat="false" ht="51.75" hidden="false" customHeight="false" outlineLevel="1" collapsed="false">
      <c r="A1508" s="150" t="s">
        <v>20</v>
      </c>
      <c r="B1508" s="151" t="n">
        <v>1117.6842872</v>
      </c>
      <c r="C1508" s="152" t="n">
        <v>1107.62130371</v>
      </c>
      <c r="D1508" s="152" t="n">
        <v>1153.2518017</v>
      </c>
      <c r="E1508" s="152" t="n">
        <v>1162.43771127</v>
      </c>
      <c r="F1508" s="152" t="n">
        <v>1159.68907697</v>
      </c>
      <c r="G1508" s="152" t="n">
        <v>1147.36626729</v>
      </c>
      <c r="H1508" s="152" t="n">
        <v>1108.06777455</v>
      </c>
      <c r="I1508" s="152" t="n">
        <v>1085.29728209</v>
      </c>
      <c r="J1508" s="152" t="n">
        <v>1064.44682557</v>
      </c>
      <c r="K1508" s="152" t="n">
        <v>1073.3061677</v>
      </c>
      <c r="L1508" s="152" t="n">
        <v>1099.25833478</v>
      </c>
      <c r="M1508" s="152" t="n">
        <v>1078.59348714</v>
      </c>
      <c r="N1508" s="152" t="n">
        <v>1066.27343432</v>
      </c>
      <c r="O1508" s="152" t="n">
        <v>1090.50216527</v>
      </c>
      <c r="P1508" s="152" t="n">
        <v>1103.24703714</v>
      </c>
      <c r="Q1508" s="152" t="n">
        <v>1126.84972309</v>
      </c>
      <c r="R1508" s="152" t="n">
        <v>1112.94846623</v>
      </c>
      <c r="S1508" s="152" t="n">
        <v>1087.82684272</v>
      </c>
      <c r="T1508" s="152" t="n">
        <v>1048.7455317</v>
      </c>
      <c r="U1508" s="152" t="n">
        <v>1043.76637036</v>
      </c>
      <c r="V1508" s="152" t="n">
        <v>1051.58967588</v>
      </c>
      <c r="W1508" s="152" t="n">
        <v>1045.31681173</v>
      </c>
      <c r="X1508" s="152" t="n">
        <v>1062.58363272</v>
      </c>
      <c r="Y1508" s="153" t="n">
        <v>1072.09278811</v>
      </c>
    </row>
    <row r="1509" customFormat="false" ht="39" hidden="false" customHeight="false" outlineLevel="1" collapsed="false">
      <c r="A1509" s="150" t="s">
        <v>21</v>
      </c>
      <c r="B1509" s="151" t="n">
        <v>38.45</v>
      </c>
      <c r="C1509" s="152" t="n">
        <v>38.45</v>
      </c>
      <c r="D1509" s="152" t="n">
        <v>38.45</v>
      </c>
      <c r="E1509" s="152" t="n">
        <v>38.45</v>
      </c>
      <c r="F1509" s="152" t="n">
        <v>38.45</v>
      </c>
      <c r="G1509" s="152" t="n">
        <v>38.45</v>
      </c>
      <c r="H1509" s="152" t="n">
        <v>38.45</v>
      </c>
      <c r="I1509" s="152" t="n">
        <v>38.45</v>
      </c>
      <c r="J1509" s="152" t="n">
        <v>38.45</v>
      </c>
      <c r="K1509" s="152" t="n">
        <v>38.45</v>
      </c>
      <c r="L1509" s="152" t="n">
        <v>38.45</v>
      </c>
      <c r="M1509" s="152" t="n">
        <v>38.45</v>
      </c>
      <c r="N1509" s="152" t="n">
        <v>38.45</v>
      </c>
      <c r="O1509" s="152" t="n">
        <v>38.45</v>
      </c>
      <c r="P1509" s="152" t="n">
        <v>38.45</v>
      </c>
      <c r="Q1509" s="152" t="n">
        <v>38.45</v>
      </c>
      <c r="R1509" s="152" t="n">
        <v>38.45</v>
      </c>
      <c r="S1509" s="152" t="n">
        <v>38.45</v>
      </c>
      <c r="T1509" s="152" t="n">
        <v>38.45</v>
      </c>
      <c r="U1509" s="152" t="n">
        <v>38.45</v>
      </c>
      <c r="V1509" s="152" t="n">
        <v>38.45</v>
      </c>
      <c r="W1509" s="152" t="n">
        <v>38.45</v>
      </c>
      <c r="X1509" s="152" t="n">
        <v>38.45</v>
      </c>
      <c r="Y1509" s="153" t="n">
        <v>38.45</v>
      </c>
    </row>
    <row r="1510" customFormat="false" ht="15" hidden="false" customHeight="false" outlineLevel="1" collapsed="false">
      <c r="A1510" s="150" t="s">
        <v>23</v>
      </c>
      <c r="B1510" s="151" t="n">
        <v>650.63</v>
      </c>
      <c r="C1510" s="152" t="n">
        <v>650.63</v>
      </c>
      <c r="D1510" s="152" t="n">
        <v>650.63</v>
      </c>
      <c r="E1510" s="152" t="n">
        <v>650.63</v>
      </c>
      <c r="F1510" s="152" t="n">
        <v>650.63</v>
      </c>
      <c r="G1510" s="152" t="n">
        <v>650.63</v>
      </c>
      <c r="H1510" s="152" t="n">
        <v>650.63</v>
      </c>
      <c r="I1510" s="152" t="n">
        <v>650.63</v>
      </c>
      <c r="J1510" s="152" t="n">
        <v>650.63</v>
      </c>
      <c r="K1510" s="152" t="n">
        <v>650.63</v>
      </c>
      <c r="L1510" s="152" t="n">
        <v>650.63</v>
      </c>
      <c r="M1510" s="152" t="n">
        <v>650.63</v>
      </c>
      <c r="N1510" s="152" t="n">
        <v>650.63</v>
      </c>
      <c r="O1510" s="152" t="n">
        <v>650.63</v>
      </c>
      <c r="P1510" s="152" t="n">
        <v>650.63</v>
      </c>
      <c r="Q1510" s="152" t="n">
        <v>650.63</v>
      </c>
      <c r="R1510" s="152" t="n">
        <v>650.63</v>
      </c>
      <c r="S1510" s="152" t="n">
        <v>650.63</v>
      </c>
      <c r="T1510" s="152" t="n">
        <v>650.63</v>
      </c>
      <c r="U1510" s="152" t="n">
        <v>650.63</v>
      </c>
      <c r="V1510" s="152" t="n">
        <v>650.63</v>
      </c>
      <c r="W1510" s="152" t="n">
        <v>650.63</v>
      </c>
      <c r="X1510" s="152" t="n">
        <v>650.63</v>
      </c>
      <c r="Y1510" s="153" t="n">
        <v>650.63</v>
      </c>
    </row>
    <row r="1511" customFormat="false" ht="15" hidden="false" customHeight="false" outlineLevel="1" collapsed="false">
      <c r="A1511" s="150" t="s">
        <v>24</v>
      </c>
      <c r="B1511" s="151" t="n">
        <v>6.20230282</v>
      </c>
      <c r="C1511" s="152" t="n">
        <v>6.20230282</v>
      </c>
      <c r="D1511" s="152" t="n">
        <v>6.20230282</v>
      </c>
      <c r="E1511" s="152" t="n">
        <v>6.20230282</v>
      </c>
      <c r="F1511" s="152" t="n">
        <v>6.20230282</v>
      </c>
      <c r="G1511" s="152" t="n">
        <v>6.20230282</v>
      </c>
      <c r="H1511" s="152" t="n">
        <v>6.20230282</v>
      </c>
      <c r="I1511" s="152" t="n">
        <v>6.20230282</v>
      </c>
      <c r="J1511" s="152" t="n">
        <v>6.20230282</v>
      </c>
      <c r="K1511" s="152" t="n">
        <v>6.20230282</v>
      </c>
      <c r="L1511" s="152" t="n">
        <v>6.20230282</v>
      </c>
      <c r="M1511" s="152" t="n">
        <v>6.20230282</v>
      </c>
      <c r="N1511" s="152" t="n">
        <v>6.20230282</v>
      </c>
      <c r="O1511" s="152" t="n">
        <v>6.20230282</v>
      </c>
      <c r="P1511" s="152" t="n">
        <v>6.20230282</v>
      </c>
      <c r="Q1511" s="152" t="n">
        <v>6.20230282</v>
      </c>
      <c r="R1511" s="152" t="n">
        <v>6.20230282</v>
      </c>
      <c r="S1511" s="152" t="n">
        <v>6.20230282</v>
      </c>
      <c r="T1511" s="152" t="n">
        <v>6.20230282</v>
      </c>
      <c r="U1511" s="152" t="n">
        <v>6.20230282</v>
      </c>
      <c r="V1511" s="152" t="n">
        <v>6.20230282</v>
      </c>
      <c r="W1511" s="152" t="n">
        <v>6.20230282</v>
      </c>
      <c r="X1511" s="152" t="n">
        <v>6.20230282</v>
      </c>
      <c r="Y1511" s="153" t="n">
        <v>6.20230282</v>
      </c>
    </row>
    <row r="1512" customFormat="false" ht="20.25" hidden="false" customHeight="true" outlineLevel="0" collapsed="false">
      <c r="A1512" s="146" t="n">
        <v>5</v>
      </c>
      <c r="B1512" s="147" t="n">
        <v>1934.79</v>
      </c>
      <c r="C1512" s="148" t="n">
        <v>1934.1</v>
      </c>
      <c r="D1512" s="148" t="n">
        <v>1910.78</v>
      </c>
      <c r="E1512" s="148" t="n">
        <v>1896.4</v>
      </c>
      <c r="F1512" s="148" t="n">
        <v>1860.02</v>
      </c>
      <c r="G1512" s="148" t="n">
        <v>1872.23</v>
      </c>
      <c r="H1512" s="148" t="n">
        <v>1841.39</v>
      </c>
      <c r="I1512" s="148" t="n">
        <v>1704.65</v>
      </c>
      <c r="J1512" s="148" t="n">
        <v>1630.26</v>
      </c>
      <c r="K1512" s="148" t="n">
        <v>1643.46</v>
      </c>
      <c r="L1512" s="148" t="n">
        <v>1669.81</v>
      </c>
      <c r="M1512" s="148" t="n">
        <v>1752.55</v>
      </c>
      <c r="N1512" s="148" t="n">
        <v>1839.28</v>
      </c>
      <c r="O1512" s="148" t="n">
        <v>1905.5</v>
      </c>
      <c r="P1512" s="148" t="n">
        <v>1906.21</v>
      </c>
      <c r="Q1512" s="148" t="n">
        <v>1865.89</v>
      </c>
      <c r="R1512" s="148" t="n">
        <v>1756.61</v>
      </c>
      <c r="S1512" s="148" t="n">
        <v>1671.59</v>
      </c>
      <c r="T1512" s="148" t="n">
        <v>1583.7</v>
      </c>
      <c r="U1512" s="148" t="n">
        <v>1564.01</v>
      </c>
      <c r="V1512" s="148" t="n">
        <v>1567.78</v>
      </c>
      <c r="W1512" s="148" t="n">
        <v>1564.4</v>
      </c>
      <c r="X1512" s="148" t="n">
        <v>1588.26</v>
      </c>
      <c r="Y1512" s="149" t="n">
        <v>1617.4</v>
      </c>
    </row>
    <row r="1513" customFormat="false" ht="51.75" hidden="false" customHeight="false" outlineLevel="1" collapsed="false">
      <c r="A1513" s="150" t="s">
        <v>20</v>
      </c>
      <c r="B1513" s="151" t="n">
        <v>1239.51232243</v>
      </c>
      <c r="C1513" s="152" t="n">
        <v>1238.81920435</v>
      </c>
      <c r="D1513" s="152" t="n">
        <v>1215.49396017</v>
      </c>
      <c r="E1513" s="152" t="n">
        <v>1201.12008515</v>
      </c>
      <c r="F1513" s="152" t="n">
        <v>1164.73460859</v>
      </c>
      <c r="G1513" s="152" t="n">
        <v>1176.95067239</v>
      </c>
      <c r="H1513" s="152" t="n">
        <v>1146.1046147</v>
      </c>
      <c r="I1513" s="152" t="n">
        <v>1009.3722657</v>
      </c>
      <c r="J1513" s="152" t="n">
        <v>934.97383016</v>
      </c>
      <c r="K1513" s="152" t="n">
        <v>948.17276974</v>
      </c>
      <c r="L1513" s="152" t="n">
        <v>974.52563241</v>
      </c>
      <c r="M1513" s="152" t="n">
        <v>1057.27216398</v>
      </c>
      <c r="N1513" s="152" t="n">
        <v>1143.99700649</v>
      </c>
      <c r="O1513" s="152" t="n">
        <v>1210.22168076</v>
      </c>
      <c r="P1513" s="152" t="n">
        <v>1210.92814224</v>
      </c>
      <c r="Q1513" s="152" t="n">
        <v>1170.60333541</v>
      </c>
      <c r="R1513" s="152" t="n">
        <v>1061.33208635</v>
      </c>
      <c r="S1513" s="152" t="n">
        <v>976.30273143</v>
      </c>
      <c r="T1513" s="152" t="n">
        <v>888.41491743</v>
      </c>
      <c r="U1513" s="152" t="n">
        <v>868.72970533</v>
      </c>
      <c r="V1513" s="152" t="n">
        <v>872.49667174</v>
      </c>
      <c r="W1513" s="152" t="n">
        <v>869.11457108</v>
      </c>
      <c r="X1513" s="152" t="n">
        <v>892.97546937</v>
      </c>
      <c r="Y1513" s="153" t="n">
        <v>922.11846339</v>
      </c>
    </row>
    <row r="1514" customFormat="false" ht="39" hidden="false" customHeight="false" outlineLevel="1" collapsed="false">
      <c r="A1514" s="150" t="s">
        <v>21</v>
      </c>
      <c r="B1514" s="151" t="n">
        <v>38.45</v>
      </c>
      <c r="C1514" s="152" t="n">
        <v>38.45</v>
      </c>
      <c r="D1514" s="152" t="n">
        <v>38.45</v>
      </c>
      <c r="E1514" s="152" t="n">
        <v>38.45</v>
      </c>
      <c r="F1514" s="152" t="n">
        <v>38.45</v>
      </c>
      <c r="G1514" s="152" t="n">
        <v>38.45</v>
      </c>
      <c r="H1514" s="152" t="n">
        <v>38.45</v>
      </c>
      <c r="I1514" s="152" t="n">
        <v>38.45</v>
      </c>
      <c r="J1514" s="152" t="n">
        <v>38.45</v>
      </c>
      <c r="K1514" s="152" t="n">
        <v>38.45</v>
      </c>
      <c r="L1514" s="152" t="n">
        <v>38.45</v>
      </c>
      <c r="M1514" s="152" t="n">
        <v>38.45</v>
      </c>
      <c r="N1514" s="152" t="n">
        <v>38.45</v>
      </c>
      <c r="O1514" s="152" t="n">
        <v>38.45</v>
      </c>
      <c r="P1514" s="152" t="n">
        <v>38.45</v>
      </c>
      <c r="Q1514" s="152" t="n">
        <v>38.45</v>
      </c>
      <c r="R1514" s="152" t="n">
        <v>38.45</v>
      </c>
      <c r="S1514" s="152" t="n">
        <v>38.45</v>
      </c>
      <c r="T1514" s="152" t="n">
        <v>38.45</v>
      </c>
      <c r="U1514" s="152" t="n">
        <v>38.45</v>
      </c>
      <c r="V1514" s="152" t="n">
        <v>38.45</v>
      </c>
      <c r="W1514" s="152" t="n">
        <v>38.45</v>
      </c>
      <c r="X1514" s="152" t="n">
        <v>38.45</v>
      </c>
      <c r="Y1514" s="153" t="n">
        <v>38.45</v>
      </c>
    </row>
    <row r="1515" customFormat="false" ht="15" hidden="false" customHeight="false" outlineLevel="1" collapsed="false">
      <c r="A1515" s="150" t="s">
        <v>23</v>
      </c>
      <c r="B1515" s="151" t="n">
        <v>650.63</v>
      </c>
      <c r="C1515" s="152" t="n">
        <v>650.63</v>
      </c>
      <c r="D1515" s="152" t="n">
        <v>650.63</v>
      </c>
      <c r="E1515" s="152" t="n">
        <v>650.63</v>
      </c>
      <c r="F1515" s="152" t="n">
        <v>650.63</v>
      </c>
      <c r="G1515" s="152" t="n">
        <v>650.63</v>
      </c>
      <c r="H1515" s="152" t="n">
        <v>650.63</v>
      </c>
      <c r="I1515" s="152" t="n">
        <v>650.63</v>
      </c>
      <c r="J1515" s="152" t="n">
        <v>650.63</v>
      </c>
      <c r="K1515" s="152" t="n">
        <v>650.63</v>
      </c>
      <c r="L1515" s="152" t="n">
        <v>650.63</v>
      </c>
      <c r="M1515" s="152" t="n">
        <v>650.63</v>
      </c>
      <c r="N1515" s="152" t="n">
        <v>650.63</v>
      </c>
      <c r="O1515" s="152" t="n">
        <v>650.63</v>
      </c>
      <c r="P1515" s="152" t="n">
        <v>650.63</v>
      </c>
      <c r="Q1515" s="152" t="n">
        <v>650.63</v>
      </c>
      <c r="R1515" s="152" t="n">
        <v>650.63</v>
      </c>
      <c r="S1515" s="152" t="n">
        <v>650.63</v>
      </c>
      <c r="T1515" s="152" t="n">
        <v>650.63</v>
      </c>
      <c r="U1515" s="152" t="n">
        <v>650.63</v>
      </c>
      <c r="V1515" s="152" t="n">
        <v>650.63</v>
      </c>
      <c r="W1515" s="152" t="n">
        <v>650.63</v>
      </c>
      <c r="X1515" s="152" t="n">
        <v>650.63</v>
      </c>
      <c r="Y1515" s="153" t="n">
        <v>650.63</v>
      </c>
    </row>
    <row r="1516" customFormat="false" ht="15" hidden="false" customHeight="false" outlineLevel="1" collapsed="false">
      <c r="A1516" s="150" t="s">
        <v>24</v>
      </c>
      <c r="B1516" s="151" t="n">
        <v>6.20230282</v>
      </c>
      <c r="C1516" s="152" t="n">
        <v>6.20230282</v>
      </c>
      <c r="D1516" s="152" t="n">
        <v>6.20230282</v>
      </c>
      <c r="E1516" s="152" t="n">
        <v>6.20230282</v>
      </c>
      <c r="F1516" s="152" t="n">
        <v>6.20230282</v>
      </c>
      <c r="G1516" s="152" t="n">
        <v>6.20230282</v>
      </c>
      <c r="H1516" s="152" t="n">
        <v>6.20230282</v>
      </c>
      <c r="I1516" s="152" t="n">
        <v>6.20230282</v>
      </c>
      <c r="J1516" s="152" t="n">
        <v>6.20230282</v>
      </c>
      <c r="K1516" s="152" t="n">
        <v>6.20230282</v>
      </c>
      <c r="L1516" s="152" t="n">
        <v>6.20230282</v>
      </c>
      <c r="M1516" s="152" t="n">
        <v>6.20230282</v>
      </c>
      <c r="N1516" s="152" t="n">
        <v>6.20230282</v>
      </c>
      <c r="O1516" s="152" t="n">
        <v>6.20230282</v>
      </c>
      <c r="P1516" s="152" t="n">
        <v>6.20230282</v>
      </c>
      <c r="Q1516" s="152" t="n">
        <v>6.20230282</v>
      </c>
      <c r="R1516" s="152" t="n">
        <v>6.20230282</v>
      </c>
      <c r="S1516" s="152" t="n">
        <v>6.20230282</v>
      </c>
      <c r="T1516" s="152" t="n">
        <v>6.20230282</v>
      </c>
      <c r="U1516" s="152" t="n">
        <v>6.20230282</v>
      </c>
      <c r="V1516" s="152" t="n">
        <v>6.20230282</v>
      </c>
      <c r="W1516" s="152" t="n">
        <v>6.20230282</v>
      </c>
      <c r="X1516" s="152" t="n">
        <v>6.20230282</v>
      </c>
      <c r="Y1516" s="153" t="n">
        <v>6.20230282</v>
      </c>
    </row>
    <row r="1517" customFormat="false" ht="20.25" hidden="false" customHeight="true" outlineLevel="0" collapsed="false">
      <c r="A1517" s="146" t="n">
        <v>6</v>
      </c>
      <c r="B1517" s="147" t="n">
        <v>1931.11</v>
      </c>
      <c r="C1517" s="148" t="n">
        <v>1899.33</v>
      </c>
      <c r="D1517" s="148" t="n">
        <v>1910.66</v>
      </c>
      <c r="E1517" s="148" t="n">
        <v>1907.06</v>
      </c>
      <c r="F1517" s="148" t="n">
        <v>1893.86</v>
      </c>
      <c r="G1517" s="148" t="n">
        <v>1879.24</v>
      </c>
      <c r="H1517" s="148" t="n">
        <v>1820.46</v>
      </c>
      <c r="I1517" s="148" t="n">
        <v>1789.99</v>
      </c>
      <c r="J1517" s="148" t="n">
        <v>1824.98</v>
      </c>
      <c r="K1517" s="148" t="n">
        <v>1836.99</v>
      </c>
      <c r="L1517" s="148" t="n">
        <v>1861.41</v>
      </c>
      <c r="M1517" s="148" t="n">
        <v>1864.29</v>
      </c>
      <c r="N1517" s="148" t="n">
        <v>1832.65</v>
      </c>
      <c r="O1517" s="148" t="n">
        <v>1894.06</v>
      </c>
      <c r="P1517" s="148" t="n">
        <v>1895.6</v>
      </c>
      <c r="Q1517" s="148" t="n">
        <v>1881.2</v>
      </c>
      <c r="R1517" s="148" t="n">
        <v>1850.31</v>
      </c>
      <c r="S1517" s="148" t="n">
        <v>1849.14</v>
      </c>
      <c r="T1517" s="148" t="n">
        <v>1884.25</v>
      </c>
      <c r="U1517" s="148" t="n">
        <v>1828.65</v>
      </c>
      <c r="V1517" s="148" t="n">
        <v>1800.87</v>
      </c>
      <c r="W1517" s="148" t="n">
        <v>1779.3</v>
      </c>
      <c r="X1517" s="148" t="n">
        <v>1814.58</v>
      </c>
      <c r="Y1517" s="149" t="n">
        <v>1879.04</v>
      </c>
    </row>
    <row r="1518" customFormat="false" ht="51.75" hidden="false" customHeight="false" outlineLevel="1" collapsed="false">
      <c r="A1518" s="150" t="s">
        <v>20</v>
      </c>
      <c r="B1518" s="151" t="n">
        <v>1235.82306776</v>
      </c>
      <c r="C1518" s="152" t="n">
        <v>1204.05074235</v>
      </c>
      <c r="D1518" s="152" t="n">
        <v>1215.38040389</v>
      </c>
      <c r="E1518" s="152" t="n">
        <v>1211.78142973</v>
      </c>
      <c r="F1518" s="152" t="n">
        <v>1198.57323319</v>
      </c>
      <c r="G1518" s="152" t="n">
        <v>1183.96176909</v>
      </c>
      <c r="H1518" s="152" t="n">
        <v>1125.17960937</v>
      </c>
      <c r="I1518" s="152" t="n">
        <v>1094.71184267</v>
      </c>
      <c r="J1518" s="152" t="n">
        <v>1129.69965337</v>
      </c>
      <c r="K1518" s="152" t="n">
        <v>1141.70297105</v>
      </c>
      <c r="L1518" s="152" t="n">
        <v>1166.12297034</v>
      </c>
      <c r="M1518" s="152" t="n">
        <v>1169.0089134</v>
      </c>
      <c r="N1518" s="152" t="n">
        <v>1137.3663973</v>
      </c>
      <c r="O1518" s="152" t="n">
        <v>1198.77329457</v>
      </c>
      <c r="P1518" s="152" t="n">
        <v>1200.32225364</v>
      </c>
      <c r="Q1518" s="152" t="n">
        <v>1185.9185539</v>
      </c>
      <c r="R1518" s="152" t="n">
        <v>1155.02954653</v>
      </c>
      <c r="S1518" s="152" t="n">
        <v>1153.85893742</v>
      </c>
      <c r="T1518" s="152" t="n">
        <v>1188.96286087</v>
      </c>
      <c r="U1518" s="152" t="n">
        <v>1133.36791783</v>
      </c>
      <c r="V1518" s="152" t="n">
        <v>1105.58278841</v>
      </c>
      <c r="W1518" s="152" t="n">
        <v>1084.02237495</v>
      </c>
      <c r="X1518" s="152" t="n">
        <v>1119.29717834</v>
      </c>
      <c r="Y1518" s="153" t="n">
        <v>1183.76235606</v>
      </c>
    </row>
    <row r="1519" customFormat="false" ht="39" hidden="false" customHeight="false" outlineLevel="1" collapsed="false">
      <c r="A1519" s="150" t="s">
        <v>21</v>
      </c>
      <c r="B1519" s="151" t="n">
        <v>38.45</v>
      </c>
      <c r="C1519" s="152" t="n">
        <v>38.45</v>
      </c>
      <c r="D1519" s="152" t="n">
        <v>38.45</v>
      </c>
      <c r="E1519" s="152" t="n">
        <v>38.45</v>
      </c>
      <c r="F1519" s="152" t="n">
        <v>38.45</v>
      </c>
      <c r="G1519" s="152" t="n">
        <v>38.45</v>
      </c>
      <c r="H1519" s="152" t="n">
        <v>38.45</v>
      </c>
      <c r="I1519" s="152" t="n">
        <v>38.45</v>
      </c>
      <c r="J1519" s="152" t="n">
        <v>38.45</v>
      </c>
      <c r="K1519" s="152" t="n">
        <v>38.45</v>
      </c>
      <c r="L1519" s="152" t="n">
        <v>38.45</v>
      </c>
      <c r="M1519" s="152" t="n">
        <v>38.45</v>
      </c>
      <c r="N1519" s="152" t="n">
        <v>38.45</v>
      </c>
      <c r="O1519" s="152" t="n">
        <v>38.45</v>
      </c>
      <c r="P1519" s="152" t="n">
        <v>38.45</v>
      </c>
      <c r="Q1519" s="152" t="n">
        <v>38.45</v>
      </c>
      <c r="R1519" s="152" t="n">
        <v>38.45</v>
      </c>
      <c r="S1519" s="152" t="n">
        <v>38.45</v>
      </c>
      <c r="T1519" s="152" t="n">
        <v>38.45</v>
      </c>
      <c r="U1519" s="152" t="n">
        <v>38.45</v>
      </c>
      <c r="V1519" s="152" t="n">
        <v>38.45</v>
      </c>
      <c r="W1519" s="152" t="n">
        <v>38.45</v>
      </c>
      <c r="X1519" s="152" t="n">
        <v>38.45</v>
      </c>
      <c r="Y1519" s="153" t="n">
        <v>38.45</v>
      </c>
    </row>
    <row r="1520" customFormat="false" ht="15" hidden="false" customHeight="false" outlineLevel="1" collapsed="false">
      <c r="A1520" s="150" t="s">
        <v>23</v>
      </c>
      <c r="B1520" s="151" t="n">
        <v>650.63</v>
      </c>
      <c r="C1520" s="152" t="n">
        <v>650.63</v>
      </c>
      <c r="D1520" s="152" t="n">
        <v>650.63</v>
      </c>
      <c r="E1520" s="152" t="n">
        <v>650.63</v>
      </c>
      <c r="F1520" s="152" t="n">
        <v>650.63</v>
      </c>
      <c r="G1520" s="152" t="n">
        <v>650.63</v>
      </c>
      <c r="H1520" s="152" t="n">
        <v>650.63</v>
      </c>
      <c r="I1520" s="152" t="n">
        <v>650.63</v>
      </c>
      <c r="J1520" s="152" t="n">
        <v>650.63</v>
      </c>
      <c r="K1520" s="152" t="n">
        <v>650.63</v>
      </c>
      <c r="L1520" s="152" t="n">
        <v>650.63</v>
      </c>
      <c r="M1520" s="152" t="n">
        <v>650.63</v>
      </c>
      <c r="N1520" s="152" t="n">
        <v>650.63</v>
      </c>
      <c r="O1520" s="152" t="n">
        <v>650.63</v>
      </c>
      <c r="P1520" s="152" t="n">
        <v>650.63</v>
      </c>
      <c r="Q1520" s="152" t="n">
        <v>650.63</v>
      </c>
      <c r="R1520" s="152" t="n">
        <v>650.63</v>
      </c>
      <c r="S1520" s="152" t="n">
        <v>650.63</v>
      </c>
      <c r="T1520" s="152" t="n">
        <v>650.63</v>
      </c>
      <c r="U1520" s="152" t="n">
        <v>650.63</v>
      </c>
      <c r="V1520" s="152" t="n">
        <v>650.63</v>
      </c>
      <c r="W1520" s="152" t="n">
        <v>650.63</v>
      </c>
      <c r="X1520" s="152" t="n">
        <v>650.63</v>
      </c>
      <c r="Y1520" s="153" t="n">
        <v>650.63</v>
      </c>
    </row>
    <row r="1521" customFormat="false" ht="15" hidden="false" customHeight="false" outlineLevel="1" collapsed="false">
      <c r="A1521" s="150" t="s">
        <v>24</v>
      </c>
      <c r="B1521" s="151" t="n">
        <v>6.20230282</v>
      </c>
      <c r="C1521" s="152" t="n">
        <v>6.20230282</v>
      </c>
      <c r="D1521" s="152" t="n">
        <v>6.20230282</v>
      </c>
      <c r="E1521" s="152" t="n">
        <v>6.20230282</v>
      </c>
      <c r="F1521" s="152" t="n">
        <v>6.20230282</v>
      </c>
      <c r="G1521" s="152" t="n">
        <v>6.20230282</v>
      </c>
      <c r="H1521" s="152" t="n">
        <v>6.20230282</v>
      </c>
      <c r="I1521" s="152" t="n">
        <v>6.20230282</v>
      </c>
      <c r="J1521" s="152" t="n">
        <v>6.20230282</v>
      </c>
      <c r="K1521" s="152" t="n">
        <v>6.20230282</v>
      </c>
      <c r="L1521" s="152" t="n">
        <v>6.20230282</v>
      </c>
      <c r="M1521" s="152" t="n">
        <v>6.20230282</v>
      </c>
      <c r="N1521" s="152" t="n">
        <v>6.20230282</v>
      </c>
      <c r="O1521" s="152" t="n">
        <v>6.20230282</v>
      </c>
      <c r="P1521" s="152" t="n">
        <v>6.20230282</v>
      </c>
      <c r="Q1521" s="152" t="n">
        <v>6.20230282</v>
      </c>
      <c r="R1521" s="152" t="n">
        <v>6.20230282</v>
      </c>
      <c r="S1521" s="152" t="n">
        <v>6.20230282</v>
      </c>
      <c r="T1521" s="152" t="n">
        <v>6.20230282</v>
      </c>
      <c r="U1521" s="152" t="n">
        <v>6.20230282</v>
      </c>
      <c r="V1521" s="152" t="n">
        <v>6.20230282</v>
      </c>
      <c r="W1521" s="152" t="n">
        <v>6.20230282</v>
      </c>
      <c r="X1521" s="152" t="n">
        <v>6.20230282</v>
      </c>
      <c r="Y1521" s="153" t="n">
        <v>6.20230282</v>
      </c>
    </row>
    <row r="1522" customFormat="false" ht="20.25" hidden="false" customHeight="true" outlineLevel="0" collapsed="false">
      <c r="A1522" s="146" t="n">
        <v>7</v>
      </c>
      <c r="B1522" s="147" t="n">
        <v>1891.19</v>
      </c>
      <c r="C1522" s="148" t="n">
        <v>1885.26</v>
      </c>
      <c r="D1522" s="148" t="n">
        <v>1826.01</v>
      </c>
      <c r="E1522" s="148" t="n">
        <v>1793.56</v>
      </c>
      <c r="F1522" s="148" t="n">
        <v>1802.13</v>
      </c>
      <c r="G1522" s="148" t="n">
        <v>1815.51</v>
      </c>
      <c r="H1522" s="148" t="n">
        <v>1803.72</v>
      </c>
      <c r="I1522" s="148" t="n">
        <v>1793.45</v>
      </c>
      <c r="J1522" s="148" t="n">
        <v>1802.35</v>
      </c>
      <c r="K1522" s="148" t="n">
        <v>1812.83</v>
      </c>
      <c r="L1522" s="148" t="n">
        <v>1781.56</v>
      </c>
      <c r="M1522" s="148" t="n">
        <v>1793.57</v>
      </c>
      <c r="N1522" s="148" t="n">
        <v>1745.45</v>
      </c>
      <c r="O1522" s="148" t="n">
        <v>1719.88</v>
      </c>
      <c r="P1522" s="148" t="n">
        <v>1695.85</v>
      </c>
      <c r="Q1522" s="148" t="n">
        <v>1708.14</v>
      </c>
      <c r="R1522" s="148" t="n">
        <v>1765.75</v>
      </c>
      <c r="S1522" s="148" t="n">
        <v>1763.23</v>
      </c>
      <c r="T1522" s="148" t="n">
        <v>1753.54</v>
      </c>
      <c r="U1522" s="148" t="n">
        <v>1753.07</v>
      </c>
      <c r="V1522" s="148" t="n">
        <v>1747.58</v>
      </c>
      <c r="W1522" s="148" t="n">
        <v>1740.41</v>
      </c>
      <c r="X1522" s="148" t="n">
        <v>1812.9</v>
      </c>
      <c r="Y1522" s="149" t="n">
        <v>1834.48</v>
      </c>
    </row>
    <row r="1523" customFormat="false" ht="51.75" hidden="false" customHeight="false" outlineLevel="1" collapsed="false">
      <c r="A1523" s="150" t="s">
        <v>20</v>
      </c>
      <c r="B1523" s="151" t="n">
        <v>1195.90417218</v>
      </c>
      <c r="C1523" s="152" t="n">
        <v>1189.98016418</v>
      </c>
      <c r="D1523" s="152" t="n">
        <v>1130.72460072</v>
      </c>
      <c r="E1523" s="152" t="n">
        <v>1098.28035715</v>
      </c>
      <c r="F1523" s="152" t="n">
        <v>1106.85137339</v>
      </c>
      <c r="G1523" s="152" t="n">
        <v>1120.22344432</v>
      </c>
      <c r="H1523" s="152" t="n">
        <v>1108.43497193</v>
      </c>
      <c r="I1523" s="152" t="n">
        <v>1098.1638252</v>
      </c>
      <c r="J1523" s="152" t="n">
        <v>1107.06576187</v>
      </c>
      <c r="K1523" s="152" t="n">
        <v>1117.54647446</v>
      </c>
      <c r="L1523" s="152" t="n">
        <v>1086.27461671</v>
      </c>
      <c r="M1523" s="152" t="n">
        <v>1098.2855612</v>
      </c>
      <c r="N1523" s="152" t="n">
        <v>1050.16759051</v>
      </c>
      <c r="O1523" s="152" t="n">
        <v>1024.59618631</v>
      </c>
      <c r="P1523" s="152" t="n">
        <v>1000.57081851</v>
      </c>
      <c r="Q1523" s="152" t="n">
        <v>1012.86250746</v>
      </c>
      <c r="R1523" s="152" t="n">
        <v>1070.4663122</v>
      </c>
      <c r="S1523" s="152" t="n">
        <v>1067.95125295</v>
      </c>
      <c r="T1523" s="152" t="n">
        <v>1058.26050129</v>
      </c>
      <c r="U1523" s="152" t="n">
        <v>1057.78494672</v>
      </c>
      <c r="V1523" s="152" t="n">
        <v>1052.29899258</v>
      </c>
      <c r="W1523" s="152" t="n">
        <v>1045.13064599</v>
      </c>
      <c r="X1523" s="152" t="n">
        <v>1117.61940102</v>
      </c>
      <c r="Y1523" s="153" t="n">
        <v>1139.19928485</v>
      </c>
    </row>
    <row r="1524" customFormat="false" ht="39" hidden="false" customHeight="false" outlineLevel="1" collapsed="false">
      <c r="A1524" s="150" t="s">
        <v>21</v>
      </c>
      <c r="B1524" s="151" t="n">
        <v>38.45</v>
      </c>
      <c r="C1524" s="152" t="n">
        <v>38.45</v>
      </c>
      <c r="D1524" s="152" t="n">
        <v>38.45</v>
      </c>
      <c r="E1524" s="152" t="n">
        <v>38.45</v>
      </c>
      <c r="F1524" s="152" t="n">
        <v>38.45</v>
      </c>
      <c r="G1524" s="152" t="n">
        <v>38.45</v>
      </c>
      <c r="H1524" s="152" t="n">
        <v>38.45</v>
      </c>
      <c r="I1524" s="152" t="n">
        <v>38.45</v>
      </c>
      <c r="J1524" s="152" t="n">
        <v>38.45</v>
      </c>
      <c r="K1524" s="152" t="n">
        <v>38.45</v>
      </c>
      <c r="L1524" s="152" t="n">
        <v>38.45</v>
      </c>
      <c r="M1524" s="152" t="n">
        <v>38.45</v>
      </c>
      <c r="N1524" s="152" t="n">
        <v>38.45</v>
      </c>
      <c r="O1524" s="152" t="n">
        <v>38.45</v>
      </c>
      <c r="P1524" s="152" t="n">
        <v>38.45</v>
      </c>
      <c r="Q1524" s="152" t="n">
        <v>38.45</v>
      </c>
      <c r="R1524" s="152" t="n">
        <v>38.45</v>
      </c>
      <c r="S1524" s="152" t="n">
        <v>38.45</v>
      </c>
      <c r="T1524" s="152" t="n">
        <v>38.45</v>
      </c>
      <c r="U1524" s="152" t="n">
        <v>38.45</v>
      </c>
      <c r="V1524" s="152" t="n">
        <v>38.45</v>
      </c>
      <c r="W1524" s="152" t="n">
        <v>38.45</v>
      </c>
      <c r="X1524" s="152" t="n">
        <v>38.45</v>
      </c>
      <c r="Y1524" s="153" t="n">
        <v>38.45</v>
      </c>
    </row>
    <row r="1525" customFormat="false" ht="15" hidden="false" customHeight="false" outlineLevel="1" collapsed="false">
      <c r="A1525" s="150" t="s">
        <v>23</v>
      </c>
      <c r="B1525" s="151" t="n">
        <v>650.63</v>
      </c>
      <c r="C1525" s="152" t="n">
        <v>650.63</v>
      </c>
      <c r="D1525" s="152" t="n">
        <v>650.63</v>
      </c>
      <c r="E1525" s="152" t="n">
        <v>650.63</v>
      </c>
      <c r="F1525" s="152" t="n">
        <v>650.63</v>
      </c>
      <c r="G1525" s="152" t="n">
        <v>650.63</v>
      </c>
      <c r="H1525" s="152" t="n">
        <v>650.63</v>
      </c>
      <c r="I1525" s="152" t="n">
        <v>650.63</v>
      </c>
      <c r="J1525" s="152" t="n">
        <v>650.63</v>
      </c>
      <c r="K1525" s="152" t="n">
        <v>650.63</v>
      </c>
      <c r="L1525" s="152" t="n">
        <v>650.63</v>
      </c>
      <c r="M1525" s="152" t="n">
        <v>650.63</v>
      </c>
      <c r="N1525" s="152" t="n">
        <v>650.63</v>
      </c>
      <c r="O1525" s="152" t="n">
        <v>650.63</v>
      </c>
      <c r="P1525" s="152" t="n">
        <v>650.63</v>
      </c>
      <c r="Q1525" s="152" t="n">
        <v>650.63</v>
      </c>
      <c r="R1525" s="152" t="n">
        <v>650.63</v>
      </c>
      <c r="S1525" s="152" t="n">
        <v>650.63</v>
      </c>
      <c r="T1525" s="152" t="n">
        <v>650.63</v>
      </c>
      <c r="U1525" s="152" t="n">
        <v>650.63</v>
      </c>
      <c r="V1525" s="152" t="n">
        <v>650.63</v>
      </c>
      <c r="W1525" s="152" t="n">
        <v>650.63</v>
      </c>
      <c r="X1525" s="152" t="n">
        <v>650.63</v>
      </c>
      <c r="Y1525" s="153" t="n">
        <v>650.63</v>
      </c>
    </row>
    <row r="1526" customFormat="false" ht="15" hidden="false" customHeight="false" outlineLevel="1" collapsed="false">
      <c r="A1526" s="150" t="s">
        <v>24</v>
      </c>
      <c r="B1526" s="151" t="n">
        <v>6.20230282</v>
      </c>
      <c r="C1526" s="152" t="n">
        <v>6.20230282</v>
      </c>
      <c r="D1526" s="152" t="n">
        <v>6.20230282</v>
      </c>
      <c r="E1526" s="152" t="n">
        <v>6.20230282</v>
      </c>
      <c r="F1526" s="152" t="n">
        <v>6.20230282</v>
      </c>
      <c r="G1526" s="152" t="n">
        <v>6.20230282</v>
      </c>
      <c r="H1526" s="152" t="n">
        <v>6.20230282</v>
      </c>
      <c r="I1526" s="152" t="n">
        <v>6.20230282</v>
      </c>
      <c r="J1526" s="152" t="n">
        <v>6.20230282</v>
      </c>
      <c r="K1526" s="152" t="n">
        <v>6.20230282</v>
      </c>
      <c r="L1526" s="152" t="n">
        <v>6.20230282</v>
      </c>
      <c r="M1526" s="152" t="n">
        <v>6.20230282</v>
      </c>
      <c r="N1526" s="152" t="n">
        <v>6.20230282</v>
      </c>
      <c r="O1526" s="152" t="n">
        <v>6.20230282</v>
      </c>
      <c r="P1526" s="152" t="n">
        <v>6.20230282</v>
      </c>
      <c r="Q1526" s="152" t="n">
        <v>6.20230282</v>
      </c>
      <c r="R1526" s="152" t="n">
        <v>6.20230282</v>
      </c>
      <c r="S1526" s="152" t="n">
        <v>6.20230282</v>
      </c>
      <c r="T1526" s="152" t="n">
        <v>6.20230282</v>
      </c>
      <c r="U1526" s="152" t="n">
        <v>6.20230282</v>
      </c>
      <c r="V1526" s="152" t="n">
        <v>6.20230282</v>
      </c>
      <c r="W1526" s="152" t="n">
        <v>6.20230282</v>
      </c>
      <c r="X1526" s="152" t="n">
        <v>6.20230282</v>
      </c>
      <c r="Y1526" s="153" t="n">
        <v>6.20230282</v>
      </c>
    </row>
    <row r="1527" customFormat="false" ht="20.25" hidden="false" customHeight="true" outlineLevel="0" collapsed="false">
      <c r="A1527" s="146" t="n">
        <v>8</v>
      </c>
      <c r="B1527" s="147" t="n">
        <v>1728.76</v>
      </c>
      <c r="C1527" s="148" t="n">
        <v>1717.56</v>
      </c>
      <c r="D1527" s="148" t="n">
        <v>1737.32</v>
      </c>
      <c r="E1527" s="148" t="n">
        <v>1775.45</v>
      </c>
      <c r="F1527" s="148" t="n">
        <v>1772.35</v>
      </c>
      <c r="G1527" s="148" t="n">
        <v>1755.83</v>
      </c>
      <c r="H1527" s="148" t="n">
        <v>1709.72</v>
      </c>
      <c r="I1527" s="148" t="n">
        <v>1677.82</v>
      </c>
      <c r="J1527" s="148" t="n">
        <v>1690.21</v>
      </c>
      <c r="K1527" s="148" t="n">
        <v>1695.93</v>
      </c>
      <c r="L1527" s="148" t="n">
        <v>1694.47</v>
      </c>
      <c r="M1527" s="148" t="n">
        <v>1684.85</v>
      </c>
      <c r="N1527" s="148" t="n">
        <v>1686.61</v>
      </c>
      <c r="O1527" s="148" t="n">
        <v>1730.38</v>
      </c>
      <c r="P1527" s="148" t="n">
        <v>1749.28</v>
      </c>
      <c r="Q1527" s="148" t="n">
        <v>1754.53</v>
      </c>
      <c r="R1527" s="148" t="n">
        <v>1750.15</v>
      </c>
      <c r="S1527" s="148" t="n">
        <v>1753.18</v>
      </c>
      <c r="T1527" s="148" t="n">
        <v>1730.5</v>
      </c>
      <c r="U1527" s="148" t="n">
        <v>1698.07</v>
      </c>
      <c r="V1527" s="148" t="n">
        <v>1710.5</v>
      </c>
      <c r="W1527" s="148" t="n">
        <v>1701.57</v>
      </c>
      <c r="X1527" s="148" t="n">
        <v>1726.36</v>
      </c>
      <c r="Y1527" s="149" t="n">
        <v>1746.38</v>
      </c>
    </row>
    <row r="1528" customFormat="false" ht="51.75" hidden="false" customHeight="false" outlineLevel="1" collapsed="false">
      <c r="A1528" s="150" t="s">
        <v>20</v>
      </c>
      <c r="B1528" s="151" t="n">
        <v>1033.4756743</v>
      </c>
      <c r="C1528" s="152" t="n">
        <v>1022.27417794</v>
      </c>
      <c r="D1528" s="152" t="n">
        <v>1042.03814685</v>
      </c>
      <c r="E1528" s="152" t="n">
        <v>1080.1628594</v>
      </c>
      <c r="F1528" s="152" t="n">
        <v>1077.07214665</v>
      </c>
      <c r="G1528" s="152" t="n">
        <v>1060.55094614</v>
      </c>
      <c r="H1528" s="152" t="n">
        <v>1014.43539432</v>
      </c>
      <c r="I1528" s="152" t="n">
        <v>982.53270776</v>
      </c>
      <c r="J1528" s="152" t="n">
        <v>994.92529373</v>
      </c>
      <c r="K1528" s="152" t="n">
        <v>1000.64412693</v>
      </c>
      <c r="L1528" s="152" t="n">
        <v>999.18914526</v>
      </c>
      <c r="M1528" s="152" t="n">
        <v>989.56333438</v>
      </c>
      <c r="N1528" s="152" t="n">
        <v>991.32701673</v>
      </c>
      <c r="O1528" s="152" t="n">
        <v>1035.09723948</v>
      </c>
      <c r="P1528" s="152" t="n">
        <v>1054.001385</v>
      </c>
      <c r="Q1528" s="152" t="n">
        <v>1059.24888437</v>
      </c>
      <c r="R1528" s="152" t="n">
        <v>1054.87212111</v>
      </c>
      <c r="S1528" s="152" t="n">
        <v>1057.89764855</v>
      </c>
      <c r="T1528" s="152" t="n">
        <v>1035.22091353</v>
      </c>
      <c r="U1528" s="152" t="n">
        <v>1002.79174054</v>
      </c>
      <c r="V1528" s="152" t="n">
        <v>1015.22214581</v>
      </c>
      <c r="W1528" s="152" t="n">
        <v>1006.28906609</v>
      </c>
      <c r="X1528" s="152" t="n">
        <v>1031.07343604</v>
      </c>
      <c r="Y1528" s="153" t="n">
        <v>1051.09874239</v>
      </c>
    </row>
    <row r="1529" customFormat="false" ht="39" hidden="false" customHeight="false" outlineLevel="1" collapsed="false">
      <c r="A1529" s="150" t="s">
        <v>21</v>
      </c>
      <c r="B1529" s="151" t="n">
        <v>38.45</v>
      </c>
      <c r="C1529" s="152" t="n">
        <v>38.45</v>
      </c>
      <c r="D1529" s="152" t="n">
        <v>38.45</v>
      </c>
      <c r="E1529" s="152" t="n">
        <v>38.45</v>
      </c>
      <c r="F1529" s="152" t="n">
        <v>38.45</v>
      </c>
      <c r="G1529" s="152" t="n">
        <v>38.45</v>
      </c>
      <c r="H1529" s="152" t="n">
        <v>38.45</v>
      </c>
      <c r="I1529" s="152" t="n">
        <v>38.45</v>
      </c>
      <c r="J1529" s="152" t="n">
        <v>38.45</v>
      </c>
      <c r="K1529" s="152" t="n">
        <v>38.45</v>
      </c>
      <c r="L1529" s="152" t="n">
        <v>38.45</v>
      </c>
      <c r="M1529" s="152" t="n">
        <v>38.45</v>
      </c>
      <c r="N1529" s="152" t="n">
        <v>38.45</v>
      </c>
      <c r="O1529" s="152" t="n">
        <v>38.45</v>
      </c>
      <c r="P1529" s="152" t="n">
        <v>38.45</v>
      </c>
      <c r="Q1529" s="152" t="n">
        <v>38.45</v>
      </c>
      <c r="R1529" s="152" t="n">
        <v>38.45</v>
      </c>
      <c r="S1529" s="152" t="n">
        <v>38.45</v>
      </c>
      <c r="T1529" s="152" t="n">
        <v>38.45</v>
      </c>
      <c r="U1529" s="152" t="n">
        <v>38.45</v>
      </c>
      <c r="V1529" s="152" t="n">
        <v>38.45</v>
      </c>
      <c r="W1529" s="152" t="n">
        <v>38.45</v>
      </c>
      <c r="X1529" s="152" t="n">
        <v>38.45</v>
      </c>
      <c r="Y1529" s="153" t="n">
        <v>38.45</v>
      </c>
    </row>
    <row r="1530" customFormat="false" ht="15" hidden="false" customHeight="false" outlineLevel="1" collapsed="false">
      <c r="A1530" s="150" t="s">
        <v>23</v>
      </c>
      <c r="B1530" s="151" t="n">
        <v>650.63</v>
      </c>
      <c r="C1530" s="152" t="n">
        <v>650.63</v>
      </c>
      <c r="D1530" s="152" t="n">
        <v>650.63</v>
      </c>
      <c r="E1530" s="152" t="n">
        <v>650.63</v>
      </c>
      <c r="F1530" s="152" t="n">
        <v>650.63</v>
      </c>
      <c r="G1530" s="152" t="n">
        <v>650.63</v>
      </c>
      <c r="H1530" s="152" t="n">
        <v>650.63</v>
      </c>
      <c r="I1530" s="152" t="n">
        <v>650.63</v>
      </c>
      <c r="J1530" s="152" t="n">
        <v>650.63</v>
      </c>
      <c r="K1530" s="152" t="n">
        <v>650.63</v>
      </c>
      <c r="L1530" s="152" t="n">
        <v>650.63</v>
      </c>
      <c r="M1530" s="152" t="n">
        <v>650.63</v>
      </c>
      <c r="N1530" s="152" t="n">
        <v>650.63</v>
      </c>
      <c r="O1530" s="152" t="n">
        <v>650.63</v>
      </c>
      <c r="P1530" s="152" t="n">
        <v>650.63</v>
      </c>
      <c r="Q1530" s="152" t="n">
        <v>650.63</v>
      </c>
      <c r="R1530" s="152" t="n">
        <v>650.63</v>
      </c>
      <c r="S1530" s="152" t="n">
        <v>650.63</v>
      </c>
      <c r="T1530" s="152" t="n">
        <v>650.63</v>
      </c>
      <c r="U1530" s="152" t="n">
        <v>650.63</v>
      </c>
      <c r="V1530" s="152" t="n">
        <v>650.63</v>
      </c>
      <c r="W1530" s="152" t="n">
        <v>650.63</v>
      </c>
      <c r="X1530" s="152" t="n">
        <v>650.63</v>
      </c>
      <c r="Y1530" s="153" t="n">
        <v>650.63</v>
      </c>
    </row>
    <row r="1531" customFormat="false" ht="15" hidden="false" customHeight="false" outlineLevel="1" collapsed="false">
      <c r="A1531" s="150" t="s">
        <v>24</v>
      </c>
      <c r="B1531" s="151" t="n">
        <v>6.20230282</v>
      </c>
      <c r="C1531" s="152" t="n">
        <v>6.20230282</v>
      </c>
      <c r="D1531" s="152" t="n">
        <v>6.20230282</v>
      </c>
      <c r="E1531" s="152" t="n">
        <v>6.20230282</v>
      </c>
      <c r="F1531" s="152" t="n">
        <v>6.20230282</v>
      </c>
      <c r="G1531" s="152" t="n">
        <v>6.20230282</v>
      </c>
      <c r="H1531" s="152" t="n">
        <v>6.20230282</v>
      </c>
      <c r="I1531" s="152" t="n">
        <v>6.20230282</v>
      </c>
      <c r="J1531" s="152" t="n">
        <v>6.20230282</v>
      </c>
      <c r="K1531" s="152" t="n">
        <v>6.20230282</v>
      </c>
      <c r="L1531" s="152" t="n">
        <v>6.20230282</v>
      </c>
      <c r="M1531" s="152" t="n">
        <v>6.20230282</v>
      </c>
      <c r="N1531" s="152" t="n">
        <v>6.20230282</v>
      </c>
      <c r="O1531" s="152" t="n">
        <v>6.20230282</v>
      </c>
      <c r="P1531" s="152" t="n">
        <v>6.20230282</v>
      </c>
      <c r="Q1531" s="152" t="n">
        <v>6.20230282</v>
      </c>
      <c r="R1531" s="152" t="n">
        <v>6.20230282</v>
      </c>
      <c r="S1531" s="152" t="n">
        <v>6.20230282</v>
      </c>
      <c r="T1531" s="152" t="n">
        <v>6.20230282</v>
      </c>
      <c r="U1531" s="152" t="n">
        <v>6.20230282</v>
      </c>
      <c r="V1531" s="152" t="n">
        <v>6.20230282</v>
      </c>
      <c r="W1531" s="152" t="n">
        <v>6.20230282</v>
      </c>
      <c r="X1531" s="152" t="n">
        <v>6.20230282</v>
      </c>
      <c r="Y1531" s="153" t="n">
        <v>6.20230282</v>
      </c>
    </row>
    <row r="1532" customFormat="false" ht="20.25" hidden="false" customHeight="true" outlineLevel="0" collapsed="false">
      <c r="A1532" s="146" t="n">
        <v>9</v>
      </c>
      <c r="B1532" s="147" t="n">
        <v>1808.74</v>
      </c>
      <c r="C1532" s="148" t="n">
        <v>1786.91</v>
      </c>
      <c r="D1532" s="148" t="n">
        <v>1817.74</v>
      </c>
      <c r="E1532" s="148" t="n">
        <v>1844.55</v>
      </c>
      <c r="F1532" s="148" t="n">
        <v>1840.61</v>
      </c>
      <c r="G1532" s="148" t="n">
        <v>1845.02</v>
      </c>
      <c r="H1532" s="148" t="n">
        <v>1806.06</v>
      </c>
      <c r="I1532" s="148" t="n">
        <v>1717.59</v>
      </c>
      <c r="J1532" s="148" t="n">
        <v>1693.53</v>
      </c>
      <c r="K1532" s="148" t="n">
        <v>1673.96</v>
      </c>
      <c r="L1532" s="148" t="n">
        <v>1671.55</v>
      </c>
      <c r="M1532" s="148" t="n">
        <v>1687.64</v>
      </c>
      <c r="N1532" s="148" t="n">
        <v>1707.26</v>
      </c>
      <c r="O1532" s="148" t="n">
        <v>1757.34</v>
      </c>
      <c r="P1532" s="148" t="n">
        <v>1792.1</v>
      </c>
      <c r="Q1532" s="148" t="n">
        <v>1772.95</v>
      </c>
      <c r="R1532" s="148" t="n">
        <v>1769.85</v>
      </c>
      <c r="S1532" s="148" t="n">
        <v>1746.66</v>
      </c>
      <c r="T1532" s="148" t="n">
        <v>1732.78</v>
      </c>
      <c r="U1532" s="148" t="n">
        <v>1708.59</v>
      </c>
      <c r="V1532" s="148" t="n">
        <v>1697.55</v>
      </c>
      <c r="W1532" s="148" t="n">
        <v>1714.57</v>
      </c>
      <c r="X1532" s="148" t="n">
        <v>1731.01</v>
      </c>
      <c r="Y1532" s="149" t="n">
        <v>1775.15</v>
      </c>
    </row>
    <row r="1533" customFormat="false" ht="51.75" hidden="false" customHeight="false" outlineLevel="1" collapsed="false">
      <c r="A1533" s="150" t="s">
        <v>20</v>
      </c>
      <c r="B1533" s="151" t="n">
        <v>1113.45870707</v>
      </c>
      <c r="C1533" s="152" t="n">
        <v>1091.62759837</v>
      </c>
      <c r="D1533" s="152" t="n">
        <v>1122.45477351</v>
      </c>
      <c r="E1533" s="152" t="n">
        <v>1149.2683915</v>
      </c>
      <c r="F1533" s="152" t="n">
        <v>1145.32681402</v>
      </c>
      <c r="G1533" s="152" t="n">
        <v>1149.73579283</v>
      </c>
      <c r="H1533" s="152" t="n">
        <v>1110.77971131</v>
      </c>
      <c r="I1533" s="152" t="n">
        <v>1022.30511545</v>
      </c>
      <c r="J1533" s="152" t="n">
        <v>998.25239245</v>
      </c>
      <c r="K1533" s="152" t="n">
        <v>978.67277438</v>
      </c>
      <c r="L1533" s="152" t="n">
        <v>976.26716902</v>
      </c>
      <c r="M1533" s="152" t="n">
        <v>992.3589695</v>
      </c>
      <c r="N1533" s="152" t="n">
        <v>1011.97849005</v>
      </c>
      <c r="O1533" s="152" t="n">
        <v>1062.05377547</v>
      </c>
      <c r="P1533" s="152" t="n">
        <v>1096.8141999</v>
      </c>
      <c r="Q1533" s="152" t="n">
        <v>1077.66924646</v>
      </c>
      <c r="R1533" s="152" t="n">
        <v>1074.56580701</v>
      </c>
      <c r="S1533" s="152" t="n">
        <v>1051.3826255</v>
      </c>
      <c r="T1533" s="152" t="n">
        <v>1037.49914732</v>
      </c>
      <c r="U1533" s="152" t="n">
        <v>1013.30812907</v>
      </c>
      <c r="V1533" s="152" t="n">
        <v>1002.26710395</v>
      </c>
      <c r="W1533" s="152" t="n">
        <v>1019.28860569</v>
      </c>
      <c r="X1533" s="152" t="n">
        <v>1035.72442053</v>
      </c>
      <c r="Y1533" s="153" t="n">
        <v>1079.86494794</v>
      </c>
    </row>
    <row r="1534" customFormat="false" ht="39" hidden="false" customHeight="false" outlineLevel="1" collapsed="false">
      <c r="A1534" s="150" t="s">
        <v>21</v>
      </c>
      <c r="B1534" s="151" t="n">
        <v>38.45</v>
      </c>
      <c r="C1534" s="152" t="n">
        <v>38.45</v>
      </c>
      <c r="D1534" s="152" t="n">
        <v>38.45</v>
      </c>
      <c r="E1534" s="152" t="n">
        <v>38.45</v>
      </c>
      <c r="F1534" s="152" t="n">
        <v>38.45</v>
      </c>
      <c r="G1534" s="152" t="n">
        <v>38.45</v>
      </c>
      <c r="H1534" s="152" t="n">
        <v>38.45</v>
      </c>
      <c r="I1534" s="152" t="n">
        <v>38.45</v>
      </c>
      <c r="J1534" s="152" t="n">
        <v>38.45</v>
      </c>
      <c r="K1534" s="152" t="n">
        <v>38.45</v>
      </c>
      <c r="L1534" s="152" t="n">
        <v>38.45</v>
      </c>
      <c r="M1534" s="152" t="n">
        <v>38.45</v>
      </c>
      <c r="N1534" s="152" t="n">
        <v>38.45</v>
      </c>
      <c r="O1534" s="152" t="n">
        <v>38.45</v>
      </c>
      <c r="P1534" s="152" t="n">
        <v>38.45</v>
      </c>
      <c r="Q1534" s="152" t="n">
        <v>38.45</v>
      </c>
      <c r="R1534" s="152" t="n">
        <v>38.45</v>
      </c>
      <c r="S1534" s="152" t="n">
        <v>38.45</v>
      </c>
      <c r="T1534" s="152" t="n">
        <v>38.45</v>
      </c>
      <c r="U1534" s="152" t="n">
        <v>38.45</v>
      </c>
      <c r="V1534" s="152" t="n">
        <v>38.45</v>
      </c>
      <c r="W1534" s="152" t="n">
        <v>38.45</v>
      </c>
      <c r="X1534" s="152" t="n">
        <v>38.45</v>
      </c>
      <c r="Y1534" s="153" t="n">
        <v>38.45</v>
      </c>
    </row>
    <row r="1535" customFormat="false" ht="15" hidden="false" customHeight="false" outlineLevel="1" collapsed="false">
      <c r="A1535" s="150" t="s">
        <v>23</v>
      </c>
      <c r="B1535" s="151" t="n">
        <v>650.63</v>
      </c>
      <c r="C1535" s="152" t="n">
        <v>650.63</v>
      </c>
      <c r="D1535" s="152" t="n">
        <v>650.63</v>
      </c>
      <c r="E1535" s="152" t="n">
        <v>650.63</v>
      </c>
      <c r="F1535" s="152" t="n">
        <v>650.63</v>
      </c>
      <c r="G1535" s="152" t="n">
        <v>650.63</v>
      </c>
      <c r="H1535" s="152" t="n">
        <v>650.63</v>
      </c>
      <c r="I1535" s="152" t="n">
        <v>650.63</v>
      </c>
      <c r="J1535" s="152" t="n">
        <v>650.63</v>
      </c>
      <c r="K1535" s="152" t="n">
        <v>650.63</v>
      </c>
      <c r="L1535" s="152" t="n">
        <v>650.63</v>
      </c>
      <c r="M1535" s="152" t="n">
        <v>650.63</v>
      </c>
      <c r="N1535" s="152" t="n">
        <v>650.63</v>
      </c>
      <c r="O1535" s="152" t="n">
        <v>650.63</v>
      </c>
      <c r="P1535" s="152" t="n">
        <v>650.63</v>
      </c>
      <c r="Q1535" s="152" t="n">
        <v>650.63</v>
      </c>
      <c r="R1535" s="152" t="n">
        <v>650.63</v>
      </c>
      <c r="S1535" s="152" t="n">
        <v>650.63</v>
      </c>
      <c r="T1535" s="152" t="n">
        <v>650.63</v>
      </c>
      <c r="U1535" s="152" t="n">
        <v>650.63</v>
      </c>
      <c r="V1535" s="152" t="n">
        <v>650.63</v>
      </c>
      <c r="W1535" s="152" t="n">
        <v>650.63</v>
      </c>
      <c r="X1535" s="152" t="n">
        <v>650.63</v>
      </c>
      <c r="Y1535" s="153" t="n">
        <v>650.63</v>
      </c>
    </row>
    <row r="1536" customFormat="false" ht="15" hidden="false" customHeight="false" outlineLevel="1" collapsed="false">
      <c r="A1536" s="150" t="s">
        <v>24</v>
      </c>
      <c r="B1536" s="151" t="n">
        <v>6.20230282</v>
      </c>
      <c r="C1536" s="152" t="n">
        <v>6.20230282</v>
      </c>
      <c r="D1536" s="152" t="n">
        <v>6.20230282</v>
      </c>
      <c r="E1536" s="152" t="n">
        <v>6.20230282</v>
      </c>
      <c r="F1536" s="152" t="n">
        <v>6.20230282</v>
      </c>
      <c r="G1536" s="152" t="n">
        <v>6.20230282</v>
      </c>
      <c r="H1536" s="152" t="n">
        <v>6.20230282</v>
      </c>
      <c r="I1536" s="152" t="n">
        <v>6.20230282</v>
      </c>
      <c r="J1536" s="152" t="n">
        <v>6.20230282</v>
      </c>
      <c r="K1536" s="152" t="n">
        <v>6.20230282</v>
      </c>
      <c r="L1536" s="152" t="n">
        <v>6.20230282</v>
      </c>
      <c r="M1536" s="152" t="n">
        <v>6.20230282</v>
      </c>
      <c r="N1536" s="152" t="n">
        <v>6.20230282</v>
      </c>
      <c r="O1536" s="152" t="n">
        <v>6.20230282</v>
      </c>
      <c r="P1536" s="152" t="n">
        <v>6.20230282</v>
      </c>
      <c r="Q1536" s="152" t="n">
        <v>6.20230282</v>
      </c>
      <c r="R1536" s="152" t="n">
        <v>6.20230282</v>
      </c>
      <c r="S1536" s="152" t="n">
        <v>6.20230282</v>
      </c>
      <c r="T1536" s="152" t="n">
        <v>6.20230282</v>
      </c>
      <c r="U1536" s="152" t="n">
        <v>6.20230282</v>
      </c>
      <c r="V1536" s="152" t="n">
        <v>6.20230282</v>
      </c>
      <c r="W1536" s="152" t="n">
        <v>6.20230282</v>
      </c>
      <c r="X1536" s="152" t="n">
        <v>6.20230282</v>
      </c>
      <c r="Y1536" s="153" t="n">
        <v>6.20230282</v>
      </c>
    </row>
    <row r="1537" customFormat="false" ht="20.25" hidden="false" customHeight="true" outlineLevel="0" collapsed="false">
      <c r="A1537" s="146" t="n">
        <v>10</v>
      </c>
      <c r="B1537" s="147" t="n">
        <v>1800.58</v>
      </c>
      <c r="C1537" s="148" t="n">
        <v>1769.54</v>
      </c>
      <c r="D1537" s="148" t="n">
        <v>1791.91</v>
      </c>
      <c r="E1537" s="148" t="n">
        <v>1815.96</v>
      </c>
      <c r="F1537" s="148" t="n">
        <v>1835.52</v>
      </c>
      <c r="G1537" s="148" t="n">
        <v>1857.89</v>
      </c>
      <c r="H1537" s="148" t="n">
        <v>1844.79</v>
      </c>
      <c r="I1537" s="148" t="n">
        <v>1806.85</v>
      </c>
      <c r="J1537" s="148" t="n">
        <v>1773.7</v>
      </c>
      <c r="K1537" s="148" t="n">
        <v>1746.57</v>
      </c>
      <c r="L1537" s="148" t="n">
        <v>1747.78</v>
      </c>
      <c r="M1537" s="148" t="n">
        <v>1754.36</v>
      </c>
      <c r="N1537" s="148" t="n">
        <v>1779.67</v>
      </c>
      <c r="O1537" s="148" t="n">
        <v>1799.35</v>
      </c>
      <c r="P1537" s="148" t="n">
        <v>1817.56</v>
      </c>
      <c r="Q1537" s="148" t="n">
        <v>1818.18</v>
      </c>
      <c r="R1537" s="148" t="n">
        <v>1806.56</v>
      </c>
      <c r="S1537" s="148" t="n">
        <v>1794.97</v>
      </c>
      <c r="T1537" s="148" t="n">
        <v>1760.55</v>
      </c>
      <c r="U1537" s="148" t="n">
        <v>1714.89</v>
      </c>
      <c r="V1537" s="148" t="n">
        <v>1706.74</v>
      </c>
      <c r="W1537" s="148" t="n">
        <v>1730.3</v>
      </c>
      <c r="X1537" s="148" t="n">
        <v>1771.76</v>
      </c>
      <c r="Y1537" s="149" t="n">
        <v>1814.03</v>
      </c>
    </row>
    <row r="1538" customFormat="false" ht="51.75" hidden="false" customHeight="false" outlineLevel="1" collapsed="false">
      <c r="A1538" s="150" t="s">
        <v>20</v>
      </c>
      <c r="B1538" s="151" t="n">
        <v>1105.29313909</v>
      </c>
      <c r="C1538" s="152" t="n">
        <v>1074.26176844</v>
      </c>
      <c r="D1538" s="152" t="n">
        <v>1096.62457971</v>
      </c>
      <c r="E1538" s="152" t="n">
        <v>1120.675982</v>
      </c>
      <c r="F1538" s="152" t="n">
        <v>1140.23930754</v>
      </c>
      <c r="G1538" s="152" t="n">
        <v>1162.60774763</v>
      </c>
      <c r="H1538" s="152" t="n">
        <v>1149.5056068</v>
      </c>
      <c r="I1538" s="152" t="n">
        <v>1111.56532712</v>
      </c>
      <c r="J1538" s="152" t="n">
        <v>1078.41652139</v>
      </c>
      <c r="K1538" s="152" t="n">
        <v>1051.28996837</v>
      </c>
      <c r="L1538" s="152" t="n">
        <v>1052.49331932</v>
      </c>
      <c r="M1538" s="152" t="n">
        <v>1059.07799466</v>
      </c>
      <c r="N1538" s="152" t="n">
        <v>1084.38515511</v>
      </c>
      <c r="O1538" s="152" t="n">
        <v>1104.06274408</v>
      </c>
      <c r="P1538" s="152" t="n">
        <v>1122.27320769</v>
      </c>
      <c r="Q1538" s="152" t="n">
        <v>1122.89896131</v>
      </c>
      <c r="R1538" s="152" t="n">
        <v>1111.27992913</v>
      </c>
      <c r="S1538" s="152" t="n">
        <v>1099.68992482</v>
      </c>
      <c r="T1538" s="152" t="n">
        <v>1065.26382727</v>
      </c>
      <c r="U1538" s="152" t="n">
        <v>1019.60355715</v>
      </c>
      <c r="V1538" s="152" t="n">
        <v>1011.45303675</v>
      </c>
      <c r="W1538" s="152" t="n">
        <v>1035.02228172</v>
      </c>
      <c r="X1538" s="152" t="n">
        <v>1076.48088619</v>
      </c>
      <c r="Y1538" s="153" t="n">
        <v>1118.74782653</v>
      </c>
    </row>
    <row r="1539" customFormat="false" ht="39" hidden="false" customHeight="false" outlineLevel="1" collapsed="false">
      <c r="A1539" s="150" t="s">
        <v>21</v>
      </c>
      <c r="B1539" s="151" t="n">
        <v>38.45</v>
      </c>
      <c r="C1539" s="152" t="n">
        <v>38.45</v>
      </c>
      <c r="D1539" s="152" t="n">
        <v>38.45</v>
      </c>
      <c r="E1539" s="152" t="n">
        <v>38.45</v>
      </c>
      <c r="F1539" s="152" t="n">
        <v>38.45</v>
      </c>
      <c r="G1539" s="152" t="n">
        <v>38.45</v>
      </c>
      <c r="H1539" s="152" t="n">
        <v>38.45</v>
      </c>
      <c r="I1539" s="152" t="n">
        <v>38.45</v>
      </c>
      <c r="J1539" s="152" t="n">
        <v>38.45</v>
      </c>
      <c r="K1539" s="152" t="n">
        <v>38.45</v>
      </c>
      <c r="L1539" s="152" t="n">
        <v>38.45</v>
      </c>
      <c r="M1539" s="152" t="n">
        <v>38.45</v>
      </c>
      <c r="N1539" s="152" t="n">
        <v>38.45</v>
      </c>
      <c r="O1539" s="152" t="n">
        <v>38.45</v>
      </c>
      <c r="P1539" s="152" t="n">
        <v>38.45</v>
      </c>
      <c r="Q1539" s="152" t="n">
        <v>38.45</v>
      </c>
      <c r="R1539" s="152" t="n">
        <v>38.45</v>
      </c>
      <c r="S1539" s="152" t="n">
        <v>38.45</v>
      </c>
      <c r="T1539" s="152" t="n">
        <v>38.45</v>
      </c>
      <c r="U1539" s="152" t="n">
        <v>38.45</v>
      </c>
      <c r="V1539" s="152" t="n">
        <v>38.45</v>
      </c>
      <c r="W1539" s="152" t="n">
        <v>38.45</v>
      </c>
      <c r="X1539" s="152" t="n">
        <v>38.45</v>
      </c>
      <c r="Y1539" s="153" t="n">
        <v>38.45</v>
      </c>
    </row>
    <row r="1540" customFormat="false" ht="15" hidden="false" customHeight="false" outlineLevel="1" collapsed="false">
      <c r="A1540" s="150" t="s">
        <v>23</v>
      </c>
      <c r="B1540" s="151" t="n">
        <v>650.63</v>
      </c>
      <c r="C1540" s="152" t="n">
        <v>650.63</v>
      </c>
      <c r="D1540" s="152" t="n">
        <v>650.63</v>
      </c>
      <c r="E1540" s="152" t="n">
        <v>650.63</v>
      </c>
      <c r="F1540" s="152" t="n">
        <v>650.63</v>
      </c>
      <c r="G1540" s="152" t="n">
        <v>650.63</v>
      </c>
      <c r="H1540" s="152" t="n">
        <v>650.63</v>
      </c>
      <c r="I1540" s="152" t="n">
        <v>650.63</v>
      </c>
      <c r="J1540" s="152" t="n">
        <v>650.63</v>
      </c>
      <c r="K1540" s="152" t="n">
        <v>650.63</v>
      </c>
      <c r="L1540" s="152" t="n">
        <v>650.63</v>
      </c>
      <c r="M1540" s="152" t="n">
        <v>650.63</v>
      </c>
      <c r="N1540" s="152" t="n">
        <v>650.63</v>
      </c>
      <c r="O1540" s="152" t="n">
        <v>650.63</v>
      </c>
      <c r="P1540" s="152" t="n">
        <v>650.63</v>
      </c>
      <c r="Q1540" s="152" t="n">
        <v>650.63</v>
      </c>
      <c r="R1540" s="152" t="n">
        <v>650.63</v>
      </c>
      <c r="S1540" s="152" t="n">
        <v>650.63</v>
      </c>
      <c r="T1540" s="152" t="n">
        <v>650.63</v>
      </c>
      <c r="U1540" s="152" t="n">
        <v>650.63</v>
      </c>
      <c r="V1540" s="152" t="n">
        <v>650.63</v>
      </c>
      <c r="W1540" s="152" t="n">
        <v>650.63</v>
      </c>
      <c r="X1540" s="152" t="n">
        <v>650.63</v>
      </c>
      <c r="Y1540" s="153" t="n">
        <v>650.63</v>
      </c>
    </row>
    <row r="1541" customFormat="false" ht="15" hidden="false" customHeight="false" outlineLevel="1" collapsed="false">
      <c r="A1541" s="150" t="s">
        <v>24</v>
      </c>
      <c r="B1541" s="151" t="n">
        <v>6.20230282</v>
      </c>
      <c r="C1541" s="152" t="n">
        <v>6.20230282</v>
      </c>
      <c r="D1541" s="152" t="n">
        <v>6.20230282</v>
      </c>
      <c r="E1541" s="152" t="n">
        <v>6.20230282</v>
      </c>
      <c r="F1541" s="152" t="n">
        <v>6.20230282</v>
      </c>
      <c r="G1541" s="152" t="n">
        <v>6.20230282</v>
      </c>
      <c r="H1541" s="152" t="n">
        <v>6.20230282</v>
      </c>
      <c r="I1541" s="152" t="n">
        <v>6.20230282</v>
      </c>
      <c r="J1541" s="152" t="n">
        <v>6.20230282</v>
      </c>
      <c r="K1541" s="152" t="n">
        <v>6.20230282</v>
      </c>
      <c r="L1541" s="152" t="n">
        <v>6.20230282</v>
      </c>
      <c r="M1541" s="152" t="n">
        <v>6.20230282</v>
      </c>
      <c r="N1541" s="152" t="n">
        <v>6.20230282</v>
      </c>
      <c r="O1541" s="152" t="n">
        <v>6.20230282</v>
      </c>
      <c r="P1541" s="152" t="n">
        <v>6.20230282</v>
      </c>
      <c r="Q1541" s="152" t="n">
        <v>6.20230282</v>
      </c>
      <c r="R1541" s="152" t="n">
        <v>6.20230282</v>
      </c>
      <c r="S1541" s="152" t="n">
        <v>6.20230282</v>
      </c>
      <c r="T1541" s="152" t="n">
        <v>6.20230282</v>
      </c>
      <c r="U1541" s="152" t="n">
        <v>6.20230282</v>
      </c>
      <c r="V1541" s="152" t="n">
        <v>6.20230282</v>
      </c>
      <c r="W1541" s="152" t="n">
        <v>6.20230282</v>
      </c>
      <c r="X1541" s="152" t="n">
        <v>6.20230282</v>
      </c>
      <c r="Y1541" s="153" t="n">
        <v>6.20230282</v>
      </c>
    </row>
    <row r="1542" customFormat="false" ht="20.25" hidden="false" customHeight="true" outlineLevel="0" collapsed="false">
      <c r="A1542" s="146" t="n">
        <v>11</v>
      </c>
      <c r="B1542" s="147" t="n">
        <v>1871.74</v>
      </c>
      <c r="C1542" s="148" t="n">
        <v>1867.44</v>
      </c>
      <c r="D1542" s="148" t="n">
        <v>1886.01</v>
      </c>
      <c r="E1542" s="148" t="n">
        <v>1922.1</v>
      </c>
      <c r="F1542" s="148" t="n">
        <v>1919.43</v>
      </c>
      <c r="G1542" s="148" t="n">
        <v>1895.95</v>
      </c>
      <c r="H1542" s="148" t="n">
        <v>1859.13</v>
      </c>
      <c r="I1542" s="148" t="n">
        <v>1838.62</v>
      </c>
      <c r="J1542" s="148" t="n">
        <v>1832.92</v>
      </c>
      <c r="K1542" s="148" t="n">
        <v>1822.64</v>
      </c>
      <c r="L1542" s="148" t="n">
        <v>1826.84</v>
      </c>
      <c r="M1542" s="148" t="n">
        <v>1838.84</v>
      </c>
      <c r="N1542" s="148" t="n">
        <v>1838.52</v>
      </c>
      <c r="O1542" s="148" t="n">
        <v>1856.8</v>
      </c>
      <c r="P1542" s="148" t="n">
        <v>1861.5</v>
      </c>
      <c r="Q1542" s="148" t="n">
        <v>1844.43</v>
      </c>
      <c r="R1542" s="148" t="n">
        <v>1834.41</v>
      </c>
      <c r="S1542" s="148" t="n">
        <v>1823.51</v>
      </c>
      <c r="T1542" s="148" t="n">
        <v>1781.04</v>
      </c>
      <c r="U1542" s="148" t="n">
        <v>1752.87</v>
      </c>
      <c r="V1542" s="148" t="n">
        <v>1773.61</v>
      </c>
      <c r="W1542" s="148" t="n">
        <v>1792.96</v>
      </c>
      <c r="X1542" s="148" t="n">
        <v>1818.51</v>
      </c>
      <c r="Y1542" s="149" t="n">
        <v>1820.21</v>
      </c>
    </row>
    <row r="1543" customFormat="false" ht="51.75" hidden="false" customHeight="false" outlineLevel="1" collapsed="false">
      <c r="A1543" s="150" t="s">
        <v>20</v>
      </c>
      <c r="B1543" s="151" t="n">
        <v>1176.46250481</v>
      </c>
      <c r="C1543" s="152" t="n">
        <v>1172.16191834</v>
      </c>
      <c r="D1543" s="152" t="n">
        <v>1190.72597196</v>
      </c>
      <c r="E1543" s="152" t="n">
        <v>1226.81584047</v>
      </c>
      <c r="F1543" s="152" t="n">
        <v>1224.14851102</v>
      </c>
      <c r="G1543" s="152" t="n">
        <v>1200.67261041</v>
      </c>
      <c r="H1543" s="152" t="n">
        <v>1163.8464116</v>
      </c>
      <c r="I1543" s="152" t="n">
        <v>1143.34126728</v>
      </c>
      <c r="J1543" s="152" t="n">
        <v>1137.64224925</v>
      </c>
      <c r="K1543" s="152" t="n">
        <v>1127.35379115</v>
      </c>
      <c r="L1543" s="152" t="n">
        <v>1131.55829647</v>
      </c>
      <c r="M1543" s="152" t="n">
        <v>1143.56156809</v>
      </c>
      <c r="N1543" s="152" t="n">
        <v>1143.23480989</v>
      </c>
      <c r="O1543" s="152" t="n">
        <v>1161.51832618</v>
      </c>
      <c r="P1543" s="152" t="n">
        <v>1166.21422533</v>
      </c>
      <c r="Q1543" s="152" t="n">
        <v>1149.14534089</v>
      </c>
      <c r="R1543" s="152" t="n">
        <v>1139.12417086</v>
      </c>
      <c r="S1543" s="152" t="n">
        <v>1128.22909562</v>
      </c>
      <c r="T1543" s="152" t="n">
        <v>1085.75662577</v>
      </c>
      <c r="U1543" s="152" t="n">
        <v>1057.58293276</v>
      </c>
      <c r="V1543" s="152" t="n">
        <v>1078.33023498</v>
      </c>
      <c r="W1543" s="152" t="n">
        <v>1097.6767234</v>
      </c>
      <c r="X1543" s="152" t="n">
        <v>1123.22728004</v>
      </c>
      <c r="Y1543" s="153" t="n">
        <v>1124.92932958</v>
      </c>
    </row>
    <row r="1544" customFormat="false" ht="39" hidden="false" customHeight="false" outlineLevel="1" collapsed="false">
      <c r="A1544" s="150" t="s">
        <v>21</v>
      </c>
      <c r="B1544" s="151" t="n">
        <v>38.45</v>
      </c>
      <c r="C1544" s="152" t="n">
        <v>38.45</v>
      </c>
      <c r="D1544" s="152" t="n">
        <v>38.45</v>
      </c>
      <c r="E1544" s="152" t="n">
        <v>38.45</v>
      </c>
      <c r="F1544" s="152" t="n">
        <v>38.45</v>
      </c>
      <c r="G1544" s="152" t="n">
        <v>38.45</v>
      </c>
      <c r="H1544" s="152" t="n">
        <v>38.45</v>
      </c>
      <c r="I1544" s="152" t="n">
        <v>38.45</v>
      </c>
      <c r="J1544" s="152" t="n">
        <v>38.45</v>
      </c>
      <c r="K1544" s="152" t="n">
        <v>38.45</v>
      </c>
      <c r="L1544" s="152" t="n">
        <v>38.45</v>
      </c>
      <c r="M1544" s="152" t="n">
        <v>38.45</v>
      </c>
      <c r="N1544" s="152" t="n">
        <v>38.45</v>
      </c>
      <c r="O1544" s="152" t="n">
        <v>38.45</v>
      </c>
      <c r="P1544" s="152" t="n">
        <v>38.45</v>
      </c>
      <c r="Q1544" s="152" t="n">
        <v>38.45</v>
      </c>
      <c r="R1544" s="152" t="n">
        <v>38.45</v>
      </c>
      <c r="S1544" s="152" t="n">
        <v>38.45</v>
      </c>
      <c r="T1544" s="152" t="n">
        <v>38.45</v>
      </c>
      <c r="U1544" s="152" t="n">
        <v>38.45</v>
      </c>
      <c r="V1544" s="152" t="n">
        <v>38.45</v>
      </c>
      <c r="W1544" s="152" t="n">
        <v>38.45</v>
      </c>
      <c r="X1544" s="152" t="n">
        <v>38.45</v>
      </c>
      <c r="Y1544" s="153" t="n">
        <v>38.45</v>
      </c>
    </row>
    <row r="1545" customFormat="false" ht="15" hidden="false" customHeight="false" outlineLevel="1" collapsed="false">
      <c r="A1545" s="150" t="s">
        <v>23</v>
      </c>
      <c r="B1545" s="151" t="n">
        <v>650.63</v>
      </c>
      <c r="C1545" s="152" t="n">
        <v>650.63</v>
      </c>
      <c r="D1545" s="152" t="n">
        <v>650.63</v>
      </c>
      <c r="E1545" s="152" t="n">
        <v>650.63</v>
      </c>
      <c r="F1545" s="152" t="n">
        <v>650.63</v>
      </c>
      <c r="G1545" s="152" t="n">
        <v>650.63</v>
      </c>
      <c r="H1545" s="152" t="n">
        <v>650.63</v>
      </c>
      <c r="I1545" s="152" t="n">
        <v>650.63</v>
      </c>
      <c r="J1545" s="152" t="n">
        <v>650.63</v>
      </c>
      <c r="K1545" s="152" t="n">
        <v>650.63</v>
      </c>
      <c r="L1545" s="152" t="n">
        <v>650.63</v>
      </c>
      <c r="M1545" s="152" t="n">
        <v>650.63</v>
      </c>
      <c r="N1545" s="152" t="n">
        <v>650.63</v>
      </c>
      <c r="O1545" s="152" t="n">
        <v>650.63</v>
      </c>
      <c r="P1545" s="152" t="n">
        <v>650.63</v>
      </c>
      <c r="Q1545" s="152" t="n">
        <v>650.63</v>
      </c>
      <c r="R1545" s="152" t="n">
        <v>650.63</v>
      </c>
      <c r="S1545" s="152" t="n">
        <v>650.63</v>
      </c>
      <c r="T1545" s="152" t="n">
        <v>650.63</v>
      </c>
      <c r="U1545" s="152" t="n">
        <v>650.63</v>
      </c>
      <c r="V1545" s="152" t="n">
        <v>650.63</v>
      </c>
      <c r="W1545" s="152" t="n">
        <v>650.63</v>
      </c>
      <c r="X1545" s="152" t="n">
        <v>650.63</v>
      </c>
      <c r="Y1545" s="153" t="n">
        <v>650.63</v>
      </c>
    </row>
    <row r="1546" customFormat="false" ht="15" hidden="false" customHeight="false" outlineLevel="1" collapsed="false">
      <c r="A1546" s="150" t="s">
        <v>24</v>
      </c>
      <c r="B1546" s="151" t="n">
        <v>6.20230282</v>
      </c>
      <c r="C1546" s="152" t="n">
        <v>6.20230282</v>
      </c>
      <c r="D1546" s="152" t="n">
        <v>6.20230282</v>
      </c>
      <c r="E1546" s="152" t="n">
        <v>6.20230282</v>
      </c>
      <c r="F1546" s="152" t="n">
        <v>6.20230282</v>
      </c>
      <c r="G1546" s="152" t="n">
        <v>6.20230282</v>
      </c>
      <c r="H1546" s="152" t="n">
        <v>6.20230282</v>
      </c>
      <c r="I1546" s="152" t="n">
        <v>6.20230282</v>
      </c>
      <c r="J1546" s="152" t="n">
        <v>6.20230282</v>
      </c>
      <c r="K1546" s="152" t="n">
        <v>6.20230282</v>
      </c>
      <c r="L1546" s="152" t="n">
        <v>6.20230282</v>
      </c>
      <c r="M1546" s="152" t="n">
        <v>6.20230282</v>
      </c>
      <c r="N1546" s="152" t="n">
        <v>6.20230282</v>
      </c>
      <c r="O1546" s="152" t="n">
        <v>6.20230282</v>
      </c>
      <c r="P1546" s="152" t="n">
        <v>6.20230282</v>
      </c>
      <c r="Q1546" s="152" t="n">
        <v>6.20230282</v>
      </c>
      <c r="R1546" s="152" t="n">
        <v>6.20230282</v>
      </c>
      <c r="S1546" s="152" t="n">
        <v>6.20230282</v>
      </c>
      <c r="T1546" s="152" t="n">
        <v>6.20230282</v>
      </c>
      <c r="U1546" s="152" t="n">
        <v>6.20230282</v>
      </c>
      <c r="V1546" s="152" t="n">
        <v>6.20230282</v>
      </c>
      <c r="W1546" s="152" t="n">
        <v>6.20230282</v>
      </c>
      <c r="X1546" s="152" t="n">
        <v>6.20230282</v>
      </c>
      <c r="Y1546" s="153" t="n">
        <v>6.20230282</v>
      </c>
    </row>
    <row r="1547" customFormat="false" ht="20.25" hidden="false" customHeight="true" outlineLevel="0" collapsed="false">
      <c r="A1547" s="146" t="n">
        <v>12</v>
      </c>
      <c r="B1547" s="147" t="n">
        <v>1929.58</v>
      </c>
      <c r="C1547" s="148" t="n">
        <v>1933.24</v>
      </c>
      <c r="D1547" s="148" t="n">
        <v>1951.39</v>
      </c>
      <c r="E1547" s="148" t="n">
        <v>1962.22</v>
      </c>
      <c r="F1547" s="148" t="n">
        <v>1969.66</v>
      </c>
      <c r="G1547" s="148" t="n">
        <v>1962.81</v>
      </c>
      <c r="H1547" s="148" t="n">
        <v>1887.86</v>
      </c>
      <c r="I1547" s="148" t="n">
        <v>1842.28</v>
      </c>
      <c r="J1547" s="148" t="n">
        <v>1791.08</v>
      </c>
      <c r="K1547" s="148" t="n">
        <v>1817.09</v>
      </c>
      <c r="L1547" s="148" t="n">
        <v>1801.45</v>
      </c>
      <c r="M1547" s="148" t="n">
        <v>1797.82</v>
      </c>
      <c r="N1547" s="148" t="n">
        <v>1834.99</v>
      </c>
      <c r="O1547" s="148" t="n">
        <v>1878.45</v>
      </c>
      <c r="P1547" s="148" t="n">
        <v>1890.12</v>
      </c>
      <c r="Q1547" s="148" t="n">
        <v>1873.6</v>
      </c>
      <c r="R1547" s="148" t="n">
        <v>1853.45</v>
      </c>
      <c r="S1547" s="148" t="n">
        <v>1821.48</v>
      </c>
      <c r="T1547" s="148" t="n">
        <v>1794.68</v>
      </c>
      <c r="U1547" s="148" t="n">
        <v>1785.94</v>
      </c>
      <c r="V1547" s="148" t="n">
        <v>1798.31</v>
      </c>
      <c r="W1547" s="148" t="n">
        <v>1816.57</v>
      </c>
      <c r="X1547" s="148" t="n">
        <v>1849.6</v>
      </c>
      <c r="Y1547" s="149" t="n">
        <v>1911.2</v>
      </c>
    </row>
    <row r="1548" customFormat="false" ht="51.75" hidden="false" customHeight="false" outlineLevel="1" collapsed="false">
      <c r="A1548" s="150" t="s">
        <v>20</v>
      </c>
      <c r="B1548" s="151" t="n">
        <v>1234.29492447</v>
      </c>
      <c r="C1548" s="152" t="n">
        <v>1237.9533235</v>
      </c>
      <c r="D1548" s="152" t="n">
        <v>1256.10370002</v>
      </c>
      <c r="E1548" s="152" t="n">
        <v>1266.93871419</v>
      </c>
      <c r="F1548" s="152" t="n">
        <v>1274.3776795</v>
      </c>
      <c r="G1548" s="152" t="n">
        <v>1267.52441273</v>
      </c>
      <c r="H1548" s="152" t="n">
        <v>1192.57330788</v>
      </c>
      <c r="I1548" s="152" t="n">
        <v>1146.99891974</v>
      </c>
      <c r="J1548" s="152" t="n">
        <v>1095.80136676</v>
      </c>
      <c r="K1548" s="152" t="n">
        <v>1121.80987176</v>
      </c>
      <c r="L1548" s="152" t="n">
        <v>1106.16467145</v>
      </c>
      <c r="M1548" s="152" t="n">
        <v>1102.54198469</v>
      </c>
      <c r="N1548" s="152" t="n">
        <v>1139.71173569</v>
      </c>
      <c r="O1548" s="152" t="n">
        <v>1183.16323984</v>
      </c>
      <c r="P1548" s="152" t="n">
        <v>1194.83590604</v>
      </c>
      <c r="Q1548" s="152" t="n">
        <v>1178.32065658</v>
      </c>
      <c r="R1548" s="152" t="n">
        <v>1158.16898533</v>
      </c>
      <c r="S1548" s="152" t="n">
        <v>1126.20247048</v>
      </c>
      <c r="T1548" s="152" t="n">
        <v>1099.39426801</v>
      </c>
      <c r="U1548" s="152" t="n">
        <v>1090.65790329</v>
      </c>
      <c r="V1548" s="152" t="n">
        <v>1103.02291508</v>
      </c>
      <c r="W1548" s="152" t="n">
        <v>1121.2918524</v>
      </c>
      <c r="X1548" s="152" t="n">
        <v>1154.31782244</v>
      </c>
      <c r="Y1548" s="153" t="n">
        <v>1215.917368</v>
      </c>
    </row>
    <row r="1549" customFormat="false" ht="39" hidden="false" customHeight="false" outlineLevel="1" collapsed="false">
      <c r="A1549" s="150" t="s">
        <v>21</v>
      </c>
      <c r="B1549" s="151" t="n">
        <v>38.45</v>
      </c>
      <c r="C1549" s="152" t="n">
        <v>38.45</v>
      </c>
      <c r="D1549" s="152" t="n">
        <v>38.45</v>
      </c>
      <c r="E1549" s="152" t="n">
        <v>38.45</v>
      </c>
      <c r="F1549" s="152" t="n">
        <v>38.45</v>
      </c>
      <c r="G1549" s="152" t="n">
        <v>38.45</v>
      </c>
      <c r="H1549" s="152" t="n">
        <v>38.45</v>
      </c>
      <c r="I1549" s="152" t="n">
        <v>38.45</v>
      </c>
      <c r="J1549" s="152" t="n">
        <v>38.45</v>
      </c>
      <c r="K1549" s="152" t="n">
        <v>38.45</v>
      </c>
      <c r="L1549" s="152" t="n">
        <v>38.45</v>
      </c>
      <c r="M1549" s="152" t="n">
        <v>38.45</v>
      </c>
      <c r="N1549" s="152" t="n">
        <v>38.45</v>
      </c>
      <c r="O1549" s="152" t="n">
        <v>38.45</v>
      </c>
      <c r="P1549" s="152" t="n">
        <v>38.45</v>
      </c>
      <c r="Q1549" s="152" t="n">
        <v>38.45</v>
      </c>
      <c r="R1549" s="152" t="n">
        <v>38.45</v>
      </c>
      <c r="S1549" s="152" t="n">
        <v>38.45</v>
      </c>
      <c r="T1549" s="152" t="n">
        <v>38.45</v>
      </c>
      <c r="U1549" s="152" t="n">
        <v>38.45</v>
      </c>
      <c r="V1549" s="152" t="n">
        <v>38.45</v>
      </c>
      <c r="W1549" s="152" t="n">
        <v>38.45</v>
      </c>
      <c r="X1549" s="152" t="n">
        <v>38.45</v>
      </c>
      <c r="Y1549" s="153" t="n">
        <v>38.45</v>
      </c>
    </row>
    <row r="1550" customFormat="false" ht="15" hidden="false" customHeight="false" outlineLevel="1" collapsed="false">
      <c r="A1550" s="150" t="s">
        <v>23</v>
      </c>
      <c r="B1550" s="151" t="n">
        <v>650.63</v>
      </c>
      <c r="C1550" s="152" t="n">
        <v>650.63</v>
      </c>
      <c r="D1550" s="152" t="n">
        <v>650.63</v>
      </c>
      <c r="E1550" s="152" t="n">
        <v>650.63</v>
      </c>
      <c r="F1550" s="152" t="n">
        <v>650.63</v>
      </c>
      <c r="G1550" s="152" t="n">
        <v>650.63</v>
      </c>
      <c r="H1550" s="152" t="n">
        <v>650.63</v>
      </c>
      <c r="I1550" s="152" t="n">
        <v>650.63</v>
      </c>
      <c r="J1550" s="152" t="n">
        <v>650.63</v>
      </c>
      <c r="K1550" s="152" t="n">
        <v>650.63</v>
      </c>
      <c r="L1550" s="152" t="n">
        <v>650.63</v>
      </c>
      <c r="M1550" s="152" t="n">
        <v>650.63</v>
      </c>
      <c r="N1550" s="152" t="n">
        <v>650.63</v>
      </c>
      <c r="O1550" s="152" t="n">
        <v>650.63</v>
      </c>
      <c r="P1550" s="152" t="n">
        <v>650.63</v>
      </c>
      <c r="Q1550" s="152" t="n">
        <v>650.63</v>
      </c>
      <c r="R1550" s="152" t="n">
        <v>650.63</v>
      </c>
      <c r="S1550" s="152" t="n">
        <v>650.63</v>
      </c>
      <c r="T1550" s="152" t="n">
        <v>650.63</v>
      </c>
      <c r="U1550" s="152" t="n">
        <v>650.63</v>
      </c>
      <c r="V1550" s="152" t="n">
        <v>650.63</v>
      </c>
      <c r="W1550" s="152" t="n">
        <v>650.63</v>
      </c>
      <c r="X1550" s="152" t="n">
        <v>650.63</v>
      </c>
      <c r="Y1550" s="153" t="n">
        <v>650.63</v>
      </c>
    </row>
    <row r="1551" customFormat="false" ht="15" hidden="false" customHeight="false" outlineLevel="1" collapsed="false">
      <c r="A1551" s="150" t="s">
        <v>24</v>
      </c>
      <c r="B1551" s="151" t="n">
        <v>6.20230282</v>
      </c>
      <c r="C1551" s="152" t="n">
        <v>6.20230282</v>
      </c>
      <c r="D1551" s="152" t="n">
        <v>6.20230282</v>
      </c>
      <c r="E1551" s="152" t="n">
        <v>6.20230282</v>
      </c>
      <c r="F1551" s="152" t="n">
        <v>6.20230282</v>
      </c>
      <c r="G1551" s="152" t="n">
        <v>6.20230282</v>
      </c>
      <c r="H1551" s="152" t="n">
        <v>6.20230282</v>
      </c>
      <c r="I1551" s="152" t="n">
        <v>6.20230282</v>
      </c>
      <c r="J1551" s="152" t="n">
        <v>6.20230282</v>
      </c>
      <c r="K1551" s="152" t="n">
        <v>6.20230282</v>
      </c>
      <c r="L1551" s="152" t="n">
        <v>6.20230282</v>
      </c>
      <c r="M1551" s="152" t="n">
        <v>6.20230282</v>
      </c>
      <c r="N1551" s="152" t="n">
        <v>6.20230282</v>
      </c>
      <c r="O1551" s="152" t="n">
        <v>6.20230282</v>
      </c>
      <c r="P1551" s="152" t="n">
        <v>6.20230282</v>
      </c>
      <c r="Q1551" s="152" t="n">
        <v>6.20230282</v>
      </c>
      <c r="R1551" s="152" t="n">
        <v>6.20230282</v>
      </c>
      <c r="S1551" s="152" t="n">
        <v>6.20230282</v>
      </c>
      <c r="T1551" s="152" t="n">
        <v>6.20230282</v>
      </c>
      <c r="U1551" s="152" t="n">
        <v>6.20230282</v>
      </c>
      <c r="V1551" s="152" t="n">
        <v>6.20230282</v>
      </c>
      <c r="W1551" s="152" t="n">
        <v>6.20230282</v>
      </c>
      <c r="X1551" s="152" t="n">
        <v>6.20230282</v>
      </c>
      <c r="Y1551" s="153" t="n">
        <v>6.20230282</v>
      </c>
    </row>
    <row r="1552" customFormat="false" ht="20.25" hidden="false" customHeight="true" outlineLevel="0" collapsed="false">
      <c r="A1552" s="146" t="n">
        <v>13</v>
      </c>
      <c r="B1552" s="147" t="n">
        <v>1897.33</v>
      </c>
      <c r="C1552" s="148" t="n">
        <v>1891.26</v>
      </c>
      <c r="D1552" s="148" t="n">
        <v>1919.11</v>
      </c>
      <c r="E1552" s="148" t="n">
        <v>1948</v>
      </c>
      <c r="F1552" s="148" t="n">
        <v>1950.18</v>
      </c>
      <c r="G1552" s="148" t="n">
        <v>1957.39</v>
      </c>
      <c r="H1552" s="148" t="n">
        <v>1903.9</v>
      </c>
      <c r="I1552" s="148" t="n">
        <v>1888.29</v>
      </c>
      <c r="J1552" s="148" t="n">
        <v>1886.45</v>
      </c>
      <c r="K1552" s="148" t="n">
        <v>1859.21</v>
      </c>
      <c r="L1552" s="148" t="n">
        <v>1797.89</v>
      </c>
      <c r="M1552" s="148" t="n">
        <v>1802.84</v>
      </c>
      <c r="N1552" s="148" t="n">
        <v>1852.07</v>
      </c>
      <c r="O1552" s="148" t="n">
        <v>1897.79</v>
      </c>
      <c r="P1552" s="148" t="n">
        <v>1913.28</v>
      </c>
      <c r="Q1552" s="148" t="n">
        <v>1900.23</v>
      </c>
      <c r="R1552" s="148" t="n">
        <v>1888.4</v>
      </c>
      <c r="S1552" s="148" t="n">
        <v>1885.23</v>
      </c>
      <c r="T1552" s="148" t="n">
        <v>1848.64</v>
      </c>
      <c r="U1552" s="148" t="n">
        <v>1783.89</v>
      </c>
      <c r="V1552" s="148" t="n">
        <v>1793.67</v>
      </c>
      <c r="W1552" s="148" t="n">
        <v>1813.34</v>
      </c>
      <c r="X1552" s="148" t="n">
        <v>1827.21</v>
      </c>
      <c r="Y1552" s="149" t="n">
        <v>1898.63</v>
      </c>
    </row>
    <row r="1553" customFormat="false" ht="51.75" hidden="false" customHeight="false" outlineLevel="1" collapsed="false">
      <c r="A1553" s="150" t="s">
        <v>20</v>
      </c>
      <c r="B1553" s="151" t="n">
        <v>1202.04670576</v>
      </c>
      <c r="C1553" s="152" t="n">
        <v>1195.9817189</v>
      </c>
      <c r="D1553" s="152" t="n">
        <v>1223.83079787</v>
      </c>
      <c r="E1553" s="152" t="n">
        <v>1252.71308537</v>
      </c>
      <c r="F1553" s="152" t="n">
        <v>1254.89546455</v>
      </c>
      <c r="G1553" s="152" t="n">
        <v>1262.11000245</v>
      </c>
      <c r="H1553" s="152" t="n">
        <v>1208.61960701</v>
      </c>
      <c r="I1553" s="152" t="n">
        <v>1193.01066238</v>
      </c>
      <c r="J1553" s="152" t="n">
        <v>1191.16748939</v>
      </c>
      <c r="K1553" s="152" t="n">
        <v>1163.92878765</v>
      </c>
      <c r="L1553" s="152" t="n">
        <v>1102.61189757</v>
      </c>
      <c r="M1553" s="152" t="n">
        <v>1107.55817584</v>
      </c>
      <c r="N1553" s="152" t="n">
        <v>1156.78995653</v>
      </c>
      <c r="O1553" s="152" t="n">
        <v>1202.50887686</v>
      </c>
      <c r="P1553" s="152" t="n">
        <v>1217.99913085</v>
      </c>
      <c r="Q1553" s="152" t="n">
        <v>1204.94861798</v>
      </c>
      <c r="R1553" s="152" t="n">
        <v>1193.11288</v>
      </c>
      <c r="S1553" s="152" t="n">
        <v>1189.94603201</v>
      </c>
      <c r="T1553" s="152" t="n">
        <v>1153.35688456</v>
      </c>
      <c r="U1553" s="152" t="n">
        <v>1088.60367565</v>
      </c>
      <c r="V1553" s="152" t="n">
        <v>1098.39219145</v>
      </c>
      <c r="W1553" s="152" t="n">
        <v>1118.05352254</v>
      </c>
      <c r="X1553" s="152" t="n">
        <v>1131.92991865</v>
      </c>
      <c r="Y1553" s="153" t="n">
        <v>1203.35144875</v>
      </c>
    </row>
    <row r="1554" customFormat="false" ht="39" hidden="false" customHeight="false" outlineLevel="1" collapsed="false">
      <c r="A1554" s="150" t="s">
        <v>21</v>
      </c>
      <c r="B1554" s="151" t="n">
        <v>38.45</v>
      </c>
      <c r="C1554" s="152" t="n">
        <v>38.45</v>
      </c>
      <c r="D1554" s="152" t="n">
        <v>38.45</v>
      </c>
      <c r="E1554" s="152" t="n">
        <v>38.45</v>
      </c>
      <c r="F1554" s="152" t="n">
        <v>38.45</v>
      </c>
      <c r="G1554" s="152" t="n">
        <v>38.45</v>
      </c>
      <c r="H1554" s="152" t="n">
        <v>38.45</v>
      </c>
      <c r="I1554" s="152" t="n">
        <v>38.45</v>
      </c>
      <c r="J1554" s="152" t="n">
        <v>38.45</v>
      </c>
      <c r="K1554" s="152" t="n">
        <v>38.45</v>
      </c>
      <c r="L1554" s="152" t="n">
        <v>38.45</v>
      </c>
      <c r="M1554" s="152" t="n">
        <v>38.45</v>
      </c>
      <c r="N1554" s="152" t="n">
        <v>38.45</v>
      </c>
      <c r="O1554" s="152" t="n">
        <v>38.45</v>
      </c>
      <c r="P1554" s="152" t="n">
        <v>38.45</v>
      </c>
      <c r="Q1554" s="152" t="n">
        <v>38.45</v>
      </c>
      <c r="R1554" s="152" t="n">
        <v>38.45</v>
      </c>
      <c r="S1554" s="152" t="n">
        <v>38.45</v>
      </c>
      <c r="T1554" s="152" t="n">
        <v>38.45</v>
      </c>
      <c r="U1554" s="152" t="n">
        <v>38.45</v>
      </c>
      <c r="V1554" s="152" t="n">
        <v>38.45</v>
      </c>
      <c r="W1554" s="152" t="n">
        <v>38.45</v>
      </c>
      <c r="X1554" s="152" t="n">
        <v>38.45</v>
      </c>
      <c r="Y1554" s="153" t="n">
        <v>38.45</v>
      </c>
    </row>
    <row r="1555" customFormat="false" ht="15" hidden="false" customHeight="false" outlineLevel="1" collapsed="false">
      <c r="A1555" s="150" t="s">
        <v>23</v>
      </c>
      <c r="B1555" s="151" t="n">
        <v>650.63</v>
      </c>
      <c r="C1555" s="152" t="n">
        <v>650.63</v>
      </c>
      <c r="D1555" s="152" t="n">
        <v>650.63</v>
      </c>
      <c r="E1555" s="152" t="n">
        <v>650.63</v>
      </c>
      <c r="F1555" s="152" t="n">
        <v>650.63</v>
      </c>
      <c r="G1555" s="152" t="n">
        <v>650.63</v>
      </c>
      <c r="H1555" s="152" t="n">
        <v>650.63</v>
      </c>
      <c r="I1555" s="152" t="n">
        <v>650.63</v>
      </c>
      <c r="J1555" s="152" t="n">
        <v>650.63</v>
      </c>
      <c r="K1555" s="152" t="n">
        <v>650.63</v>
      </c>
      <c r="L1555" s="152" t="n">
        <v>650.63</v>
      </c>
      <c r="M1555" s="152" t="n">
        <v>650.63</v>
      </c>
      <c r="N1555" s="152" t="n">
        <v>650.63</v>
      </c>
      <c r="O1555" s="152" t="n">
        <v>650.63</v>
      </c>
      <c r="P1555" s="152" t="n">
        <v>650.63</v>
      </c>
      <c r="Q1555" s="152" t="n">
        <v>650.63</v>
      </c>
      <c r="R1555" s="152" t="n">
        <v>650.63</v>
      </c>
      <c r="S1555" s="152" t="n">
        <v>650.63</v>
      </c>
      <c r="T1555" s="152" t="n">
        <v>650.63</v>
      </c>
      <c r="U1555" s="152" t="n">
        <v>650.63</v>
      </c>
      <c r="V1555" s="152" t="n">
        <v>650.63</v>
      </c>
      <c r="W1555" s="152" t="n">
        <v>650.63</v>
      </c>
      <c r="X1555" s="152" t="n">
        <v>650.63</v>
      </c>
      <c r="Y1555" s="153" t="n">
        <v>650.63</v>
      </c>
    </row>
    <row r="1556" customFormat="false" ht="15" hidden="false" customHeight="false" outlineLevel="1" collapsed="false">
      <c r="A1556" s="150" t="s">
        <v>24</v>
      </c>
      <c r="B1556" s="151" t="n">
        <v>6.20230282</v>
      </c>
      <c r="C1556" s="152" t="n">
        <v>6.20230282</v>
      </c>
      <c r="D1556" s="152" t="n">
        <v>6.20230282</v>
      </c>
      <c r="E1556" s="152" t="n">
        <v>6.20230282</v>
      </c>
      <c r="F1556" s="152" t="n">
        <v>6.20230282</v>
      </c>
      <c r="G1556" s="152" t="n">
        <v>6.20230282</v>
      </c>
      <c r="H1556" s="152" t="n">
        <v>6.20230282</v>
      </c>
      <c r="I1556" s="152" t="n">
        <v>6.20230282</v>
      </c>
      <c r="J1556" s="152" t="n">
        <v>6.20230282</v>
      </c>
      <c r="K1556" s="152" t="n">
        <v>6.20230282</v>
      </c>
      <c r="L1556" s="152" t="n">
        <v>6.20230282</v>
      </c>
      <c r="M1556" s="152" t="n">
        <v>6.20230282</v>
      </c>
      <c r="N1556" s="152" t="n">
        <v>6.20230282</v>
      </c>
      <c r="O1556" s="152" t="n">
        <v>6.20230282</v>
      </c>
      <c r="P1556" s="152" t="n">
        <v>6.20230282</v>
      </c>
      <c r="Q1556" s="152" t="n">
        <v>6.20230282</v>
      </c>
      <c r="R1556" s="152" t="n">
        <v>6.20230282</v>
      </c>
      <c r="S1556" s="152" t="n">
        <v>6.20230282</v>
      </c>
      <c r="T1556" s="152" t="n">
        <v>6.20230282</v>
      </c>
      <c r="U1556" s="152" t="n">
        <v>6.20230282</v>
      </c>
      <c r="V1556" s="152" t="n">
        <v>6.20230282</v>
      </c>
      <c r="W1556" s="152" t="n">
        <v>6.20230282</v>
      </c>
      <c r="X1556" s="152" t="n">
        <v>6.20230282</v>
      </c>
      <c r="Y1556" s="153" t="n">
        <v>6.20230282</v>
      </c>
    </row>
    <row r="1557" customFormat="false" ht="20.25" hidden="false" customHeight="true" outlineLevel="0" collapsed="false">
      <c r="A1557" s="146" t="n">
        <v>14</v>
      </c>
      <c r="B1557" s="147" t="n">
        <v>1926.9</v>
      </c>
      <c r="C1557" s="148" t="n">
        <v>1930.06</v>
      </c>
      <c r="D1557" s="148" t="n">
        <v>1947.65</v>
      </c>
      <c r="E1557" s="148" t="n">
        <v>1972.77</v>
      </c>
      <c r="F1557" s="148" t="n">
        <v>1963.57</v>
      </c>
      <c r="G1557" s="148" t="n">
        <v>1941.84</v>
      </c>
      <c r="H1557" s="148" t="n">
        <v>1888.08</v>
      </c>
      <c r="I1557" s="148" t="n">
        <v>1843.58</v>
      </c>
      <c r="J1557" s="148" t="n">
        <v>1822.4</v>
      </c>
      <c r="K1557" s="148" t="n">
        <v>1826.57</v>
      </c>
      <c r="L1557" s="148" t="n">
        <v>1844.65</v>
      </c>
      <c r="M1557" s="148" t="n">
        <v>1838.58</v>
      </c>
      <c r="N1557" s="148" t="n">
        <v>1857.65</v>
      </c>
      <c r="O1557" s="148" t="n">
        <v>1879.77</v>
      </c>
      <c r="P1557" s="148" t="n">
        <v>1899.51</v>
      </c>
      <c r="Q1557" s="148" t="n">
        <v>1897.36</v>
      </c>
      <c r="R1557" s="148" t="n">
        <v>1881.79</v>
      </c>
      <c r="S1557" s="148" t="n">
        <v>1860.99</v>
      </c>
      <c r="T1557" s="148" t="n">
        <v>1837.22</v>
      </c>
      <c r="U1557" s="148" t="n">
        <v>1808.42</v>
      </c>
      <c r="V1557" s="148" t="n">
        <v>1795.37</v>
      </c>
      <c r="W1557" s="148" t="n">
        <v>1809.53</v>
      </c>
      <c r="X1557" s="148" t="n">
        <v>1809.53</v>
      </c>
      <c r="Y1557" s="149" t="n">
        <v>1832.18</v>
      </c>
    </row>
    <row r="1558" customFormat="false" ht="51.75" hidden="false" customHeight="false" outlineLevel="1" collapsed="false">
      <c r="A1558" s="150" t="s">
        <v>20</v>
      </c>
      <c r="B1558" s="151" t="n">
        <v>1231.62240768</v>
      </c>
      <c r="C1558" s="152" t="n">
        <v>1234.7784399</v>
      </c>
      <c r="D1558" s="152" t="n">
        <v>1252.37042474</v>
      </c>
      <c r="E1558" s="152" t="n">
        <v>1277.48519983</v>
      </c>
      <c r="F1558" s="152" t="n">
        <v>1268.28274646</v>
      </c>
      <c r="G1558" s="152" t="n">
        <v>1246.5581886</v>
      </c>
      <c r="H1558" s="152" t="n">
        <v>1192.79662314</v>
      </c>
      <c r="I1558" s="152" t="n">
        <v>1148.29783853</v>
      </c>
      <c r="J1558" s="152" t="n">
        <v>1127.12203704</v>
      </c>
      <c r="K1558" s="152" t="n">
        <v>1131.28834579</v>
      </c>
      <c r="L1558" s="152" t="n">
        <v>1149.36278322</v>
      </c>
      <c r="M1558" s="152" t="n">
        <v>1143.29558985</v>
      </c>
      <c r="N1558" s="152" t="n">
        <v>1162.3630907</v>
      </c>
      <c r="O1558" s="152" t="n">
        <v>1184.49088446</v>
      </c>
      <c r="P1558" s="152" t="n">
        <v>1204.23035599</v>
      </c>
      <c r="Q1558" s="152" t="n">
        <v>1202.07553113</v>
      </c>
      <c r="R1558" s="152" t="n">
        <v>1186.50670467</v>
      </c>
      <c r="S1558" s="152" t="n">
        <v>1165.70511836</v>
      </c>
      <c r="T1558" s="152" t="n">
        <v>1141.93947003</v>
      </c>
      <c r="U1558" s="152" t="n">
        <v>1113.13309957</v>
      </c>
      <c r="V1558" s="152" t="n">
        <v>1100.09021852</v>
      </c>
      <c r="W1558" s="152" t="n">
        <v>1114.25080782</v>
      </c>
      <c r="X1558" s="152" t="n">
        <v>1114.2476078</v>
      </c>
      <c r="Y1558" s="153" t="n">
        <v>1136.90123578</v>
      </c>
    </row>
    <row r="1559" customFormat="false" ht="39" hidden="false" customHeight="false" outlineLevel="1" collapsed="false">
      <c r="A1559" s="150" t="s">
        <v>21</v>
      </c>
      <c r="B1559" s="151" t="n">
        <v>38.45</v>
      </c>
      <c r="C1559" s="152" t="n">
        <v>38.45</v>
      </c>
      <c r="D1559" s="152" t="n">
        <v>38.45</v>
      </c>
      <c r="E1559" s="152" t="n">
        <v>38.45</v>
      </c>
      <c r="F1559" s="152" t="n">
        <v>38.45</v>
      </c>
      <c r="G1559" s="152" t="n">
        <v>38.45</v>
      </c>
      <c r="H1559" s="152" t="n">
        <v>38.45</v>
      </c>
      <c r="I1559" s="152" t="n">
        <v>38.45</v>
      </c>
      <c r="J1559" s="152" t="n">
        <v>38.45</v>
      </c>
      <c r="K1559" s="152" t="n">
        <v>38.45</v>
      </c>
      <c r="L1559" s="152" t="n">
        <v>38.45</v>
      </c>
      <c r="M1559" s="152" t="n">
        <v>38.45</v>
      </c>
      <c r="N1559" s="152" t="n">
        <v>38.45</v>
      </c>
      <c r="O1559" s="152" t="n">
        <v>38.45</v>
      </c>
      <c r="P1559" s="152" t="n">
        <v>38.45</v>
      </c>
      <c r="Q1559" s="152" t="n">
        <v>38.45</v>
      </c>
      <c r="R1559" s="152" t="n">
        <v>38.45</v>
      </c>
      <c r="S1559" s="152" t="n">
        <v>38.45</v>
      </c>
      <c r="T1559" s="152" t="n">
        <v>38.45</v>
      </c>
      <c r="U1559" s="152" t="n">
        <v>38.45</v>
      </c>
      <c r="V1559" s="152" t="n">
        <v>38.45</v>
      </c>
      <c r="W1559" s="152" t="n">
        <v>38.45</v>
      </c>
      <c r="X1559" s="152" t="n">
        <v>38.45</v>
      </c>
      <c r="Y1559" s="153" t="n">
        <v>38.45</v>
      </c>
    </row>
    <row r="1560" customFormat="false" ht="15" hidden="false" customHeight="false" outlineLevel="1" collapsed="false">
      <c r="A1560" s="150" t="s">
        <v>23</v>
      </c>
      <c r="B1560" s="151" t="n">
        <v>650.63</v>
      </c>
      <c r="C1560" s="152" t="n">
        <v>650.63</v>
      </c>
      <c r="D1560" s="152" t="n">
        <v>650.63</v>
      </c>
      <c r="E1560" s="152" t="n">
        <v>650.63</v>
      </c>
      <c r="F1560" s="152" t="n">
        <v>650.63</v>
      </c>
      <c r="G1560" s="152" t="n">
        <v>650.63</v>
      </c>
      <c r="H1560" s="152" t="n">
        <v>650.63</v>
      </c>
      <c r="I1560" s="152" t="n">
        <v>650.63</v>
      </c>
      <c r="J1560" s="152" t="n">
        <v>650.63</v>
      </c>
      <c r="K1560" s="152" t="n">
        <v>650.63</v>
      </c>
      <c r="L1560" s="152" t="n">
        <v>650.63</v>
      </c>
      <c r="M1560" s="152" t="n">
        <v>650.63</v>
      </c>
      <c r="N1560" s="152" t="n">
        <v>650.63</v>
      </c>
      <c r="O1560" s="152" t="n">
        <v>650.63</v>
      </c>
      <c r="P1560" s="152" t="n">
        <v>650.63</v>
      </c>
      <c r="Q1560" s="152" t="n">
        <v>650.63</v>
      </c>
      <c r="R1560" s="152" t="n">
        <v>650.63</v>
      </c>
      <c r="S1560" s="152" t="n">
        <v>650.63</v>
      </c>
      <c r="T1560" s="152" t="n">
        <v>650.63</v>
      </c>
      <c r="U1560" s="152" t="n">
        <v>650.63</v>
      </c>
      <c r="V1560" s="152" t="n">
        <v>650.63</v>
      </c>
      <c r="W1560" s="152" t="n">
        <v>650.63</v>
      </c>
      <c r="X1560" s="152" t="n">
        <v>650.63</v>
      </c>
      <c r="Y1560" s="153" t="n">
        <v>650.63</v>
      </c>
    </row>
    <row r="1561" customFormat="false" ht="15" hidden="false" customHeight="false" outlineLevel="1" collapsed="false">
      <c r="A1561" s="150" t="s">
        <v>24</v>
      </c>
      <c r="B1561" s="151" t="n">
        <v>6.20230282</v>
      </c>
      <c r="C1561" s="152" t="n">
        <v>6.20230282</v>
      </c>
      <c r="D1561" s="152" t="n">
        <v>6.20230282</v>
      </c>
      <c r="E1561" s="152" t="n">
        <v>6.20230282</v>
      </c>
      <c r="F1561" s="152" t="n">
        <v>6.20230282</v>
      </c>
      <c r="G1561" s="152" t="n">
        <v>6.20230282</v>
      </c>
      <c r="H1561" s="152" t="n">
        <v>6.20230282</v>
      </c>
      <c r="I1561" s="152" t="n">
        <v>6.20230282</v>
      </c>
      <c r="J1561" s="152" t="n">
        <v>6.20230282</v>
      </c>
      <c r="K1561" s="152" t="n">
        <v>6.20230282</v>
      </c>
      <c r="L1561" s="152" t="n">
        <v>6.20230282</v>
      </c>
      <c r="M1561" s="152" t="n">
        <v>6.20230282</v>
      </c>
      <c r="N1561" s="152" t="n">
        <v>6.20230282</v>
      </c>
      <c r="O1561" s="152" t="n">
        <v>6.20230282</v>
      </c>
      <c r="P1561" s="152" t="n">
        <v>6.20230282</v>
      </c>
      <c r="Q1561" s="152" t="n">
        <v>6.20230282</v>
      </c>
      <c r="R1561" s="152" t="n">
        <v>6.20230282</v>
      </c>
      <c r="S1561" s="152" t="n">
        <v>6.20230282</v>
      </c>
      <c r="T1561" s="152" t="n">
        <v>6.20230282</v>
      </c>
      <c r="U1561" s="152" t="n">
        <v>6.20230282</v>
      </c>
      <c r="V1561" s="152" t="n">
        <v>6.20230282</v>
      </c>
      <c r="W1561" s="152" t="n">
        <v>6.20230282</v>
      </c>
      <c r="X1561" s="152" t="n">
        <v>6.20230282</v>
      </c>
      <c r="Y1561" s="153" t="n">
        <v>6.20230282</v>
      </c>
    </row>
    <row r="1562" customFormat="false" ht="20.25" hidden="false" customHeight="true" outlineLevel="0" collapsed="false">
      <c r="A1562" s="146" t="n">
        <v>15</v>
      </c>
      <c r="B1562" s="147" t="n">
        <v>1848.28</v>
      </c>
      <c r="C1562" s="148" t="n">
        <v>1837.88</v>
      </c>
      <c r="D1562" s="148" t="n">
        <v>1843.38</v>
      </c>
      <c r="E1562" s="148" t="n">
        <v>1867.08</v>
      </c>
      <c r="F1562" s="148" t="n">
        <v>1867.52</v>
      </c>
      <c r="G1562" s="148" t="n">
        <v>1862.18</v>
      </c>
      <c r="H1562" s="148" t="n">
        <v>1824.19</v>
      </c>
      <c r="I1562" s="148" t="n">
        <v>1823.89</v>
      </c>
      <c r="J1562" s="148" t="n">
        <v>1846.67</v>
      </c>
      <c r="K1562" s="148" t="n">
        <v>1846.21</v>
      </c>
      <c r="L1562" s="148" t="n">
        <v>1849.33</v>
      </c>
      <c r="M1562" s="148" t="n">
        <v>1860.2</v>
      </c>
      <c r="N1562" s="148" t="n">
        <v>1876.29</v>
      </c>
      <c r="O1562" s="148" t="n">
        <v>1886.43</v>
      </c>
      <c r="P1562" s="148" t="n">
        <v>1914.74</v>
      </c>
      <c r="Q1562" s="148" t="n">
        <v>1924.25</v>
      </c>
      <c r="R1562" s="148" t="n">
        <v>1920.73</v>
      </c>
      <c r="S1562" s="148" t="n">
        <v>1890.96</v>
      </c>
      <c r="T1562" s="148" t="n">
        <v>1855.47</v>
      </c>
      <c r="U1562" s="148" t="n">
        <v>1811.71</v>
      </c>
      <c r="V1562" s="148" t="n">
        <v>1807.43</v>
      </c>
      <c r="W1562" s="148" t="n">
        <v>1842.99</v>
      </c>
      <c r="X1562" s="148" t="n">
        <v>1870.21</v>
      </c>
      <c r="Y1562" s="149" t="n">
        <v>1899.29</v>
      </c>
    </row>
    <row r="1563" customFormat="false" ht="51.75" hidden="false" customHeight="false" outlineLevel="1" collapsed="false">
      <c r="A1563" s="150" t="s">
        <v>20</v>
      </c>
      <c r="B1563" s="151" t="n">
        <v>1152.99290449</v>
      </c>
      <c r="C1563" s="152" t="n">
        <v>1142.59841781</v>
      </c>
      <c r="D1563" s="152" t="n">
        <v>1148.09857548</v>
      </c>
      <c r="E1563" s="152" t="n">
        <v>1171.79867583</v>
      </c>
      <c r="F1563" s="152" t="n">
        <v>1172.23641979</v>
      </c>
      <c r="G1563" s="152" t="n">
        <v>1166.89401427</v>
      </c>
      <c r="H1563" s="152" t="n">
        <v>1128.90968343</v>
      </c>
      <c r="I1563" s="152" t="n">
        <v>1128.60733011</v>
      </c>
      <c r="J1563" s="152" t="n">
        <v>1151.38418948</v>
      </c>
      <c r="K1563" s="152" t="n">
        <v>1150.929726</v>
      </c>
      <c r="L1563" s="152" t="n">
        <v>1154.04397082</v>
      </c>
      <c r="M1563" s="152" t="n">
        <v>1164.92140802</v>
      </c>
      <c r="N1563" s="152" t="n">
        <v>1181.00421929</v>
      </c>
      <c r="O1563" s="152" t="n">
        <v>1191.14979703</v>
      </c>
      <c r="P1563" s="152" t="n">
        <v>1219.46130176</v>
      </c>
      <c r="Q1563" s="152" t="n">
        <v>1228.96884129</v>
      </c>
      <c r="R1563" s="152" t="n">
        <v>1225.44678339</v>
      </c>
      <c r="S1563" s="152" t="n">
        <v>1195.67962525</v>
      </c>
      <c r="T1563" s="152" t="n">
        <v>1160.1868487</v>
      </c>
      <c r="U1563" s="152" t="n">
        <v>1116.42901702</v>
      </c>
      <c r="V1563" s="152" t="n">
        <v>1112.14877941</v>
      </c>
      <c r="W1563" s="152" t="n">
        <v>1147.7043123</v>
      </c>
      <c r="X1563" s="152" t="n">
        <v>1174.92401407</v>
      </c>
      <c r="Y1563" s="153" t="n">
        <v>1204.00727305</v>
      </c>
    </row>
    <row r="1564" customFormat="false" ht="39" hidden="false" customHeight="false" outlineLevel="1" collapsed="false">
      <c r="A1564" s="150" t="s">
        <v>21</v>
      </c>
      <c r="B1564" s="151" t="n">
        <v>38.45</v>
      </c>
      <c r="C1564" s="152" t="n">
        <v>38.45</v>
      </c>
      <c r="D1564" s="152" t="n">
        <v>38.45</v>
      </c>
      <c r="E1564" s="152" t="n">
        <v>38.45</v>
      </c>
      <c r="F1564" s="152" t="n">
        <v>38.45</v>
      </c>
      <c r="G1564" s="152" t="n">
        <v>38.45</v>
      </c>
      <c r="H1564" s="152" t="n">
        <v>38.45</v>
      </c>
      <c r="I1564" s="152" t="n">
        <v>38.45</v>
      </c>
      <c r="J1564" s="152" t="n">
        <v>38.45</v>
      </c>
      <c r="K1564" s="152" t="n">
        <v>38.45</v>
      </c>
      <c r="L1564" s="152" t="n">
        <v>38.45</v>
      </c>
      <c r="M1564" s="152" t="n">
        <v>38.45</v>
      </c>
      <c r="N1564" s="152" t="n">
        <v>38.45</v>
      </c>
      <c r="O1564" s="152" t="n">
        <v>38.45</v>
      </c>
      <c r="P1564" s="152" t="n">
        <v>38.45</v>
      </c>
      <c r="Q1564" s="152" t="n">
        <v>38.45</v>
      </c>
      <c r="R1564" s="152" t="n">
        <v>38.45</v>
      </c>
      <c r="S1564" s="152" t="n">
        <v>38.45</v>
      </c>
      <c r="T1564" s="152" t="n">
        <v>38.45</v>
      </c>
      <c r="U1564" s="152" t="n">
        <v>38.45</v>
      </c>
      <c r="V1564" s="152" t="n">
        <v>38.45</v>
      </c>
      <c r="W1564" s="152" t="n">
        <v>38.45</v>
      </c>
      <c r="X1564" s="152" t="n">
        <v>38.45</v>
      </c>
      <c r="Y1564" s="153" t="n">
        <v>38.45</v>
      </c>
    </row>
    <row r="1565" customFormat="false" ht="15" hidden="false" customHeight="false" outlineLevel="1" collapsed="false">
      <c r="A1565" s="150" t="s">
        <v>23</v>
      </c>
      <c r="B1565" s="151" t="n">
        <v>650.63</v>
      </c>
      <c r="C1565" s="152" t="n">
        <v>650.63</v>
      </c>
      <c r="D1565" s="152" t="n">
        <v>650.63</v>
      </c>
      <c r="E1565" s="152" t="n">
        <v>650.63</v>
      </c>
      <c r="F1565" s="152" t="n">
        <v>650.63</v>
      </c>
      <c r="G1565" s="152" t="n">
        <v>650.63</v>
      </c>
      <c r="H1565" s="152" t="n">
        <v>650.63</v>
      </c>
      <c r="I1565" s="152" t="n">
        <v>650.63</v>
      </c>
      <c r="J1565" s="152" t="n">
        <v>650.63</v>
      </c>
      <c r="K1565" s="152" t="n">
        <v>650.63</v>
      </c>
      <c r="L1565" s="152" t="n">
        <v>650.63</v>
      </c>
      <c r="M1565" s="152" t="n">
        <v>650.63</v>
      </c>
      <c r="N1565" s="152" t="n">
        <v>650.63</v>
      </c>
      <c r="O1565" s="152" t="n">
        <v>650.63</v>
      </c>
      <c r="P1565" s="152" t="n">
        <v>650.63</v>
      </c>
      <c r="Q1565" s="152" t="n">
        <v>650.63</v>
      </c>
      <c r="R1565" s="152" t="n">
        <v>650.63</v>
      </c>
      <c r="S1565" s="152" t="n">
        <v>650.63</v>
      </c>
      <c r="T1565" s="152" t="n">
        <v>650.63</v>
      </c>
      <c r="U1565" s="152" t="n">
        <v>650.63</v>
      </c>
      <c r="V1565" s="152" t="n">
        <v>650.63</v>
      </c>
      <c r="W1565" s="152" t="n">
        <v>650.63</v>
      </c>
      <c r="X1565" s="152" t="n">
        <v>650.63</v>
      </c>
      <c r="Y1565" s="153" t="n">
        <v>650.63</v>
      </c>
    </row>
    <row r="1566" customFormat="false" ht="15" hidden="false" customHeight="false" outlineLevel="1" collapsed="false">
      <c r="A1566" s="150" t="s">
        <v>24</v>
      </c>
      <c r="B1566" s="151" t="n">
        <v>6.20230282</v>
      </c>
      <c r="C1566" s="152" t="n">
        <v>6.20230282</v>
      </c>
      <c r="D1566" s="152" t="n">
        <v>6.20230282</v>
      </c>
      <c r="E1566" s="152" t="n">
        <v>6.20230282</v>
      </c>
      <c r="F1566" s="152" t="n">
        <v>6.20230282</v>
      </c>
      <c r="G1566" s="152" t="n">
        <v>6.20230282</v>
      </c>
      <c r="H1566" s="152" t="n">
        <v>6.20230282</v>
      </c>
      <c r="I1566" s="152" t="n">
        <v>6.20230282</v>
      </c>
      <c r="J1566" s="152" t="n">
        <v>6.20230282</v>
      </c>
      <c r="K1566" s="152" t="n">
        <v>6.20230282</v>
      </c>
      <c r="L1566" s="152" t="n">
        <v>6.20230282</v>
      </c>
      <c r="M1566" s="152" t="n">
        <v>6.20230282</v>
      </c>
      <c r="N1566" s="152" t="n">
        <v>6.20230282</v>
      </c>
      <c r="O1566" s="152" t="n">
        <v>6.20230282</v>
      </c>
      <c r="P1566" s="152" t="n">
        <v>6.20230282</v>
      </c>
      <c r="Q1566" s="152" t="n">
        <v>6.20230282</v>
      </c>
      <c r="R1566" s="152" t="n">
        <v>6.20230282</v>
      </c>
      <c r="S1566" s="152" t="n">
        <v>6.20230282</v>
      </c>
      <c r="T1566" s="152" t="n">
        <v>6.20230282</v>
      </c>
      <c r="U1566" s="152" t="n">
        <v>6.20230282</v>
      </c>
      <c r="V1566" s="152" t="n">
        <v>6.20230282</v>
      </c>
      <c r="W1566" s="152" t="n">
        <v>6.20230282</v>
      </c>
      <c r="X1566" s="152" t="n">
        <v>6.20230282</v>
      </c>
      <c r="Y1566" s="153" t="n">
        <v>6.20230282</v>
      </c>
    </row>
    <row r="1567" customFormat="false" ht="20.25" hidden="false" customHeight="true" outlineLevel="0" collapsed="false">
      <c r="A1567" s="146" t="n">
        <v>16</v>
      </c>
      <c r="B1567" s="147" t="n">
        <v>1880.56</v>
      </c>
      <c r="C1567" s="148" t="n">
        <v>1874.5</v>
      </c>
      <c r="D1567" s="148" t="n">
        <v>1909.5</v>
      </c>
      <c r="E1567" s="148" t="n">
        <v>1943.58</v>
      </c>
      <c r="F1567" s="148" t="n">
        <v>1948.8</v>
      </c>
      <c r="G1567" s="148" t="n">
        <v>1954.12</v>
      </c>
      <c r="H1567" s="148" t="n">
        <v>1931.6</v>
      </c>
      <c r="I1567" s="148" t="n">
        <v>1915.66</v>
      </c>
      <c r="J1567" s="148" t="n">
        <v>1859.28</v>
      </c>
      <c r="K1567" s="148" t="n">
        <v>1832.48</v>
      </c>
      <c r="L1567" s="148" t="n">
        <v>1799.71</v>
      </c>
      <c r="M1567" s="148" t="n">
        <v>1789</v>
      </c>
      <c r="N1567" s="148" t="n">
        <v>1820.76</v>
      </c>
      <c r="O1567" s="148" t="n">
        <v>1829.74</v>
      </c>
      <c r="P1567" s="148" t="n">
        <v>1837.84</v>
      </c>
      <c r="Q1567" s="148" t="n">
        <v>1855.44</v>
      </c>
      <c r="R1567" s="148" t="n">
        <v>1871.04</v>
      </c>
      <c r="S1567" s="148" t="n">
        <v>1853.31</v>
      </c>
      <c r="T1567" s="148" t="n">
        <v>1830.63</v>
      </c>
      <c r="U1567" s="148" t="n">
        <v>1816.32</v>
      </c>
      <c r="V1567" s="148" t="n">
        <v>1779.46</v>
      </c>
      <c r="W1567" s="148" t="n">
        <v>1776.71</v>
      </c>
      <c r="X1567" s="148" t="n">
        <v>1827.57</v>
      </c>
      <c r="Y1567" s="149" t="n">
        <v>1826.14</v>
      </c>
    </row>
    <row r="1568" customFormat="false" ht="51.75" hidden="false" customHeight="false" outlineLevel="1" collapsed="false">
      <c r="A1568" s="150" t="s">
        <v>20</v>
      </c>
      <c r="B1568" s="151" t="n">
        <v>1185.27885757</v>
      </c>
      <c r="C1568" s="152" t="n">
        <v>1179.21729336</v>
      </c>
      <c r="D1568" s="152" t="n">
        <v>1214.21421547</v>
      </c>
      <c r="E1568" s="152" t="n">
        <v>1248.29327246</v>
      </c>
      <c r="F1568" s="152" t="n">
        <v>1253.52121157</v>
      </c>
      <c r="G1568" s="152" t="n">
        <v>1258.83513526</v>
      </c>
      <c r="H1568" s="152" t="n">
        <v>1236.32037656</v>
      </c>
      <c r="I1568" s="152" t="n">
        <v>1220.37662913</v>
      </c>
      <c r="J1568" s="152" t="n">
        <v>1164.00189576</v>
      </c>
      <c r="K1568" s="152" t="n">
        <v>1137.19276313</v>
      </c>
      <c r="L1568" s="152" t="n">
        <v>1104.42465713</v>
      </c>
      <c r="M1568" s="152" t="n">
        <v>1093.71448075</v>
      </c>
      <c r="N1568" s="152" t="n">
        <v>1125.47454159</v>
      </c>
      <c r="O1568" s="152" t="n">
        <v>1134.45954787</v>
      </c>
      <c r="P1568" s="152" t="n">
        <v>1142.56087448</v>
      </c>
      <c r="Q1568" s="152" t="n">
        <v>1160.16116396</v>
      </c>
      <c r="R1568" s="152" t="n">
        <v>1175.75286855</v>
      </c>
      <c r="S1568" s="152" t="n">
        <v>1158.02860283</v>
      </c>
      <c r="T1568" s="152" t="n">
        <v>1135.34630581</v>
      </c>
      <c r="U1568" s="152" t="n">
        <v>1121.03944154</v>
      </c>
      <c r="V1568" s="152" t="n">
        <v>1084.17986279</v>
      </c>
      <c r="W1568" s="152" t="n">
        <v>1081.42386386</v>
      </c>
      <c r="X1568" s="152" t="n">
        <v>1132.28986673</v>
      </c>
      <c r="Y1568" s="153" t="n">
        <v>1130.85368396</v>
      </c>
    </row>
    <row r="1569" customFormat="false" ht="39" hidden="false" customHeight="false" outlineLevel="1" collapsed="false">
      <c r="A1569" s="150" t="s">
        <v>21</v>
      </c>
      <c r="B1569" s="151" t="n">
        <v>38.45</v>
      </c>
      <c r="C1569" s="152" t="n">
        <v>38.45</v>
      </c>
      <c r="D1569" s="152" t="n">
        <v>38.45</v>
      </c>
      <c r="E1569" s="152" t="n">
        <v>38.45</v>
      </c>
      <c r="F1569" s="152" t="n">
        <v>38.45</v>
      </c>
      <c r="G1569" s="152" t="n">
        <v>38.45</v>
      </c>
      <c r="H1569" s="152" t="n">
        <v>38.45</v>
      </c>
      <c r="I1569" s="152" t="n">
        <v>38.45</v>
      </c>
      <c r="J1569" s="152" t="n">
        <v>38.45</v>
      </c>
      <c r="K1569" s="152" t="n">
        <v>38.45</v>
      </c>
      <c r="L1569" s="152" t="n">
        <v>38.45</v>
      </c>
      <c r="M1569" s="152" t="n">
        <v>38.45</v>
      </c>
      <c r="N1569" s="152" t="n">
        <v>38.45</v>
      </c>
      <c r="O1569" s="152" t="n">
        <v>38.45</v>
      </c>
      <c r="P1569" s="152" t="n">
        <v>38.45</v>
      </c>
      <c r="Q1569" s="152" t="n">
        <v>38.45</v>
      </c>
      <c r="R1569" s="152" t="n">
        <v>38.45</v>
      </c>
      <c r="S1569" s="152" t="n">
        <v>38.45</v>
      </c>
      <c r="T1569" s="152" t="n">
        <v>38.45</v>
      </c>
      <c r="U1569" s="152" t="n">
        <v>38.45</v>
      </c>
      <c r="V1569" s="152" t="n">
        <v>38.45</v>
      </c>
      <c r="W1569" s="152" t="n">
        <v>38.45</v>
      </c>
      <c r="X1569" s="152" t="n">
        <v>38.45</v>
      </c>
      <c r="Y1569" s="153" t="n">
        <v>38.45</v>
      </c>
    </row>
    <row r="1570" customFormat="false" ht="15" hidden="false" customHeight="false" outlineLevel="1" collapsed="false">
      <c r="A1570" s="150" t="s">
        <v>23</v>
      </c>
      <c r="B1570" s="151" t="n">
        <v>650.63</v>
      </c>
      <c r="C1570" s="152" t="n">
        <v>650.63</v>
      </c>
      <c r="D1570" s="152" t="n">
        <v>650.63</v>
      </c>
      <c r="E1570" s="152" t="n">
        <v>650.63</v>
      </c>
      <c r="F1570" s="152" t="n">
        <v>650.63</v>
      </c>
      <c r="G1570" s="152" t="n">
        <v>650.63</v>
      </c>
      <c r="H1570" s="152" t="n">
        <v>650.63</v>
      </c>
      <c r="I1570" s="152" t="n">
        <v>650.63</v>
      </c>
      <c r="J1570" s="152" t="n">
        <v>650.63</v>
      </c>
      <c r="K1570" s="152" t="n">
        <v>650.63</v>
      </c>
      <c r="L1570" s="152" t="n">
        <v>650.63</v>
      </c>
      <c r="M1570" s="152" t="n">
        <v>650.63</v>
      </c>
      <c r="N1570" s="152" t="n">
        <v>650.63</v>
      </c>
      <c r="O1570" s="152" t="n">
        <v>650.63</v>
      </c>
      <c r="P1570" s="152" t="n">
        <v>650.63</v>
      </c>
      <c r="Q1570" s="152" t="n">
        <v>650.63</v>
      </c>
      <c r="R1570" s="152" t="n">
        <v>650.63</v>
      </c>
      <c r="S1570" s="152" t="n">
        <v>650.63</v>
      </c>
      <c r="T1570" s="152" t="n">
        <v>650.63</v>
      </c>
      <c r="U1570" s="152" t="n">
        <v>650.63</v>
      </c>
      <c r="V1570" s="152" t="n">
        <v>650.63</v>
      </c>
      <c r="W1570" s="152" t="n">
        <v>650.63</v>
      </c>
      <c r="X1570" s="152" t="n">
        <v>650.63</v>
      </c>
      <c r="Y1570" s="153" t="n">
        <v>650.63</v>
      </c>
    </row>
    <row r="1571" customFormat="false" ht="15" hidden="false" customHeight="false" outlineLevel="1" collapsed="false">
      <c r="A1571" s="150" t="s">
        <v>24</v>
      </c>
      <c r="B1571" s="151" t="n">
        <v>6.20230282</v>
      </c>
      <c r="C1571" s="152" t="n">
        <v>6.20230282</v>
      </c>
      <c r="D1571" s="152" t="n">
        <v>6.20230282</v>
      </c>
      <c r="E1571" s="152" t="n">
        <v>6.20230282</v>
      </c>
      <c r="F1571" s="152" t="n">
        <v>6.20230282</v>
      </c>
      <c r="G1571" s="152" t="n">
        <v>6.20230282</v>
      </c>
      <c r="H1571" s="152" t="n">
        <v>6.20230282</v>
      </c>
      <c r="I1571" s="152" t="n">
        <v>6.20230282</v>
      </c>
      <c r="J1571" s="152" t="n">
        <v>6.20230282</v>
      </c>
      <c r="K1571" s="152" t="n">
        <v>6.20230282</v>
      </c>
      <c r="L1571" s="152" t="n">
        <v>6.20230282</v>
      </c>
      <c r="M1571" s="152" t="n">
        <v>6.20230282</v>
      </c>
      <c r="N1571" s="152" t="n">
        <v>6.20230282</v>
      </c>
      <c r="O1571" s="152" t="n">
        <v>6.20230282</v>
      </c>
      <c r="P1571" s="152" t="n">
        <v>6.20230282</v>
      </c>
      <c r="Q1571" s="152" t="n">
        <v>6.20230282</v>
      </c>
      <c r="R1571" s="152" t="n">
        <v>6.20230282</v>
      </c>
      <c r="S1571" s="152" t="n">
        <v>6.20230282</v>
      </c>
      <c r="T1571" s="152" t="n">
        <v>6.20230282</v>
      </c>
      <c r="U1571" s="152" t="n">
        <v>6.20230282</v>
      </c>
      <c r="V1571" s="152" t="n">
        <v>6.20230282</v>
      </c>
      <c r="W1571" s="152" t="n">
        <v>6.20230282</v>
      </c>
      <c r="X1571" s="152" t="n">
        <v>6.20230282</v>
      </c>
      <c r="Y1571" s="153" t="n">
        <v>6.20230282</v>
      </c>
    </row>
    <row r="1572" customFormat="false" ht="20.25" hidden="false" customHeight="true" outlineLevel="0" collapsed="false">
      <c r="A1572" s="146" t="n">
        <v>17</v>
      </c>
      <c r="B1572" s="147" t="n">
        <v>1947.15</v>
      </c>
      <c r="C1572" s="148" t="n">
        <v>1953.2</v>
      </c>
      <c r="D1572" s="148" t="n">
        <v>1973.74</v>
      </c>
      <c r="E1572" s="148" t="n">
        <v>2044.83</v>
      </c>
      <c r="F1572" s="148" t="n">
        <v>2052.44</v>
      </c>
      <c r="G1572" s="148" t="n">
        <v>2045.07</v>
      </c>
      <c r="H1572" s="148" t="n">
        <v>1999.78</v>
      </c>
      <c r="I1572" s="148" t="n">
        <v>1956.02</v>
      </c>
      <c r="J1572" s="148" t="n">
        <v>1891.25</v>
      </c>
      <c r="K1572" s="148" t="n">
        <v>1874.22</v>
      </c>
      <c r="L1572" s="148" t="n">
        <v>1859.09</v>
      </c>
      <c r="M1572" s="148" t="n">
        <v>1877.36</v>
      </c>
      <c r="N1572" s="148" t="n">
        <v>1906.16</v>
      </c>
      <c r="O1572" s="148" t="n">
        <v>1941.25</v>
      </c>
      <c r="P1572" s="148" t="n">
        <v>1950.14</v>
      </c>
      <c r="Q1572" s="148" t="n">
        <v>1949.46</v>
      </c>
      <c r="R1572" s="148" t="n">
        <v>1925.14</v>
      </c>
      <c r="S1572" s="148" t="n">
        <v>1844.48</v>
      </c>
      <c r="T1572" s="148" t="n">
        <v>1807.93</v>
      </c>
      <c r="U1572" s="148" t="n">
        <v>1796.64</v>
      </c>
      <c r="V1572" s="148" t="n">
        <v>1821.54</v>
      </c>
      <c r="W1572" s="148" t="n">
        <v>1858.39</v>
      </c>
      <c r="X1572" s="148" t="n">
        <v>1846.62</v>
      </c>
      <c r="Y1572" s="149" t="n">
        <v>1890.61</v>
      </c>
    </row>
    <row r="1573" customFormat="false" ht="51.75" hidden="false" customHeight="false" outlineLevel="1" collapsed="false">
      <c r="A1573" s="150" t="s">
        <v>20</v>
      </c>
      <c r="B1573" s="151" t="n">
        <v>1251.86597111</v>
      </c>
      <c r="C1573" s="152" t="n">
        <v>1257.92113476</v>
      </c>
      <c r="D1573" s="152" t="n">
        <v>1278.45415933</v>
      </c>
      <c r="E1573" s="152" t="n">
        <v>1349.54532352</v>
      </c>
      <c r="F1573" s="152" t="n">
        <v>1357.15612273</v>
      </c>
      <c r="G1573" s="152" t="n">
        <v>1349.7839255</v>
      </c>
      <c r="H1573" s="152" t="n">
        <v>1304.49639105</v>
      </c>
      <c r="I1573" s="152" t="n">
        <v>1260.74251013</v>
      </c>
      <c r="J1573" s="152" t="n">
        <v>1195.97012223</v>
      </c>
      <c r="K1573" s="152" t="n">
        <v>1178.93301468</v>
      </c>
      <c r="L1573" s="152" t="n">
        <v>1163.80694893</v>
      </c>
      <c r="M1573" s="152" t="n">
        <v>1182.07465256</v>
      </c>
      <c r="N1573" s="152" t="n">
        <v>1210.87389357</v>
      </c>
      <c r="O1573" s="152" t="n">
        <v>1245.96708505</v>
      </c>
      <c r="P1573" s="152" t="n">
        <v>1254.86067068</v>
      </c>
      <c r="Q1573" s="152" t="n">
        <v>1254.18074551</v>
      </c>
      <c r="R1573" s="152" t="n">
        <v>1229.85614327</v>
      </c>
      <c r="S1573" s="152" t="n">
        <v>1149.19897365</v>
      </c>
      <c r="T1573" s="152" t="n">
        <v>1112.64807292</v>
      </c>
      <c r="U1573" s="152" t="n">
        <v>1101.35625292</v>
      </c>
      <c r="V1573" s="152" t="n">
        <v>1126.25287803</v>
      </c>
      <c r="W1573" s="152" t="n">
        <v>1163.10584536</v>
      </c>
      <c r="X1573" s="152" t="n">
        <v>1151.33572144</v>
      </c>
      <c r="Y1573" s="153" t="n">
        <v>1195.3318857</v>
      </c>
    </row>
    <row r="1574" customFormat="false" ht="39" hidden="false" customHeight="false" outlineLevel="1" collapsed="false">
      <c r="A1574" s="150" t="s">
        <v>21</v>
      </c>
      <c r="B1574" s="151" t="n">
        <v>38.45</v>
      </c>
      <c r="C1574" s="152" t="n">
        <v>38.45</v>
      </c>
      <c r="D1574" s="152" t="n">
        <v>38.45</v>
      </c>
      <c r="E1574" s="152" t="n">
        <v>38.45</v>
      </c>
      <c r="F1574" s="152" t="n">
        <v>38.45</v>
      </c>
      <c r="G1574" s="152" t="n">
        <v>38.45</v>
      </c>
      <c r="H1574" s="152" t="n">
        <v>38.45</v>
      </c>
      <c r="I1574" s="152" t="n">
        <v>38.45</v>
      </c>
      <c r="J1574" s="152" t="n">
        <v>38.45</v>
      </c>
      <c r="K1574" s="152" t="n">
        <v>38.45</v>
      </c>
      <c r="L1574" s="152" t="n">
        <v>38.45</v>
      </c>
      <c r="M1574" s="152" t="n">
        <v>38.45</v>
      </c>
      <c r="N1574" s="152" t="n">
        <v>38.45</v>
      </c>
      <c r="O1574" s="152" t="n">
        <v>38.45</v>
      </c>
      <c r="P1574" s="152" t="n">
        <v>38.45</v>
      </c>
      <c r="Q1574" s="152" t="n">
        <v>38.45</v>
      </c>
      <c r="R1574" s="152" t="n">
        <v>38.45</v>
      </c>
      <c r="S1574" s="152" t="n">
        <v>38.45</v>
      </c>
      <c r="T1574" s="152" t="n">
        <v>38.45</v>
      </c>
      <c r="U1574" s="152" t="n">
        <v>38.45</v>
      </c>
      <c r="V1574" s="152" t="n">
        <v>38.45</v>
      </c>
      <c r="W1574" s="152" t="n">
        <v>38.45</v>
      </c>
      <c r="X1574" s="152" t="n">
        <v>38.45</v>
      </c>
      <c r="Y1574" s="153" t="n">
        <v>38.45</v>
      </c>
    </row>
    <row r="1575" customFormat="false" ht="15" hidden="false" customHeight="false" outlineLevel="1" collapsed="false">
      <c r="A1575" s="150" t="s">
        <v>23</v>
      </c>
      <c r="B1575" s="151" t="n">
        <v>650.63</v>
      </c>
      <c r="C1575" s="152" t="n">
        <v>650.63</v>
      </c>
      <c r="D1575" s="152" t="n">
        <v>650.63</v>
      </c>
      <c r="E1575" s="152" t="n">
        <v>650.63</v>
      </c>
      <c r="F1575" s="152" t="n">
        <v>650.63</v>
      </c>
      <c r="G1575" s="152" t="n">
        <v>650.63</v>
      </c>
      <c r="H1575" s="152" t="n">
        <v>650.63</v>
      </c>
      <c r="I1575" s="152" t="n">
        <v>650.63</v>
      </c>
      <c r="J1575" s="152" t="n">
        <v>650.63</v>
      </c>
      <c r="K1575" s="152" t="n">
        <v>650.63</v>
      </c>
      <c r="L1575" s="152" t="n">
        <v>650.63</v>
      </c>
      <c r="M1575" s="152" t="n">
        <v>650.63</v>
      </c>
      <c r="N1575" s="152" t="n">
        <v>650.63</v>
      </c>
      <c r="O1575" s="152" t="n">
        <v>650.63</v>
      </c>
      <c r="P1575" s="152" t="n">
        <v>650.63</v>
      </c>
      <c r="Q1575" s="152" t="n">
        <v>650.63</v>
      </c>
      <c r="R1575" s="152" t="n">
        <v>650.63</v>
      </c>
      <c r="S1575" s="152" t="n">
        <v>650.63</v>
      </c>
      <c r="T1575" s="152" t="n">
        <v>650.63</v>
      </c>
      <c r="U1575" s="152" t="n">
        <v>650.63</v>
      </c>
      <c r="V1575" s="152" t="n">
        <v>650.63</v>
      </c>
      <c r="W1575" s="152" t="n">
        <v>650.63</v>
      </c>
      <c r="X1575" s="152" t="n">
        <v>650.63</v>
      </c>
      <c r="Y1575" s="153" t="n">
        <v>650.63</v>
      </c>
    </row>
    <row r="1576" customFormat="false" ht="15" hidden="false" customHeight="false" outlineLevel="1" collapsed="false">
      <c r="A1576" s="150" t="s">
        <v>24</v>
      </c>
      <c r="B1576" s="151" t="n">
        <v>6.20230282</v>
      </c>
      <c r="C1576" s="152" t="n">
        <v>6.20230282</v>
      </c>
      <c r="D1576" s="152" t="n">
        <v>6.20230282</v>
      </c>
      <c r="E1576" s="152" t="n">
        <v>6.20230282</v>
      </c>
      <c r="F1576" s="152" t="n">
        <v>6.20230282</v>
      </c>
      <c r="G1576" s="152" t="n">
        <v>6.20230282</v>
      </c>
      <c r="H1576" s="152" t="n">
        <v>6.20230282</v>
      </c>
      <c r="I1576" s="152" t="n">
        <v>6.20230282</v>
      </c>
      <c r="J1576" s="152" t="n">
        <v>6.20230282</v>
      </c>
      <c r="K1576" s="152" t="n">
        <v>6.20230282</v>
      </c>
      <c r="L1576" s="152" t="n">
        <v>6.20230282</v>
      </c>
      <c r="M1576" s="152" t="n">
        <v>6.20230282</v>
      </c>
      <c r="N1576" s="152" t="n">
        <v>6.20230282</v>
      </c>
      <c r="O1576" s="152" t="n">
        <v>6.20230282</v>
      </c>
      <c r="P1576" s="152" t="n">
        <v>6.20230282</v>
      </c>
      <c r="Q1576" s="152" t="n">
        <v>6.20230282</v>
      </c>
      <c r="R1576" s="152" t="n">
        <v>6.20230282</v>
      </c>
      <c r="S1576" s="152" t="n">
        <v>6.20230282</v>
      </c>
      <c r="T1576" s="152" t="n">
        <v>6.20230282</v>
      </c>
      <c r="U1576" s="152" t="n">
        <v>6.20230282</v>
      </c>
      <c r="V1576" s="152" t="n">
        <v>6.20230282</v>
      </c>
      <c r="W1576" s="152" t="n">
        <v>6.20230282</v>
      </c>
      <c r="X1576" s="152" t="n">
        <v>6.20230282</v>
      </c>
      <c r="Y1576" s="153" t="n">
        <v>6.20230282</v>
      </c>
    </row>
    <row r="1577" customFormat="false" ht="20.25" hidden="false" customHeight="true" outlineLevel="0" collapsed="false">
      <c r="A1577" s="146" t="n">
        <v>18</v>
      </c>
      <c r="B1577" s="147" t="n">
        <v>1865.36</v>
      </c>
      <c r="C1577" s="148" t="n">
        <v>1900.18</v>
      </c>
      <c r="D1577" s="148" t="n">
        <v>1952.58</v>
      </c>
      <c r="E1577" s="148" t="n">
        <v>1978.17</v>
      </c>
      <c r="F1577" s="148" t="n">
        <v>1990.2</v>
      </c>
      <c r="G1577" s="148" t="n">
        <v>2009.9</v>
      </c>
      <c r="H1577" s="148" t="n">
        <v>1947.8</v>
      </c>
      <c r="I1577" s="148" t="n">
        <v>1897.89</v>
      </c>
      <c r="J1577" s="148" t="n">
        <v>1859.98</v>
      </c>
      <c r="K1577" s="148" t="n">
        <v>1844.84</v>
      </c>
      <c r="L1577" s="148" t="n">
        <v>1841.97</v>
      </c>
      <c r="M1577" s="148" t="n">
        <v>1861.89</v>
      </c>
      <c r="N1577" s="148" t="n">
        <v>1894.15</v>
      </c>
      <c r="O1577" s="148" t="n">
        <v>1925.12</v>
      </c>
      <c r="P1577" s="148" t="n">
        <v>1952.3</v>
      </c>
      <c r="Q1577" s="148" t="n">
        <v>1954.7</v>
      </c>
      <c r="R1577" s="148" t="n">
        <v>1929.14</v>
      </c>
      <c r="S1577" s="148" t="n">
        <v>1867.27</v>
      </c>
      <c r="T1577" s="148" t="n">
        <v>1829.09</v>
      </c>
      <c r="U1577" s="148" t="n">
        <v>1832.02</v>
      </c>
      <c r="V1577" s="148" t="n">
        <v>1826.09</v>
      </c>
      <c r="W1577" s="148" t="n">
        <v>1859.72</v>
      </c>
      <c r="X1577" s="148" t="n">
        <v>1894.95</v>
      </c>
      <c r="Y1577" s="149" t="n">
        <v>1896.46</v>
      </c>
    </row>
    <row r="1578" customFormat="false" ht="51.75" hidden="false" customHeight="false" outlineLevel="1" collapsed="false">
      <c r="A1578" s="150" t="s">
        <v>20</v>
      </c>
      <c r="B1578" s="151" t="n">
        <v>1170.08075666</v>
      </c>
      <c r="C1578" s="152" t="n">
        <v>1204.90184093</v>
      </c>
      <c r="D1578" s="152" t="n">
        <v>1257.29867863</v>
      </c>
      <c r="E1578" s="152" t="n">
        <v>1282.88449439</v>
      </c>
      <c r="F1578" s="152" t="n">
        <v>1294.9212309</v>
      </c>
      <c r="G1578" s="152" t="n">
        <v>1314.61438296</v>
      </c>
      <c r="H1578" s="152" t="n">
        <v>1252.52035213</v>
      </c>
      <c r="I1578" s="152" t="n">
        <v>1202.60783053</v>
      </c>
      <c r="J1578" s="152" t="n">
        <v>1164.69402346</v>
      </c>
      <c r="K1578" s="152" t="n">
        <v>1149.56062058</v>
      </c>
      <c r="L1578" s="152" t="n">
        <v>1146.6842565</v>
      </c>
      <c r="M1578" s="152" t="n">
        <v>1166.60893599</v>
      </c>
      <c r="N1578" s="152" t="n">
        <v>1198.8683555</v>
      </c>
      <c r="O1578" s="152" t="n">
        <v>1229.83722888</v>
      </c>
      <c r="P1578" s="152" t="n">
        <v>1257.01562717</v>
      </c>
      <c r="Q1578" s="152" t="n">
        <v>1259.41386675</v>
      </c>
      <c r="R1578" s="152" t="n">
        <v>1233.86078602</v>
      </c>
      <c r="S1578" s="152" t="n">
        <v>1171.99006971</v>
      </c>
      <c r="T1578" s="152" t="n">
        <v>1133.8065101</v>
      </c>
      <c r="U1578" s="152" t="n">
        <v>1136.73462507</v>
      </c>
      <c r="V1578" s="152" t="n">
        <v>1130.80432693</v>
      </c>
      <c r="W1578" s="152" t="n">
        <v>1164.43601176</v>
      </c>
      <c r="X1578" s="152" t="n">
        <v>1199.66733183</v>
      </c>
      <c r="Y1578" s="153" t="n">
        <v>1201.18138061</v>
      </c>
    </row>
    <row r="1579" customFormat="false" ht="39" hidden="false" customHeight="false" outlineLevel="1" collapsed="false">
      <c r="A1579" s="150" t="s">
        <v>21</v>
      </c>
      <c r="B1579" s="151" t="n">
        <v>38.45</v>
      </c>
      <c r="C1579" s="152" t="n">
        <v>38.45</v>
      </c>
      <c r="D1579" s="152" t="n">
        <v>38.45</v>
      </c>
      <c r="E1579" s="152" t="n">
        <v>38.45</v>
      </c>
      <c r="F1579" s="152" t="n">
        <v>38.45</v>
      </c>
      <c r="G1579" s="152" t="n">
        <v>38.45</v>
      </c>
      <c r="H1579" s="152" t="n">
        <v>38.45</v>
      </c>
      <c r="I1579" s="152" t="n">
        <v>38.45</v>
      </c>
      <c r="J1579" s="152" t="n">
        <v>38.45</v>
      </c>
      <c r="K1579" s="152" t="n">
        <v>38.45</v>
      </c>
      <c r="L1579" s="152" t="n">
        <v>38.45</v>
      </c>
      <c r="M1579" s="152" t="n">
        <v>38.45</v>
      </c>
      <c r="N1579" s="152" t="n">
        <v>38.45</v>
      </c>
      <c r="O1579" s="152" t="n">
        <v>38.45</v>
      </c>
      <c r="P1579" s="152" t="n">
        <v>38.45</v>
      </c>
      <c r="Q1579" s="152" t="n">
        <v>38.45</v>
      </c>
      <c r="R1579" s="152" t="n">
        <v>38.45</v>
      </c>
      <c r="S1579" s="152" t="n">
        <v>38.45</v>
      </c>
      <c r="T1579" s="152" t="n">
        <v>38.45</v>
      </c>
      <c r="U1579" s="152" t="n">
        <v>38.45</v>
      </c>
      <c r="V1579" s="152" t="n">
        <v>38.45</v>
      </c>
      <c r="W1579" s="152" t="n">
        <v>38.45</v>
      </c>
      <c r="X1579" s="152" t="n">
        <v>38.45</v>
      </c>
      <c r="Y1579" s="153" t="n">
        <v>38.45</v>
      </c>
    </row>
    <row r="1580" customFormat="false" ht="15" hidden="false" customHeight="false" outlineLevel="1" collapsed="false">
      <c r="A1580" s="150" t="s">
        <v>23</v>
      </c>
      <c r="B1580" s="151" t="n">
        <v>650.63</v>
      </c>
      <c r="C1580" s="152" t="n">
        <v>650.63</v>
      </c>
      <c r="D1580" s="152" t="n">
        <v>650.63</v>
      </c>
      <c r="E1580" s="152" t="n">
        <v>650.63</v>
      </c>
      <c r="F1580" s="152" t="n">
        <v>650.63</v>
      </c>
      <c r="G1580" s="152" t="n">
        <v>650.63</v>
      </c>
      <c r="H1580" s="152" t="n">
        <v>650.63</v>
      </c>
      <c r="I1580" s="152" t="n">
        <v>650.63</v>
      </c>
      <c r="J1580" s="152" t="n">
        <v>650.63</v>
      </c>
      <c r="K1580" s="152" t="n">
        <v>650.63</v>
      </c>
      <c r="L1580" s="152" t="n">
        <v>650.63</v>
      </c>
      <c r="M1580" s="152" t="n">
        <v>650.63</v>
      </c>
      <c r="N1580" s="152" t="n">
        <v>650.63</v>
      </c>
      <c r="O1580" s="152" t="n">
        <v>650.63</v>
      </c>
      <c r="P1580" s="152" t="n">
        <v>650.63</v>
      </c>
      <c r="Q1580" s="152" t="n">
        <v>650.63</v>
      </c>
      <c r="R1580" s="152" t="n">
        <v>650.63</v>
      </c>
      <c r="S1580" s="152" t="n">
        <v>650.63</v>
      </c>
      <c r="T1580" s="152" t="n">
        <v>650.63</v>
      </c>
      <c r="U1580" s="152" t="n">
        <v>650.63</v>
      </c>
      <c r="V1580" s="152" t="n">
        <v>650.63</v>
      </c>
      <c r="W1580" s="152" t="n">
        <v>650.63</v>
      </c>
      <c r="X1580" s="152" t="n">
        <v>650.63</v>
      </c>
      <c r="Y1580" s="153" t="n">
        <v>650.63</v>
      </c>
    </row>
    <row r="1581" customFormat="false" ht="15" hidden="false" customHeight="false" outlineLevel="1" collapsed="false">
      <c r="A1581" s="150" t="s">
        <v>24</v>
      </c>
      <c r="B1581" s="151" t="n">
        <v>6.20230282</v>
      </c>
      <c r="C1581" s="152" t="n">
        <v>6.20230282</v>
      </c>
      <c r="D1581" s="152" t="n">
        <v>6.20230282</v>
      </c>
      <c r="E1581" s="152" t="n">
        <v>6.20230282</v>
      </c>
      <c r="F1581" s="152" t="n">
        <v>6.20230282</v>
      </c>
      <c r="G1581" s="152" t="n">
        <v>6.20230282</v>
      </c>
      <c r="H1581" s="152" t="n">
        <v>6.20230282</v>
      </c>
      <c r="I1581" s="152" t="n">
        <v>6.20230282</v>
      </c>
      <c r="J1581" s="152" t="n">
        <v>6.20230282</v>
      </c>
      <c r="K1581" s="152" t="n">
        <v>6.20230282</v>
      </c>
      <c r="L1581" s="152" t="n">
        <v>6.20230282</v>
      </c>
      <c r="M1581" s="152" t="n">
        <v>6.20230282</v>
      </c>
      <c r="N1581" s="152" t="n">
        <v>6.20230282</v>
      </c>
      <c r="O1581" s="152" t="n">
        <v>6.20230282</v>
      </c>
      <c r="P1581" s="152" t="n">
        <v>6.20230282</v>
      </c>
      <c r="Q1581" s="152" t="n">
        <v>6.20230282</v>
      </c>
      <c r="R1581" s="152" t="n">
        <v>6.20230282</v>
      </c>
      <c r="S1581" s="152" t="n">
        <v>6.20230282</v>
      </c>
      <c r="T1581" s="152" t="n">
        <v>6.20230282</v>
      </c>
      <c r="U1581" s="152" t="n">
        <v>6.20230282</v>
      </c>
      <c r="V1581" s="152" t="n">
        <v>6.20230282</v>
      </c>
      <c r="W1581" s="152" t="n">
        <v>6.20230282</v>
      </c>
      <c r="X1581" s="152" t="n">
        <v>6.20230282</v>
      </c>
      <c r="Y1581" s="153" t="n">
        <v>6.20230282</v>
      </c>
    </row>
    <row r="1582" customFormat="false" ht="20.25" hidden="false" customHeight="true" outlineLevel="0" collapsed="false">
      <c r="A1582" s="146" t="n">
        <v>19</v>
      </c>
      <c r="B1582" s="147" t="n">
        <v>1724.62</v>
      </c>
      <c r="C1582" s="148" t="n">
        <v>1759.98</v>
      </c>
      <c r="D1582" s="148" t="n">
        <v>1820.63</v>
      </c>
      <c r="E1582" s="148" t="n">
        <v>1835.49</v>
      </c>
      <c r="F1582" s="148" t="n">
        <v>1836.85</v>
      </c>
      <c r="G1582" s="148" t="n">
        <v>1813.06</v>
      </c>
      <c r="H1582" s="148" t="n">
        <v>1811.12</v>
      </c>
      <c r="I1582" s="148" t="n">
        <v>1779.23</v>
      </c>
      <c r="J1582" s="148" t="n">
        <v>1743.64</v>
      </c>
      <c r="K1582" s="148" t="n">
        <v>1731.71</v>
      </c>
      <c r="L1582" s="148" t="n">
        <v>1719.87</v>
      </c>
      <c r="M1582" s="148" t="n">
        <v>1735.21</v>
      </c>
      <c r="N1582" s="148" t="n">
        <v>1748.9</v>
      </c>
      <c r="O1582" s="148" t="n">
        <v>1759.72</v>
      </c>
      <c r="P1582" s="148" t="n">
        <v>1767.95</v>
      </c>
      <c r="Q1582" s="148" t="n">
        <v>1778.4</v>
      </c>
      <c r="R1582" s="148" t="n">
        <v>1794.98</v>
      </c>
      <c r="S1582" s="148" t="n">
        <v>1784.79</v>
      </c>
      <c r="T1582" s="148" t="n">
        <v>1771.19</v>
      </c>
      <c r="U1582" s="148" t="n">
        <v>1740.32</v>
      </c>
      <c r="V1582" s="148" t="n">
        <v>1716.09</v>
      </c>
      <c r="W1582" s="148" t="n">
        <v>1709.11</v>
      </c>
      <c r="X1582" s="148" t="n">
        <v>1739.6</v>
      </c>
      <c r="Y1582" s="149" t="n">
        <v>1771.79</v>
      </c>
    </row>
    <row r="1583" customFormat="false" ht="51.75" hidden="false" customHeight="false" outlineLevel="1" collapsed="false">
      <c r="A1583" s="150" t="s">
        <v>20</v>
      </c>
      <c r="B1583" s="151" t="n">
        <v>1029.34059556</v>
      </c>
      <c r="C1583" s="152" t="n">
        <v>1064.70136039</v>
      </c>
      <c r="D1583" s="152" t="n">
        <v>1125.34468001</v>
      </c>
      <c r="E1583" s="152" t="n">
        <v>1140.21134134</v>
      </c>
      <c r="F1583" s="152" t="n">
        <v>1141.56841391</v>
      </c>
      <c r="G1583" s="152" t="n">
        <v>1117.77780471</v>
      </c>
      <c r="H1583" s="152" t="n">
        <v>1115.83481808</v>
      </c>
      <c r="I1583" s="152" t="n">
        <v>1083.95261479</v>
      </c>
      <c r="J1583" s="152" t="n">
        <v>1048.35288923</v>
      </c>
      <c r="K1583" s="152" t="n">
        <v>1036.42987371</v>
      </c>
      <c r="L1583" s="152" t="n">
        <v>1024.58478533</v>
      </c>
      <c r="M1583" s="152" t="n">
        <v>1039.93119034</v>
      </c>
      <c r="N1583" s="152" t="n">
        <v>1053.61457206</v>
      </c>
      <c r="O1583" s="152" t="n">
        <v>1064.43910698</v>
      </c>
      <c r="P1583" s="152" t="n">
        <v>1072.67025366</v>
      </c>
      <c r="Q1583" s="152" t="n">
        <v>1083.11920078</v>
      </c>
      <c r="R1583" s="152" t="n">
        <v>1099.69923487</v>
      </c>
      <c r="S1583" s="152" t="n">
        <v>1089.5040654</v>
      </c>
      <c r="T1583" s="152" t="n">
        <v>1075.91059126</v>
      </c>
      <c r="U1583" s="152" t="n">
        <v>1045.03619667</v>
      </c>
      <c r="V1583" s="152" t="n">
        <v>1020.80677916</v>
      </c>
      <c r="W1583" s="152" t="n">
        <v>1013.82714736</v>
      </c>
      <c r="X1583" s="152" t="n">
        <v>1044.31324182</v>
      </c>
      <c r="Y1583" s="153" t="n">
        <v>1076.50525822</v>
      </c>
    </row>
    <row r="1584" customFormat="false" ht="39" hidden="false" customHeight="false" outlineLevel="1" collapsed="false">
      <c r="A1584" s="150" t="s">
        <v>21</v>
      </c>
      <c r="B1584" s="151" t="n">
        <v>38.45</v>
      </c>
      <c r="C1584" s="152" t="n">
        <v>38.45</v>
      </c>
      <c r="D1584" s="152" t="n">
        <v>38.45</v>
      </c>
      <c r="E1584" s="152" t="n">
        <v>38.45</v>
      </c>
      <c r="F1584" s="152" t="n">
        <v>38.45</v>
      </c>
      <c r="G1584" s="152" t="n">
        <v>38.45</v>
      </c>
      <c r="H1584" s="152" t="n">
        <v>38.45</v>
      </c>
      <c r="I1584" s="152" t="n">
        <v>38.45</v>
      </c>
      <c r="J1584" s="152" t="n">
        <v>38.45</v>
      </c>
      <c r="K1584" s="152" t="n">
        <v>38.45</v>
      </c>
      <c r="L1584" s="152" t="n">
        <v>38.45</v>
      </c>
      <c r="M1584" s="152" t="n">
        <v>38.45</v>
      </c>
      <c r="N1584" s="152" t="n">
        <v>38.45</v>
      </c>
      <c r="O1584" s="152" t="n">
        <v>38.45</v>
      </c>
      <c r="P1584" s="152" t="n">
        <v>38.45</v>
      </c>
      <c r="Q1584" s="152" t="n">
        <v>38.45</v>
      </c>
      <c r="R1584" s="152" t="n">
        <v>38.45</v>
      </c>
      <c r="S1584" s="152" t="n">
        <v>38.45</v>
      </c>
      <c r="T1584" s="152" t="n">
        <v>38.45</v>
      </c>
      <c r="U1584" s="152" t="n">
        <v>38.45</v>
      </c>
      <c r="V1584" s="152" t="n">
        <v>38.45</v>
      </c>
      <c r="W1584" s="152" t="n">
        <v>38.45</v>
      </c>
      <c r="X1584" s="152" t="n">
        <v>38.45</v>
      </c>
      <c r="Y1584" s="153" t="n">
        <v>38.45</v>
      </c>
    </row>
    <row r="1585" customFormat="false" ht="15" hidden="false" customHeight="false" outlineLevel="1" collapsed="false">
      <c r="A1585" s="150" t="s">
        <v>23</v>
      </c>
      <c r="B1585" s="151" t="n">
        <v>650.63</v>
      </c>
      <c r="C1585" s="152" t="n">
        <v>650.63</v>
      </c>
      <c r="D1585" s="152" t="n">
        <v>650.63</v>
      </c>
      <c r="E1585" s="152" t="n">
        <v>650.63</v>
      </c>
      <c r="F1585" s="152" t="n">
        <v>650.63</v>
      </c>
      <c r="G1585" s="152" t="n">
        <v>650.63</v>
      </c>
      <c r="H1585" s="152" t="n">
        <v>650.63</v>
      </c>
      <c r="I1585" s="152" t="n">
        <v>650.63</v>
      </c>
      <c r="J1585" s="152" t="n">
        <v>650.63</v>
      </c>
      <c r="K1585" s="152" t="n">
        <v>650.63</v>
      </c>
      <c r="L1585" s="152" t="n">
        <v>650.63</v>
      </c>
      <c r="M1585" s="152" t="n">
        <v>650.63</v>
      </c>
      <c r="N1585" s="152" t="n">
        <v>650.63</v>
      </c>
      <c r="O1585" s="152" t="n">
        <v>650.63</v>
      </c>
      <c r="P1585" s="152" t="n">
        <v>650.63</v>
      </c>
      <c r="Q1585" s="152" t="n">
        <v>650.63</v>
      </c>
      <c r="R1585" s="152" t="n">
        <v>650.63</v>
      </c>
      <c r="S1585" s="152" t="n">
        <v>650.63</v>
      </c>
      <c r="T1585" s="152" t="n">
        <v>650.63</v>
      </c>
      <c r="U1585" s="152" t="n">
        <v>650.63</v>
      </c>
      <c r="V1585" s="152" t="n">
        <v>650.63</v>
      </c>
      <c r="W1585" s="152" t="n">
        <v>650.63</v>
      </c>
      <c r="X1585" s="152" t="n">
        <v>650.63</v>
      </c>
      <c r="Y1585" s="153" t="n">
        <v>650.63</v>
      </c>
    </row>
    <row r="1586" customFormat="false" ht="15" hidden="false" customHeight="false" outlineLevel="1" collapsed="false">
      <c r="A1586" s="150" t="s">
        <v>24</v>
      </c>
      <c r="B1586" s="151" t="n">
        <v>6.20230282</v>
      </c>
      <c r="C1586" s="152" t="n">
        <v>6.20230282</v>
      </c>
      <c r="D1586" s="152" t="n">
        <v>6.20230282</v>
      </c>
      <c r="E1586" s="152" t="n">
        <v>6.20230282</v>
      </c>
      <c r="F1586" s="152" t="n">
        <v>6.20230282</v>
      </c>
      <c r="G1586" s="152" t="n">
        <v>6.20230282</v>
      </c>
      <c r="H1586" s="152" t="n">
        <v>6.20230282</v>
      </c>
      <c r="I1586" s="152" t="n">
        <v>6.20230282</v>
      </c>
      <c r="J1586" s="152" t="n">
        <v>6.20230282</v>
      </c>
      <c r="K1586" s="152" t="n">
        <v>6.20230282</v>
      </c>
      <c r="L1586" s="152" t="n">
        <v>6.20230282</v>
      </c>
      <c r="M1586" s="152" t="n">
        <v>6.20230282</v>
      </c>
      <c r="N1586" s="152" t="n">
        <v>6.20230282</v>
      </c>
      <c r="O1586" s="152" t="n">
        <v>6.20230282</v>
      </c>
      <c r="P1586" s="152" t="n">
        <v>6.20230282</v>
      </c>
      <c r="Q1586" s="152" t="n">
        <v>6.20230282</v>
      </c>
      <c r="R1586" s="152" t="n">
        <v>6.20230282</v>
      </c>
      <c r="S1586" s="152" t="n">
        <v>6.20230282</v>
      </c>
      <c r="T1586" s="152" t="n">
        <v>6.20230282</v>
      </c>
      <c r="U1586" s="152" t="n">
        <v>6.20230282</v>
      </c>
      <c r="V1586" s="152" t="n">
        <v>6.20230282</v>
      </c>
      <c r="W1586" s="152" t="n">
        <v>6.20230282</v>
      </c>
      <c r="X1586" s="152" t="n">
        <v>6.20230282</v>
      </c>
      <c r="Y1586" s="153" t="n">
        <v>6.20230282</v>
      </c>
    </row>
    <row r="1587" customFormat="false" ht="20.25" hidden="false" customHeight="true" outlineLevel="0" collapsed="false">
      <c r="A1587" s="146" t="n">
        <v>20</v>
      </c>
      <c r="B1587" s="147" t="n">
        <v>1669</v>
      </c>
      <c r="C1587" s="148" t="n">
        <v>1710.71</v>
      </c>
      <c r="D1587" s="148" t="n">
        <v>1732.92</v>
      </c>
      <c r="E1587" s="148" t="n">
        <v>1744.17</v>
      </c>
      <c r="F1587" s="148" t="n">
        <v>1748.29</v>
      </c>
      <c r="G1587" s="148" t="n">
        <v>1725.38</v>
      </c>
      <c r="H1587" s="148" t="n">
        <v>1675.62</v>
      </c>
      <c r="I1587" s="148" t="n">
        <v>1693.04</v>
      </c>
      <c r="J1587" s="148" t="n">
        <v>1693.33</v>
      </c>
      <c r="K1587" s="148" t="n">
        <v>1683.98</v>
      </c>
      <c r="L1587" s="148" t="n">
        <v>1667.38</v>
      </c>
      <c r="M1587" s="148" t="n">
        <v>1671.07</v>
      </c>
      <c r="N1587" s="148" t="n">
        <v>1665.14</v>
      </c>
      <c r="O1587" s="148" t="n">
        <v>1654.65</v>
      </c>
      <c r="P1587" s="148" t="n">
        <v>1658.12</v>
      </c>
      <c r="Q1587" s="148" t="n">
        <v>1656.66</v>
      </c>
      <c r="R1587" s="148" t="n">
        <v>1656.28</v>
      </c>
      <c r="S1587" s="148" t="n">
        <v>1666.98</v>
      </c>
      <c r="T1587" s="148" t="n">
        <v>1670.59</v>
      </c>
      <c r="U1587" s="148" t="n">
        <v>1680.34</v>
      </c>
      <c r="V1587" s="148" t="n">
        <v>1700.74</v>
      </c>
      <c r="W1587" s="148" t="n">
        <v>1691.49</v>
      </c>
      <c r="X1587" s="148" t="n">
        <v>1669.6</v>
      </c>
      <c r="Y1587" s="149" t="n">
        <v>1662.82</v>
      </c>
    </row>
    <row r="1588" customFormat="false" ht="51.75" hidden="false" customHeight="false" outlineLevel="1" collapsed="false">
      <c r="A1588" s="150" t="s">
        <v>20</v>
      </c>
      <c r="B1588" s="151" t="n">
        <v>973.71936174</v>
      </c>
      <c r="C1588" s="152" t="n">
        <v>1015.42741005</v>
      </c>
      <c r="D1588" s="152" t="n">
        <v>1037.63931739</v>
      </c>
      <c r="E1588" s="152" t="n">
        <v>1048.88522976</v>
      </c>
      <c r="F1588" s="152" t="n">
        <v>1053.00469984</v>
      </c>
      <c r="G1588" s="152" t="n">
        <v>1030.09752107</v>
      </c>
      <c r="H1588" s="152" t="n">
        <v>980.34070432</v>
      </c>
      <c r="I1588" s="152" t="n">
        <v>997.75274838</v>
      </c>
      <c r="J1588" s="152" t="n">
        <v>998.05125458</v>
      </c>
      <c r="K1588" s="152" t="n">
        <v>988.69310783</v>
      </c>
      <c r="L1588" s="152" t="n">
        <v>972.09951585</v>
      </c>
      <c r="M1588" s="152" t="n">
        <v>975.78362926</v>
      </c>
      <c r="N1588" s="152" t="n">
        <v>969.85386419</v>
      </c>
      <c r="O1588" s="152" t="n">
        <v>959.37150565</v>
      </c>
      <c r="P1588" s="152" t="n">
        <v>962.83554122</v>
      </c>
      <c r="Q1588" s="152" t="n">
        <v>961.37959103</v>
      </c>
      <c r="R1588" s="152" t="n">
        <v>961.00106033</v>
      </c>
      <c r="S1588" s="152" t="n">
        <v>971.69576027</v>
      </c>
      <c r="T1588" s="152" t="n">
        <v>975.30784407</v>
      </c>
      <c r="U1588" s="152" t="n">
        <v>985.05743659</v>
      </c>
      <c r="V1588" s="152" t="n">
        <v>1005.45792235</v>
      </c>
      <c r="W1588" s="152" t="n">
        <v>996.21095719</v>
      </c>
      <c r="X1588" s="152" t="n">
        <v>974.31479488</v>
      </c>
      <c r="Y1588" s="153" t="n">
        <v>967.53731477</v>
      </c>
    </row>
    <row r="1589" customFormat="false" ht="39" hidden="false" customHeight="false" outlineLevel="1" collapsed="false">
      <c r="A1589" s="150" t="s">
        <v>21</v>
      </c>
      <c r="B1589" s="151" t="n">
        <v>38.45</v>
      </c>
      <c r="C1589" s="152" t="n">
        <v>38.45</v>
      </c>
      <c r="D1589" s="152" t="n">
        <v>38.45</v>
      </c>
      <c r="E1589" s="152" t="n">
        <v>38.45</v>
      </c>
      <c r="F1589" s="152" t="n">
        <v>38.45</v>
      </c>
      <c r="G1589" s="152" t="n">
        <v>38.45</v>
      </c>
      <c r="H1589" s="152" t="n">
        <v>38.45</v>
      </c>
      <c r="I1589" s="152" t="n">
        <v>38.45</v>
      </c>
      <c r="J1589" s="152" t="n">
        <v>38.45</v>
      </c>
      <c r="K1589" s="152" t="n">
        <v>38.45</v>
      </c>
      <c r="L1589" s="152" t="n">
        <v>38.45</v>
      </c>
      <c r="M1589" s="152" t="n">
        <v>38.45</v>
      </c>
      <c r="N1589" s="152" t="n">
        <v>38.45</v>
      </c>
      <c r="O1589" s="152" t="n">
        <v>38.45</v>
      </c>
      <c r="P1589" s="152" t="n">
        <v>38.45</v>
      </c>
      <c r="Q1589" s="152" t="n">
        <v>38.45</v>
      </c>
      <c r="R1589" s="152" t="n">
        <v>38.45</v>
      </c>
      <c r="S1589" s="152" t="n">
        <v>38.45</v>
      </c>
      <c r="T1589" s="152" t="n">
        <v>38.45</v>
      </c>
      <c r="U1589" s="152" t="n">
        <v>38.45</v>
      </c>
      <c r="V1589" s="152" t="n">
        <v>38.45</v>
      </c>
      <c r="W1589" s="152" t="n">
        <v>38.45</v>
      </c>
      <c r="X1589" s="152" t="n">
        <v>38.45</v>
      </c>
      <c r="Y1589" s="153" t="n">
        <v>38.45</v>
      </c>
    </row>
    <row r="1590" customFormat="false" ht="15" hidden="false" customHeight="false" outlineLevel="1" collapsed="false">
      <c r="A1590" s="150" t="s">
        <v>23</v>
      </c>
      <c r="B1590" s="151" t="n">
        <v>650.63</v>
      </c>
      <c r="C1590" s="152" t="n">
        <v>650.63</v>
      </c>
      <c r="D1590" s="152" t="n">
        <v>650.63</v>
      </c>
      <c r="E1590" s="152" t="n">
        <v>650.63</v>
      </c>
      <c r="F1590" s="152" t="n">
        <v>650.63</v>
      </c>
      <c r="G1590" s="152" t="n">
        <v>650.63</v>
      </c>
      <c r="H1590" s="152" t="n">
        <v>650.63</v>
      </c>
      <c r="I1590" s="152" t="n">
        <v>650.63</v>
      </c>
      <c r="J1590" s="152" t="n">
        <v>650.63</v>
      </c>
      <c r="K1590" s="152" t="n">
        <v>650.63</v>
      </c>
      <c r="L1590" s="152" t="n">
        <v>650.63</v>
      </c>
      <c r="M1590" s="152" t="n">
        <v>650.63</v>
      </c>
      <c r="N1590" s="152" t="n">
        <v>650.63</v>
      </c>
      <c r="O1590" s="152" t="n">
        <v>650.63</v>
      </c>
      <c r="P1590" s="152" t="n">
        <v>650.63</v>
      </c>
      <c r="Q1590" s="152" t="n">
        <v>650.63</v>
      </c>
      <c r="R1590" s="152" t="n">
        <v>650.63</v>
      </c>
      <c r="S1590" s="152" t="n">
        <v>650.63</v>
      </c>
      <c r="T1590" s="152" t="n">
        <v>650.63</v>
      </c>
      <c r="U1590" s="152" t="n">
        <v>650.63</v>
      </c>
      <c r="V1590" s="152" t="n">
        <v>650.63</v>
      </c>
      <c r="W1590" s="152" t="n">
        <v>650.63</v>
      </c>
      <c r="X1590" s="152" t="n">
        <v>650.63</v>
      </c>
      <c r="Y1590" s="153" t="n">
        <v>650.63</v>
      </c>
    </row>
    <row r="1591" customFormat="false" ht="15" hidden="false" customHeight="false" outlineLevel="1" collapsed="false">
      <c r="A1591" s="150" t="s">
        <v>24</v>
      </c>
      <c r="B1591" s="151" t="n">
        <v>6.20230282</v>
      </c>
      <c r="C1591" s="152" t="n">
        <v>6.20230282</v>
      </c>
      <c r="D1591" s="152" t="n">
        <v>6.20230282</v>
      </c>
      <c r="E1591" s="152" t="n">
        <v>6.20230282</v>
      </c>
      <c r="F1591" s="152" t="n">
        <v>6.20230282</v>
      </c>
      <c r="G1591" s="152" t="n">
        <v>6.20230282</v>
      </c>
      <c r="H1591" s="152" t="n">
        <v>6.20230282</v>
      </c>
      <c r="I1591" s="152" t="n">
        <v>6.20230282</v>
      </c>
      <c r="J1591" s="152" t="n">
        <v>6.20230282</v>
      </c>
      <c r="K1591" s="152" t="n">
        <v>6.20230282</v>
      </c>
      <c r="L1591" s="152" t="n">
        <v>6.20230282</v>
      </c>
      <c r="M1591" s="152" t="n">
        <v>6.20230282</v>
      </c>
      <c r="N1591" s="152" t="n">
        <v>6.20230282</v>
      </c>
      <c r="O1591" s="152" t="n">
        <v>6.20230282</v>
      </c>
      <c r="P1591" s="152" t="n">
        <v>6.20230282</v>
      </c>
      <c r="Q1591" s="152" t="n">
        <v>6.20230282</v>
      </c>
      <c r="R1591" s="152" t="n">
        <v>6.20230282</v>
      </c>
      <c r="S1591" s="152" t="n">
        <v>6.20230282</v>
      </c>
      <c r="T1591" s="152" t="n">
        <v>6.20230282</v>
      </c>
      <c r="U1591" s="152" t="n">
        <v>6.20230282</v>
      </c>
      <c r="V1591" s="152" t="n">
        <v>6.20230282</v>
      </c>
      <c r="W1591" s="152" t="n">
        <v>6.20230282</v>
      </c>
      <c r="X1591" s="152" t="n">
        <v>6.20230282</v>
      </c>
      <c r="Y1591" s="153" t="n">
        <v>6.20230282</v>
      </c>
    </row>
    <row r="1592" customFormat="false" ht="20.25" hidden="false" customHeight="true" outlineLevel="0" collapsed="false">
      <c r="A1592" s="146" t="n">
        <v>21</v>
      </c>
      <c r="B1592" s="147" t="n">
        <v>1838.73</v>
      </c>
      <c r="C1592" s="148" t="n">
        <v>1782.33</v>
      </c>
      <c r="D1592" s="148" t="n">
        <v>1791.58</v>
      </c>
      <c r="E1592" s="148" t="n">
        <v>1798.68</v>
      </c>
      <c r="F1592" s="148" t="n">
        <v>1778.8</v>
      </c>
      <c r="G1592" s="148" t="n">
        <v>1757.14</v>
      </c>
      <c r="H1592" s="148" t="n">
        <v>1716.87</v>
      </c>
      <c r="I1592" s="148" t="n">
        <v>1718.52</v>
      </c>
      <c r="J1592" s="148" t="n">
        <v>1719.37</v>
      </c>
      <c r="K1592" s="148" t="n">
        <v>1695.17</v>
      </c>
      <c r="L1592" s="148" t="n">
        <v>1696.34</v>
      </c>
      <c r="M1592" s="148" t="n">
        <v>1706.41</v>
      </c>
      <c r="N1592" s="148" t="n">
        <v>1709.26</v>
      </c>
      <c r="O1592" s="148" t="n">
        <v>1737.52</v>
      </c>
      <c r="P1592" s="148" t="n">
        <v>1756.67</v>
      </c>
      <c r="Q1592" s="148" t="n">
        <v>1780.08</v>
      </c>
      <c r="R1592" s="148" t="n">
        <v>1772.03</v>
      </c>
      <c r="S1592" s="148" t="n">
        <v>1754.61</v>
      </c>
      <c r="T1592" s="148" t="n">
        <v>1730.86</v>
      </c>
      <c r="U1592" s="148" t="n">
        <v>1711.12</v>
      </c>
      <c r="V1592" s="148" t="n">
        <v>1674.41</v>
      </c>
      <c r="W1592" s="148" t="n">
        <v>1697.34</v>
      </c>
      <c r="X1592" s="148" t="n">
        <v>1722.03</v>
      </c>
      <c r="Y1592" s="149" t="n">
        <v>1759.89</v>
      </c>
    </row>
    <row r="1593" customFormat="false" ht="51.75" hidden="false" customHeight="false" outlineLevel="1" collapsed="false">
      <c r="A1593" s="150" t="s">
        <v>20</v>
      </c>
      <c r="B1593" s="151" t="n">
        <v>1143.45080302</v>
      </c>
      <c r="C1593" s="152" t="n">
        <v>1087.04852011</v>
      </c>
      <c r="D1593" s="152" t="n">
        <v>1096.30022307</v>
      </c>
      <c r="E1593" s="152" t="n">
        <v>1103.39363342</v>
      </c>
      <c r="F1593" s="152" t="n">
        <v>1083.52159568</v>
      </c>
      <c r="G1593" s="152" t="n">
        <v>1061.86230189</v>
      </c>
      <c r="H1593" s="152" t="n">
        <v>1021.58873334</v>
      </c>
      <c r="I1593" s="152" t="n">
        <v>1023.23941524</v>
      </c>
      <c r="J1593" s="152" t="n">
        <v>1024.08428877</v>
      </c>
      <c r="K1593" s="152" t="n">
        <v>999.88346368</v>
      </c>
      <c r="L1593" s="152" t="n">
        <v>1001.06171529</v>
      </c>
      <c r="M1593" s="152" t="n">
        <v>1011.12436683</v>
      </c>
      <c r="N1593" s="152" t="n">
        <v>1013.97790708</v>
      </c>
      <c r="O1593" s="152" t="n">
        <v>1042.2376592</v>
      </c>
      <c r="P1593" s="152" t="n">
        <v>1061.38896852</v>
      </c>
      <c r="Q1593" s="152" t="n">
        <v>1084.79573749</v>
      </c>
      <c r="R1593" s="152" t="n">
        <v>1076.75219608</v>
      </c>
      <c r="S1593" s="152" t="n">
        <v>1059.32392248</v>
      </c>
      <c r="T1593" s="152" t="n">
        <v>1035.57908342</v>
      </c>
      <c r="U1593" s="152" t="n">
        <v>1015.8338319</v>
      </c>
      <c r="V1593" s="152" t="n">
        <v>979.13161677</v>
      </c>
      <c r="W1593" s="152" t="n">
        <v>1002.0540361</v>
      </c>
      <c r="X1593" s="152" t="n">
        <v>1026.75081004</v>
      </c>
      <c r="Y1593" s="153" t="n">
        <v>1064.60522334</v>
      </c>
    </row>
    <row r="1594" customFormat="false" ht="39" hidden="false" customHeight="false" outlineLevel="1" collapsed="false">
      <c r="A1594" s="150" t="s">
        <v>21</v>
      </c>
      <c r="B1594" s="151" t="n">
        <v>38.45</v>
      </c>
      <c r="C1594" s="152" t="n">
        <v>38.45</v>
      </c>
      <c r="D1594" s="152" t="n">
        <v>38.45</v>
      </c>
      <c r="E1594" s="152" t="n">
        <v>38.45</v>
      </c>
      <c r="F1594" s="152" t="n">
        <v>38.45</v>
      </c>
      <c r="G1594" s="152" t="n">
        <v>38.45</v>
      </c>
      <c r="H1594" s="152" t="n">
        <v>38.45</v>
      </c>
      <c r="I1594" s="152" t="n">
        <v>38.45</v>
      </c>
      <c r="J1594" s="152" t="n">
        <v>38.45</v>
      </c>
      <c r="K1594" s="152" t="n">
        <v>38.45</v>
      </c>
      <c r="L1594" s="152" t="n">
        <v>38.45</v>
      </c>
      <c r="M1594" s="152" t="n">
        <v>38.45</v>
      </c>
      <c r="N1594" s="152" t="n">
        <v>38.45</v>
      </c>
      <c r="O1594" s="152" t="n">
        <v>38.45</v>
      </c>
      <c r="P1594" s="152" t="n">
        <v>38.45</v>
      </c>
      <c r="Q1594" s="152" t="n">
        <v>38.45</v>
      </c>
      <c r="R1594" s="152" t="n">
        <v>38.45</v>
      </c>
      <c r="S1594" s="152" t="n">
        <v>38.45</v>
      </c>
      <c r="T1594" s="152" t="n">
        <v>38.45</v>
      </c>
      <c r="U1594" s="152" t="n">
        <v>38.45</v>
      </c>
      <c r="V1594" s="152" t="n">
        <v>38.45</v>
      </c>
      <c r="W1594" s="152" t="n">
        <v>38.45</v>
      </c>
      <c r="X1594" s="152" t="n">
        <v>38.45</v>
      </c>
      <c r="Y1594" s="153" t="n">
        <v>38.45</v>
      </c>
    </row>
    <row r="1595" customFormat="false" ht="15" hidden="false" customHeight="false" outlineLevel="1" collapsed="false">
      <c r="A1595" s="150" t="s">
        <v>23</v>
      </c>
      <c r="B1595" s="151" t="n">
        <v>650.63</v>
      </c>
      <c r="C1595" s="152" t="n">
        <v>650.63</v>
      </c>
      <c r="D1595" s="152" t="n">
        <v>650.63</v>
      </c>
      <c r="E1595" s="152" t="n">
        <v>650.63</v>
      </c>
      <c r="F1595" s="152" t="n">
        <v>650.63</v>
      </c>
      <c r="G1595" s="152" t="n">
        <v>650.63</v>
      </c>
      <c r="H1595" s="152" t="n">
        <v>650.63</v>
      </c>
      <c r="I1595" s="152" t="n">
        <v>650.63</v>
      </c>
      <c r="J1595" s="152" t="n">
        <v>650.63</v>
      </c>
      <c r="K1595" s="152" t="n">
        <v>650.63</v>
      </c>
      <c r="L1595" s="152" t="n">
        <v>650.63</v>
      </c>
      <c r="M1595" s="152" t="n">
        <v>650.63</v>
      </c>
      <c r="N1595" s="152" t="n">
        <v>650.63</v>
      </c>
      <c r="O1595" s="152" t="n">
        <v>650.63</v>
      </c>
      <c r="P1595" s="152" t="n">
        <v>650.63</v>
      </c>
      <c r="Q1595" s="152" t="n">
        <v>650.63</v>
      </c>
      <c r="R1595" s="152" t="n">
        <v>650.63</v>
      </c>
      <c r="S1595" s="152" t="n">
        <v>650.63</v>
      </c>
      <c r="T1595" s="152" t="n">
        <v>650.63</v>
      </c>
      <c r="U1595" s="152" t="n">
        <v>650.63</v>
      </c>
      <c r="V1595" s="152" t="n">
        <v>650.63</v>
      </c>
      <c r="W1595" s="152" t="n">
        <v>650.63</v>
      </c>
      <c r="X1595" s="152" t="n">
        <v>650.63</v>
      </c>
      <c r="Y1595" s="153" t="n">
        <v>650.63</v>
      </c>
    </row>
    <row r="1596" customFormat="false" ht="15" hidden="false" customHeight="false" outlineLevel="1" collapsed="false">
      <c r="A1596" s="150" t="s">
        <v>24</v>
      </c>
      <c r="B1596" s="151" t="n">
        <v>6.20230282</v>
      </c>
      <c r="C1596" s="152" t="n">
        <v>6.20230282</v>
      </c>
      <c r="D1596" s="152" t="n">
        <v>6.20230282</v>
      </c>
      <c r="E1596" s="152" t="n">
        <v>6.20230282</v>
      </c>
      <c r="F1596" s="152" t="n">
        <v>6.20230282</v>
      </c>
      <c r="G1596" s="152" t="n">
        <v>6.20230282</v>
      </c>
      <c r="H1596" s="152" t="n">
        <v>6.20230282</v>
      </c>
      <c r="I1596" s="152" t="n">
        <v>6.20230282</v>
      </c>
      <c r="J1596" s="152" t="n">
        <v>6.20230282</v>
      </c>
      <c r="K1596" s="152" t="n">
        <v>6.20230282</v>
      </c>
      <c r="L1596" s="152" t="n">
        <v>6.20230282</v>
      </c>
      <c r="M1596" s="152" t="n">
        <v>6.20230282</v>
      </c>
      <c r="N1596" s="152" t="n">
        <v>6.20230282</v>
      </c>
      <c r="O1596" s="152" t="n">
        <v>6.20230282</v>
      </c>
      <c r="P1596" s="152" t="n">
        <v>6.20230282</v>
      </c>
      <c r="Q1596" s="152" t="n">
        <v>6.20230282</v>
      </c>
      <c r="R1596" s="152" t="n">
        <v>6.20230282</v>
      </c>
      <c r="S1596" s="152" t="n">
        <v>6.20230282</v>
      </c>
      <c r="T1596" s="152" t="n">
        <v>6.20230282</v>
      </c>
      <c r="U1596" s="152" t="n">
        <v>6.20230282</v>
      </c>
      <c r="V1596" s="152" t="n">
        <v>6.20230282</v>
      </c>
      <c r="W1596" s="152" t="n">
        <v>6.20230282</v>
      </c>
      <c r="X1596" s="152" t="n">
        <v>6.20230282</v>
      </c>
      <c r="Y1596" s="153" t="n">
        <v>6.20230282</v>
      </c>
    </row>
    <row r="1597" customFormat="false" ht="20.25" hidden="false" customHeight="true" outlineLevel="0" collapsed="false">
      <c r="A1597" s="146" t="n">
        <v>22</v>
      </c>
      <c r="B1597" s="147" t="n">
        <v>1771.04</v>
      </c>
      <c r="C1597" s="148" t="n">
        <v>1795.97</v>
      </c>
      <c r="D1597" s="148" t="n">
        <v>1825.01</v>
      </c>
      <c r="E1597" s="148" t="n">
        <v>1837.02</v>
      </c>
      <c r="F1597" s="148" t="n">
        <v>1845.56</v>
      </c>
      <c r="G1597" s="148" t="n">
        <v>1847.01</v>
      </c>
      <c r="H1597" s="148" t="n">
        <v>1808.58</v>
      </c>
      <c r="I1597" s="148" t="n">
        <v>1763.52</v>
      </c>
      <c r="J1597" s="148" t="n">
        <v>1727.06</v>
      </c>
      <c r="K1597" s="148" t="n">
        <v>1710.07</v>
      </c>
      <c r="L1597" s="148" t="n">
        <v>1702.19</v>
      </c>
      <c r="M1597" s="148" t="n">
        <v>1713.38</v>
      </c>
      <c r="N1597" s="148" t="n">
        <v>1726.08</v>
      </c>
      <c r="O1597" s="148" t="n">
        <v>1736.6</v>
      </c>
      <c r="P1597" s="148" t="n">
        <v>1735.21</v>
      </c>
      <c r="Q1597" s="148" t="n">
        <v>1732.32</v>
      </c>
      <c r="R1597" s="148" t="n">
        <v>1745.65</v>
      </c>
      <c r="S1597" s="148" t="n">
        <v>1733.56</v>
      </c>
      <c r="T1597" s="148" t="n">
        <v>1714.51</v>
      </c>
      <c r="U1597" s="148" t="n">
        <v>1691.13</v>
      </c>
      <c r="V1597" s="148" t="n">
        <v>1679.88</v>
      </c>
      <c r="W1597" s="148" t="n">
        <v>1678.68</v>
      </c>
      <c r="X1597" s="148" t="n">
        <v>1687.82</v>
      </c>
      <c r="Y1597" s="149" t="n">
        <v>1720.15</v>
      </c>
    </row>
    <row r="1598" customFormat="false" ht="51.75" hidden="false" customHeight="false" outlineLevel="1" collapsed="false">
      <c r="A1598" s="150" t="s">
        <v>20</v>
      </c>
      <c r="B1598" s="151" t="n">
        <v>1075.75568195</v>
      </c>
      <c r="C1598" s="152" t="n">
        <v>1100.6886073</v>
      </c>
      <c r="D1598" s="152" t="n">
        <v>1129.7227313</v>
      </c>
      <c r="E1598" s="152" t="n">
        <v>1141.74250892</v>
      </c>
      <c r="F1598" s="152" t="n">
        <v>1150.27426143</v>
      </c>
      <c r="G1598" s="152" t="n">
        <v>1151.72315378</v>
      </c>
      <c r="H1598" s="152" t="n">
        <v>1113.29382205</v>
      </c>
      <c r="I1598" s="152" t="n">
        <v>1068.24074199</v>
      </c>
      <c r="J1598" s="152" t="n">
        <v>1031.77798195</v>
      </c>
      <c r="K1598" s="152" t="n">
        <v>1014.78397585</v>
      </c>
      <c r="L1598" s="152" t="n">
        <v>1006.91036976</v>
      </c>
      <c r="M1598" s="152" t="n">
        <v>1018.10196208</v>
      </c>
      <c r="N1598" s="152" t="n">
        <v>1030.7961471</v>
      </c>
      <c r="O1598" s="152" t="n">
        <v>1041.31498521</v>
      </c>
      <c r="P1598" s="152" t="n">
        <v>1039.92853631</v>
      </c>
      <c r="Q1598" s="152" t="n">
        <v>1037.04056634</v>
      </c>
      <c r="R1598" s="152" t="n">
        <v>1050.36879991</v>
      </c>
      <c r="S1598" s="152" t="n">
        <v>1038.27554586</v>
      </c>
      <c r="T1598" s="152" t="n">
        <v>1019.2285166</v>
      </c>
      <c r="U1598" s="152" t="n">
        <v>995.8437716</v>
      </c>
      <c r="V1598" s="152" t="n">
        <v>984.5985574</v>
      </c>
      <c r="W1598" s="152" t="n">
        <v>983.40014693</v>
      </c>
      <c r="X1598" s="152" t="n">
        <v>992.53678846</v>
      </c>
      <c r="Y1598" s="153" t="n">
        <v>1024.86444145</v>
      </c>
    </row>
    <row r="1599" customFormat="false" ht="39" hidden="false" customHeight="false" outlineLevel="1" collapsed="false">
      <c r="A1599" s="150" t="s">
        <v>21</v>
      </c>
      <c r="B1599" s="151" t="n">
        <v>38.45</v>
      </c>
      <c r="C1599" s="152" t="n">
        <v>38.45</v>
      </c>
      <c r="D1599" s="152" t="n">
        <v>38.45</v>
      </c>
      <c r="E1599" s="152" t="n">
        <v>38.45</v>
      </c>
      <c r="F1599" s="152" t="n">
        <v>38.45</v>
      </c>
      <c r="G1599" s="152" t="n">
        <v>38.45</v>
      </c>
      <c r="H1599" s="152" t="n">
        <v>38.45</v>
      </c>
      <c r="I1599" s="152" t="n">
        <v>38.45</v>
      </c>
      <c r="J1599" s="152" t="n">
        <v>38.45</v>
      </c>
      <c r="K1599" s="152" t="n">
        <v>38.45</v>
      </c>
      <c r="L1599" s="152" t="n">
        <v>38.45</v>
      </c>
      <c r="M1599" s="152" t="n">
        <v>38.45</v>
      </c>
      <c r="N1599" s="152" t="n">
        <v>38.45</v>
      </c>
      <c r="O1599" s="152" t="n">
        <v>38.45</v>
      </c>
      <c r="P1599" s="152" t="n">
        <v>38.45</v>
      </c>
      <c r="Q1599" s="152" t="n">
        <v>38.45</v>
      </c>
      <c r="R1599" s="152" t="n">
        <v>38.45</v>
      </c>
      <c r="S1599" s="152" t="n">
        <v>38.45</v>
      </c>
      <c r="T1599" s="152" t="n">
        <v>38.45</v>
      </c>
      <c r="U1599" s="152" t="n">
        <v>38.45</v>
      </c>
      <c r="V1599" s="152" t="n">
        <v>38.45</v>
      </c>
      <c r="W1599" s="152" t="n">
        <v>38.45</v>
      </c>
      <c r="X1599" s="152" t="n">
        <v>38.45</v>
      </c>
      <c r="Y1599" s="153" t="n">
        <v>38.45</v>
      </c>
    </row>
    <row r="1600" customFormat="false" ht="15" hidden="false" customHeight="false" outlineLevel="1" collapsed="false">
      <c r="A1600" s="150" t="s">
        <v>23</v>
      </c>
      <c r="B1600" s="151" t="n">
        <v>650.63</v>
      </c>
      <c r="C1600" s="152" t="n">
        <v>650.63</v>
      </c>
      <c r="D1600" s="152" t="n">
        <v>650.63</v>
      </c>
      <c r="E1600" s="152" t="n">
        <v>650.63</v>
      </c>
      <c r="F1600" s="152" t="n">
        <v>650.63</v>
      </c>
      <c r="G1600" s="152" t="n">
        <v>650.63</v>
      </c>
      <c r="H1600" s="152" t="n">
        <v>650.63</v>
      </c>
      <c r="I1600" s="152" t="n">
        <v>650.63</v>
      </c>
      <c r="J1600" s="152" t="n">
        <v>650.63</v>
      </c>
      <c r="K1600" s="152" t="n">
        <v>650.63</v>
      </c>
      <c r="L1600" s="152" t="n">
        <v>650.63</v>
      </c>
      <c r="M1600" s="152" t="n">
        <v>650.63</v>
      </c>
      <c r="N1600" s="152" t="n">
        <v>650.63</v>
      </c>
      <c r="O1600" s="152" t="n">
        <v>650.63</v>
      </c>
      <c r="P1600" s="152" t="n">
        <v>650.63</v>
      </c>
      <c r="Q1600" s="152" t="n">
        <v>650.63</v>
      </c>
      <c r="R1600" s="152" t="n">
        <v>650.63</v>
      </c>
      <c r="S1600" s="152" t="n">
        <v>650.63</v>
      </c>
      <c r="T1600" s="152" t="n">
        <v>650.63</v>
      </c>
      <c r="U1600" s="152" t="n">
        <v>650.63</v>
      </c>
      <c r="V1600" s="152" t="n">
        <v>650.63</v>
      </c>
      <c r="W1600" s="152" t="n">
        <v>650.63</v>
      </c>
      <c r="X1600" s="152" t="n">
        <v>650.63</v>
      </c>
      <c r="Y1600" s="153" t="n">
        <v>650.63</v>
      </c>
    </row>
    <row r="1601" customFormat="false" ht="15" hidden="false" customHeight="false" outlineLevel="1" collapsed="false">
      <c r="A1601" s="150" t="s">
        <v>24</v>
      </c>
      <c r="B1601" s="151" t="n">
        <v>6.20230282</v>
      </c>
      <c r="C1601" s="152" t="n">
        <v>6.20230282</v>
      </c>
      <c r="D1601" s="152" t="n">
        <v>6.20230282</v>
      </c>
      <c r="E1601" s="152" t="n">
        <v>6.20230282</v>
      </c>
      <c r="F1601" s="152" t="n">
        <v>6.20230282</v>
      </c>
      <c r="G1601" s="152" t="n">
        <v>6.20230282</v>
      </c>
      <c r="H1601" s="152" t="n">
        <v>6.20230282</v>
      </c>
      <c r="I1601" s="152" t="n">
        <v>6.20230282</v>
      </c>
      <c r="J1601" s="152" t="n">
        <v>6.20230282</v>
      </c>
      <c r="K1601" s="152" t="n">
        <v>6.20230282</v>
      </c>
      <c r="L1601" s="152" t="n">
        <v>6.20230282</v>
      </c>
      <c r="M1601" s="152" t="n">
        <v>6.20230282</v>
      </c>
      <c r="N1601" s="152" t="n">
        <v>6.20230282</v>
      </c>
      <c r="O1601" s="152" t="n">
        <v>6.20230282</v>
      </c>
      <c r="P1601" s="152" t="n">
        <v>6.20230282</v>
      </c>
      <c r="Q1601" s="152" t="n">
        <v>6.20230282</v>
      </c>
      <c r="R1601" s="152" t="n">
        <v>6.20230282</v>
      </c>
      <c r="S1601" s="152" t="n">
        <v>6.20230282</v>
      </c>
      <c r="T1601" s="152" t="n">
        <v>6.20230282</v>
      </c>
      <c r="U1601" s="152" t="n">
        <v>6.20230282</v>
      </c>
      <c r="V1601" s="152" t="n">
        <v>6.20230282</v>
      </c>
      <c r="W1601" s="152" t="n">
        <v>6.20230282</v>
      </c>
      <c r="X1601" s="152" t="n">
        <v>6.20230282</v>
      </c>
      <c r="Y1601" s="153" t="n">
        <v>6.20230282</v>
      </c>
    </row>
    <row r="1602" customFormat="false" ht="20.25" hidden="false" customHeight="true" outlineLevel="0" collapsed="false">
      <c r="A1602" s="146" t="n">
        <v>23</v>
      </c>
      <c r="B1602" s="147" t="n">
        <v>1690.92</v>
      </c>
      <c r="C1602" s="148" t="n">
        <v>1708.01</v>
      </c>
      <c r="D1602" s="148" t="n">
        <v>1745.02</v>
      </c>
      <c r="E1602" s="148" t="n">
        <v>1757.92</v>
      </c>
      <c r="F1602" s="148" t="n">
        <v>1765.97</v>
      </c>
      <c r="G1602" s="148" t="n">
        <v>1786.81</v>
      </c>
      <c r="H1602" s="148" t="n">
        <v>1775.54</v>
      </c>
      <c r="I1602" s="148" t="n">
        <v>1781.81</v>
      </c>
      <c r="J1602" s="148" t="n">
        <v>1739.39</v>
      </c>
      <c r="K1602" s="148" t="n">
        <v>1697.64</v>
      </c>
      <c r="L1602" s="148" t="n">
        <v>1683.27</v>
      </c>
      <c r="M1602" s="148" t="n">
        <v>1677.86</v>
      </c>
      <c r="N1602" s="148" t="n">
        <v>1690.79</v>
      </c>
      <c r="O1602" s="148" t="n">
        <v>1699.86</v>
      </c>
      <c r="P1602" s="148" t="n">
        <v>1714.37</v>
      </c>
      <c r="Q1602" s="148" t="n">
        <v>1729.9</v>
      </c>
      <c r="R1602" s="148" t="n">
        <v>1733.89</v>
      </c>
      <c r="S1602" s="148" t="n">
        <v>1722.72</v>
      </c>
      <c r="T1602" s="148" t="n">
        <v>1704.06</v>
      </c>
      <c r="U1602" s="148" t="n">
        <v>1697.86</v>
      </c>
      <c r="V1602" s="148" t="n">
        <v>1674.95</v>
      </c>
      <c r="W1602" s="148" t="n">
        <v>1662.68</v>
      </c>
      <c r="X1602" s="148" t="n">
        <v>1694.13</v>
      </c>
      <c r="Y1602" s="149" t="n">
        <v>1724.63</v>
      </c>
    </row>
    <row r="1603" customFormat="false" ht="51.75" hidden="false" customHeight="false" outlineLevel="1" collapsed="false">
      <c r="A1603" s="150" t="s">
        <v>20</v>
      </c>
      <c r="B1603" s="151" t="n">
        <v>995.63570357</v>
      </c>
      <c r="C1603" s="152" t="n">
        <v>1012.73053192</v>
      </c>
      <c r="D1603" s="152" t="n">
        <v>1049.73804766</v>
      </c>
      <c r="E1603" s="152" t="n">
        <v>1062.6393395</v>
      </c>
      <c r="F1603" s="152" t="n">
        <v>1070.69000884</v>
      </c>
      <c r="G1603" s="152" t="n">
        <v>1091.52806949</v>
      </c>
      <c r="H1603" s="152" t="n">
        <v>1080.25850744</v>
      </c>
      <c r="I1603" s="152" t="n">
        <v>1086.52831205</v>
      </c>
      <c r="J1603" s="152" t="n">
        <v>1044.11088501</v>
      </c>
      <c r="K1603" s="152" t="n">
        <v>1002.35929398</v>
      </c>
      <c r="L1603" s="152" t="n">
        <v>987.987214</v>
      </c>
      <c r="M1603" s="152" t="n">
        <v>982.57997314</v>
      </c>
      <c r="N1603" s="152" t="n">
        <v>995.51165684</v>
      </c>
      <c r="O1603" s="152" t="n">
        <v>1004.57997242</v>
      </c>
      <c r="P1603" s="152" t="n">
        <v>1019.08416445</v>
      </c>
      <c r="Q1603" s="152" t="n">
        <v>1034.61940346</v>
      </c>
      <c r="R1603" s="152" t="n">
        <v>1038.61053784</v>
      </c>
      <c r="S1603" s="152" t="n">
        <v>1027.4382729</v>
      </c>
      <c r="T1603" s="152" t="n">
        <v>1008.7763293</v>
      </c>
      <c r="U1603" s="152" t="n">
        <v>1002.57888461</v>
      </c>
      <c r="V1603" s="152" t="n">
        <v>979.66523604</v>
      </c>
      <c r="W1603" s="152" t="n">
        <v>967.39291604</v>
      </c>
      <c r="X1603" s="152" t="n">
        <v>998.85105672</v>
      </c>
      <c r="Y1603" s="153" t="n">
        <v>1029.35077031</v>
      </c>
    </row>
    <row r="1604" customFormat="false" ht="39" hidden="false" customHeight="false" outlineLevel="1" collapsed="false">
      <c r="A1604" s="150" t="s">
        <v>21</v>
      </c>
      <c r="B1604" s="151" t="n">
        <v>38.45</v>
      </c>
      <c r="C1604" s="152" t="n">
        <v>38.45</v>
      </c>
      <c r="D1604" s="152" t="n">
        <v>38.45</v>
      </c>
      <c r="E1604" s="152" t="n">
        <v>38.45</v>
      </c>
      <c r="F1604" s="152" t="n">
        <v>38.45</v>
      </c>
      <c r="G1604" s="152" t="n">
        <v>38.45</v>
      </c>
      <c r="H1604" s="152" t="n">
        <v>38.45</v>
      </c>
      <c r="I1604" s="152" t="n">
        <v>38.45</v>
      </c>
      <c r="J1604" s="152" t="n">
        <v>38.45</v>
      </c>
      <c r="K1604" s="152" t="n">
        <v>38.45</v>
      </c>
      <c r="L1604" s="152" t="n">
        <v>38.45</v>
      </c>
      <c r="M1604" s="152" t="n">
        <v>38.45</v>
      </c>
      <c r="N1604" s="152" t="n">
        <v>38.45</v>
      </c>
      <c r="O1604" s="152" t="n">
        <v>38.45</v>
      </c>
      <c r="P1604" s="152" t="n">
        <v>38.45</v>
      </c>
      <c r="Q1604" s="152" t="n">
        <v>38.45</v>
      </c>
      <c r="R1604" s="152" t="n">
        <v>38.45</v>
      </c>
      <c r="S1604" s="152" t="n">
        <v>38.45</v>
      </c>
      <c r="T1604" s="152" t="n">
        <v>38.45</v>
      </c>
      <c r="U1604" s="152" t="n">
        <v>38.45</v>
      </c>
      <c r="V1604" s="152" t="n">
        <v>38.45</v>
      </c>
      <c r="W1604" s="152" t="n">
        <v>38.45</v>
      </c>
      <c r="X1604" s="152" t="n">
        <v>38.45</v>
      </c>
      <c r="Y1604" s="153" t="n">
        <v>38.45</v>
      </c>
    </row>
    <row r="1605" customFormat="false" ht="15" hidden="false" customHeight="false" outlineLevel="1" collapsed="false">
      <c r="A1605" s="150" t="s">
        <v>23</v>
      </c>
      <c r="B1605" s="151" t="n">
        <v>650.63</v>
      </c>
      <c r="C1605" s="152" t="n">
        <v>650.63</v>
      </c>
      <c r="D1605" s="152" t="n">
        <v>650.63</v>
      </c>
      <c r="E1605" s="152" t="n">
        <v>650.63</v>
      </c>
      <c r="F1605" s="152" t="n">
        <v>650.63</v>
      </c>
      <c r="G1605" s="152" t="n">
        <v>650.63</v>
      </c>
      <c r="H1605" s="152" t="n">
        <v>650.63</v>
      </c>
      <c r="I1605" s="152" t="n">
        <v>650.63</v>
      </c>
      <c r="J1605" s="152" t="n">
        <v>650.63</v>
      </c>
      <c r="K1605" s="152" t="n">
        <v>650.63</v>
      </c>
      <c r="L1605" s="152" t="n">
        <v>650.63</v>
      </c>
      <c r="M1605" s="152" t="n">
        <v>650.63</v>
      </c>
      <c r="N1605" s="152" t="n">
        <v>650.63</v>
      </c>
      <c r="O1605" s="152" t="n">
        <v>650.63</v>
      </c>
      <c r="P1605" s="152" t="n">
        <v>650.63</v>
      </c>
      <c r="Q1605" s="152" t="n">
        <v>650.63</v>
      </c>
      <c r="R1605" s="152" t="n">
        <v>650.63</v>
      </c>
      <c r="S1605" s="152" t="n">
        <v>650.63</v>
      </c>
      <c r="T1605" s="152" t="n">
        <v>650.63</v>
      </c>
      <c r="U1605" s="152" t="n">
        <v>650.63</v>
      </c>
      <c r="V1605" s="152" t="n">
        <v>650.63</v>
      </c>
      <c r="W1605" s="152" t="n">
        <v>650.63</v>
      </c>
      <c r="X1605" s="152" t="n">
        <v>650.63</v>
      </c>
      <c r="Y1605" s="153" t="n">
        <v>650.63</v>
      </c>
    </row>
    <row r="1606" customFormat="false" ht="15" hidden="false" customHeight="false" outlineLevel="1" collapsed="false">
      <c r="A1606" s="150" t="s">
        <v>24</v>
      </c>
      <c r="B1606" s="151" t="n">
        <v>6.20230282</v>
      </c>
      <c r="C1606" s="152" t="n">
        <v>6.20230282</v>
      </c>
      <c r="D1606" s="152" t="n">
        <v>6.20230282</v>
      </c>
      <c r="E1606" s="152" t="n">
        <v>6.20230282</v>
      </c>
      <c r="F1606" s="152" t="n">
        <v>6.20230282</v>
      </c>
      <c r="G1606" s="152" t="n">
        <v>6.20230282</v>
      </c>
      <c r="H1606" s="152" t="n">
        <v>6.20230282</v>
      </c>
      <c r="I1606" s="152" t="n">
        <v>6.20230282</v>
      </c>
      <c r="J1606" s="152" t="n">
        <v>6.20230282</v>
      </c>
      <c r="K1606" s="152" t="n">
        <v>6.20230282</v>
      </c>
      <c r="L1606" s="152" t="n">
        <v>6.20230282</v>
      </c>
      <c r="M1606" s="152" t="n">
        <v>6.20230282</v>
      </c>
      <c r="N1606" s="152" t="n">
        <v>6.20230282</v>
      </c>
      <c r="O1606" s="152" t="n">
        <v>6.20230282</v>
      </c>
      <c r="P1606" s="152" t="n">
        <v>6.20230282</v>
      </c>
      <c r="Q1606" s="152" t="n">
        <v>6.20230282</v>
      </c>
      <c r="R1606" s="152" t="n">
        <v>6.20230282</v>
      </c>
      <c r="S1606" s="152" t="n">
        <v>6.20230282</v>
      </c>
      <c r="T1606" s="152" t="n">
        <v>6.20230282</v>
      </c>
      <c r="U1606" s="152" t="n">
        <v>6.20230282</v>
      </c>
      <c r="V1606" s="152" t="n">
        <v>6.20230282</v>
      </c>
      <c r="W1606" s="152" t="n">
        <v>6.20230282</v>
      </c>
      <c r="X1606" s="152" t="n">
        <v>6.20230282</v>
      </c>
      <c r="Y1606" s="153" t="n">
        <v>6.20230282</v>
      </c>
    </row>
    <row r="1607" customFormat="false" ht="20.25" hidden="false" customHeight="true" outlineLevel="0" collapsed="false">
      <c r="A1607" s="146" t="n">
        <v>24</v>
      </c>
      <c r="B1607" s="147" t="n">
        <v>1778.86</v>
      </c>
      <c r="C1607" s="148" t="n">
        <v>1779.62</v>
      </c>
      <c r="D1607" s="148" t="n">
        <v>1805.6</v>
      </c>
      <c r="E1607" s="148" t="n">
        <v>1825.98</v>
      </c>
      <c r="F1607" s="148" t="n">
        <v>1835.24</v>
      </c>
      <c r="G1607" s="148" t="n">
        <v>1840.07</v>
      </c>
      <c r="H1607" s="148" t="n">
        <v>1867.94</v>
      </c>
      <c r="I1607" s="148" t="n">
        <v>1867.56</v>
      </c>
      <c r="J1607" s="148" t="n">
        <v>1806.26</v>
      </c>
      <c r="K1607" s="148" t="n">
        <v>1762.64</v>
      </c>
      <c r="L1607" s="148" t="n">
        <v>1739.21</v>
      </c>
      <c r="M1607" s="148" t="n">
        <v>1732.25</v>
      </c>
      <c r="N1607" s="148" t="n">
        <v>1741.51</v>
      </c>
      <c r="O1607" s="148" t="n">
        <v>1752.53</v>
      </c>
      <c r="P1607" s="148" t="n">
        <v>1766.1</v>
      </c>
      <c r="Q1607" s="148" t="n">
        <v>1773.98</v>
      </c>
      <c r="R1607" s="148" t="n">
        <v>1777.94</v>
      </c>
      <c r="S1607" s="148" t="n">
        <v>1753.7</v>
      </c>
      <c r="T1607" s="148" t="n">
        <v>1728.44</v>
      </c>
      <c r="U1607" s="148" t="n">
        <v>1710.59</v>
      </c>
      <c r="V1607" s="148" t="n">
        <v>1678.16</v>
      </c>
      <c r="W1607" s="148" t="n">
        <v>1676.67</v>
      </c>
      <c r="X1607" s="148" t="n">
        <v>1707.13</v>
      </c>
      <c r="Y1607" s="149" t="n">
        <v>1741.97</v>
      </c>
    </row>
    <row r="1608" customFormat="false" ht="51.75" hidden="false" customHeight="false" outlineLevel="1" collapsed="false">
      <c r="A1608" s="150" t="s">
        <v>20</v>
      </c>
      <c r="B1608" s="151" t="n">
        <v>1083.57697413</v>
      </c>
      <c r="C1608" s="152" t="n">
        <v>1084.34100846</v>
      </c>
      <c r="D1608" s="152" t="n">
        <v>1110.32196182</v>
      </c>
      <c r="E1608" s="152" t="n">
        <v>1130.69328382</v>
      </c>
      <c r="F1608" s="152" t="n">
        <v>1139.96112452</v>
      </c>
      <c r="G1608" s="152" t="n">
        <v>1144.79242436</v>
      </c>
      <c r="H1608" s="152" t="n">
        <v>1172.66140347</v>
      </c>
      <c r="I1608" s="152" t="n">
        <v>1172.27749794</v>
      </c>
      <c r="J1608" s="152" t="n">
        <v>1110.97732534</v>
      </c>
      <c r="K1608" s="152" t="n">
        <v>1067.35505204</v>
      </c>
      <c r="L1608" s="152" t="n">
        <v>1043.92807444</v>
      </c>
      <c r="M1608" s="152" t="n">
        <v>1036.96536312</v>
      </c>
      <c r="N1608" s="152" t="n">
        <v>1046.22400671</v>
      </c>
      <c r="O1608" s="152" t="n">
        <v>1057.24466463</v>
      </c>
      <c r="P1608" s="152" t="n">
        <v>1070.81964505</v>
      </c>
      <c r="Q1608" s="152" t="n">
        <v>1078.70036655</v>
      </c>
      <c r="R1608" s="152" t="n">
        <v>1082.65471868</v>
      </c>
      <c r="S1608" s="152" t="n">
        <v>1058.42262543</v>
      </c>
      <c r="T1608" s="152" t="n">
        <v>1033.15902813</v>
      </c>
      <c r="U1608" s="152" t="n">
        <v>1015.3069266</v>
      </c>
      <c r="V1608" s="152" t="n">
        <v>982.87880864</v>
      </c>
      <c r="W1608" s="152" t="n">
        <v>981.39094769</v>
      </c>
      <c r="X1608" s="152" t="n">
        <v>1011.84784986</v>
      </c>
      <c r="Y1608" s="153" t="n">
        <v>1046.68604369</v>
      </c>
    </row>
    <row r="1609" customFormat="false" ht="39" hidden="false" customHeight="false" outlineLevel="1" collapsed="false">
      <c r="A1609" s="150" t="s">
        <v>21</v>
      </c>
      <c r="B1609" s="151" t="n">
        <v>38.45</v>
      </c>
      <c r="C1609" s="152" t="n">
        <v>38.45</v>
      </c>
      <c r="D1609" s="152" t="n">
        <v>38.45</v>
      </c>
      <c r="E1609" s="152" t="n">
        <v>38.45</v>
      </c>
      <c r="F1609" s="152" t="n">
        <v>38.45</v>
      </c>
      <c r="G1609" s="152" t="n">
        <v>38.45</v>
      </c>
      <c r="H1609" s="152" t="n">
        <v>38.45</v>
      </c>
      <c r="I1609" s="152" t="n">
        <v>38.45</v>
      </c>
      <c r="J1609" s="152" t="n">
        <v>38.45</v>
      </c>
      <c r="K1609" s="152" t="n">
        <v>38.45</v>
      </c>
      <c r="L1609" s="152" t="n">
        <v>38.45</v>
      </c>
      <c r="M1609" s="152" t="n">
        <v>38.45</v>
      </c>
      <c r="N1609" s="152" t="n">
        <v>38.45</v>
      </c>
      <c r="O1609" s="152" t="n">
        <v>38.45</v>
      </c>
      <c r="P1609" s="152" t="n">
        <v>38.45</v>
      </c>
      <c r="Q1609" s="152" t="n">
        <v>38.45</v>
      </c>
      <c r="R1609" s="152" t="n">
        <v>38.45</v>
      </c>
      <c r="S1609" s="152" t="n">
        <v>38.45</v>
      </c>
      <c r="T1609" s="152" t="n">
        <v>38.45</v>
      </c>
      <c r="U1609" s="152" t="n">
        <v>38.45</v>
      </c>
      <c r="V1609" s="152" t="n">
        <v>38.45</v>
      </c>
      <c r="W1609" s="152" t="n">
        <v>38.45</v>
      </c>
      <c r="X1609" s="152" t="n">
        <v>38.45</v>
      </c>
      <c r="Y1609" s="153" t="n">
        <v>38.45</v>
      </c>
    </row>
    <row r="1610" customFormat="false" ht="15" hidden="false" customHeight="false" outlineLevel="1" collapsed="false">
      <c r="A1610" s="150" t="s">
        <v>23</v>
      </c>
      <c r="B1610" s="151" t="n">
        <v>650.63</v>
      </c>
      <c r="C1610" s="152" t="n">
        <v>650.63</v>
      </c>
      <c r="D1610" s="152" t="n">
        <v>650.63</v>
      </c>
      <c r="E1610" s="152" t="n">
        <v>650.63</v>
      </c>
      <c r="F1610" s="152" t="n">
        <v>650.63</v>
      </c>
      <c r="G1610" s="152" t="n">
        <v>650.63</v>
      </c>
      <c r="H1610" s="152" t="n">
        <v>650.63</v>
      </c>
      <c r="I1610" s="152" t="n">
        <v>650.63</v>
      </c>
      <c r="J1610" s="152" t="n">
        <v>650.63</v>
      </c>
      <c r="K1610" s="152" t="n">
        <v>650.63</v>
      </c>
      <c r="L1610" s="152" t="n">
        <v>650.63</v>
      </c>
      <c r="M1610" s="152" t="n">
        <v>650.63</v>
      </c>
      <c r="N1610" s="152" t="n">
        <v>650.63</v>
      </c>
      <c r="O1610" s="152" t="n">
        <v>650.63</v>
      </c>
      <c r="P1610" s="152" t="n">
        <v>650.63</v>
      </c>
      <c r="Q1610" s="152" t="n">
        <v>650.63</v>
      </c>
      <c r="R1610" s="152" t="n">
        <v>650.63</v>
      </c>
      <c r="S1610" s="152" t="n">
        <v>650.63</v>
      </c>
      <c r="T1610" s="152" t="n">
        <v>650.63</v>
      </c>
      <c r="U1610" s="152" t="n">
        <v>650.63</v>
      </c>
      <c r="V1610" s="152" t="n">
        <v>650.63</v>
      </c>
      <c r="W1610" s="152" t="n">
        <v>650.63</v>
      </c>
      <c r="X1610" s="152" t="n">
        <v>650.63</v>
      </c>
      <c r="Y1610" s="153" t="n">
        <v>650.63</v>
      </c>
    </row>
    <row r="1611" customFormat="false" ht="15" hidden="false" customHeight="false" outlineLevel="1" collapsed="false">
      <c r="A1611" s="150" t="s">
        <v>24</v>
      </c>
      <c r="B1611" s="151" t="n">
        <v>6.20230282</v>
      </c>
      <c r="C1611" s="152" t="n">
        <v>6.20230282</v>
      </c>
      <c r="D1611" s="152" t="n">
        <v>6.20230282</v>
      </c>
      <c r="E1611" s="152" t="n">
        <v>6.20230282</v>
      </c>
      <c r="F1611" s="152" t="n">
        <v>6.20230282</v>
      </c>
      <c r="G1611" s="152" t="n">
        <v>6.20230282</v>
      </c>
      <c r="H1611" s="152" t="n">
        <v>6.20230282</v>
      </c>
      <c r="I1611" s="152" t="n">
        <v>6.20230282</v>
      </c>
      <c r="J1611" s="152" t="n">
        <v>6.20230282</v>
      </c>
      <c r="K1611" s="152" t="n">
        <v>6.20230282</v>
      </c>
      <c r="L1611" s="152" t="n">
        <v>6.20230282</v>
      </c>
      <c r="M1611" s="152" t="n">
        <v>6.20230282</v>
      </c>
      <c r="N1611" s="152" t="n">
        <v>6.20230282</v>
      </c>
      <c r="O1611" s="152" t="n">
        <v>6.20230282</v>
      </c>
      <c r="P1611" s="152" t="n">
        <v>6.20230282</v>
      </c>
      <c r="Q1611" s="152" t="n">
        <v>6.20230282</v>
      </c>
      <c r="R1611" s="152" t="n">
        <v>6.20230282</v>
      </c>
      <c r="S1611" s="152" t="n">
        <v>6.20230282</v>
      </c>
      <c r="T1611" s="152" t="n">
        <v>6.20230282</v>
      </c>
      <c r="U1611" s="152" t="n">
        <v>6.20230282</v>
      </c>
      <c r="V1611" s="152" t="n">
        <v>6.20230282</v>
      </c>
      <c r="W1611" s="152" t="n">
        <v>6.20230282</v>
      </c>
      <c r="X1611" s="152" t="n">
        <v>6.20230282</v>
      </c>
      <c r="Y1611" s="153" t="n">
        <v>6.20230282</v>
      </c>
    </row>
    <row r="1612" customFormat="false" ht="20.25" hidden="false" customHeight="true" outlineLevel="0" collapsed="false">
      <c r="A1612" s="146" t="n">
        <v>25</v>
      </c>
      <c r="B1612" s="147" t="n">
        <v>1877.03</v>
      </c>
      <c r="C1612" s="148" t="n">
        <v>1887.18</v>
      </c>
      <c r="D1612" s="148" t="n">
        <v>1913.43</v>
      </c>
      <c r="E1612" s="148" t="n">
        <v>1954.54</v>
      </c>
      <c r="F1612" s="148" t="n">
        <v>1943.54</v>
      </c>
      <c r="G1612" s="148" t="n">
        <v>1923.48</v>
      </c>
      <c r="H1612" s="148" t="n">
        <v>1858.09</v>
      </c>
      <c r="I1612" s="148" t="n">
        <v>1829.81</v>
      </c>
      <c r="J1612" s="148" t="n">
        <v>1787.87</v>
      </c>
      <c r="K1612" s="148" t="n">
        <v>1778.83</v>
      </c>
      <c r="L1612" s="148" t="n">
        <v>1767.97</v>
      </c>
      <c r="M1612" s="148" t="n">
        <v>1780.58</v>
      </c>
      <c r="N1612" s="148" t="n">
        <v>1802.34</v>
      </c>
      <c r="O1612" s="148" t="n">
        <v>1818.87</v>
      </c>
      <c r="P1612" s="148" t="n">
        <v>1832.67</v>
      </c>
      <c r="Q1612" s="148" t="n">
        <v>1840.18</v>
      </c>
      <c r="R1612" s="148" t="n">
        <v>1839.42</v>
      </c>
      <c r="S1612" s="148" t="n">
        <v>1840.51</v>
      </c>
      <c r="T1612" s="148" t="n">
        <v>1805.8</v>
      </c>
      <c r="U1612" s="148" t="n">
        <v>1769.33</v>
      </c>
      <c r="V1612" s="148" t="n">
        <v>1752.63</v>
      </c>
      <c r="W1612" s="148" t="n">
        <v>1780.74</v>
      </c>
      <c r="X1612" s="148" t="n">
        <v>1783.46</v>
      </c>
      <c r="Y1612" s="149" t="n">
        <v>1836.49</v>
      </c>
    </row>
    <row r="1613" customFormat="false" ht="51.75" hidden="false" customHeight="false" outlineLevel="1" collapsed="false">
      <c r="A1613" s="150" t="s">
        <v>20</v>
      </c>
      <c r="B1613" s="151" t="n">
        <v>1181.74653761</v>
      </c>
      <c r="C1613" s="152" t="n">
        <v>1191.89883134</v>
      </c>
      <c r="D1613" s="152" t="n">
        <v>1218.14314197</v>
      </c>
      <c r="E1613" s="152" t="n">
        <v>1259.25594996</v>
      </c>
      <c r="F1613" s="152" t="n">
        <v>1248.26031052</v>
      </c>
      <c r="G1613" s="152" t="n">
        <v>1228.19968718</v>
      </c>
      <c r="H1613" s="152" t="n">
        <v>1162.8029159</v>
      </c>
      <c r="I1613" s="152" t="n">
        <v>1134.52661268</v>
      </c>
      <c r="J1613" s="152" t="n">
        <v>1092.58859219</v>
      </c>
      <c r="K1613" s="152" t="n">
        <v>1083.54392792</v>
      </c>
      <c r="L1613" s="152" t="n">
        <v>1072.69046495</v>
      </c>
      <c r="M1613" s="152" t="n">
        <v>1085.29856215</v>
      </c>
      <c r="N1613" s="152" t="n">
        <v>1107.05835051</v>
      </c>
      <c r="O1613" s="152" t="n">
        <v>1123.59219522</v>
      </c>
      <c r="P1613" s="152" t="n">
        <v>1137.39099419</v>
      </c>
      <c r="Q1613" s="152" t="n">
        <v>1144.89942607</v>
      </c>
      <c r="R1613" s="152" t="n">
        <v>1144.1371641</v>
      </c>
      <c r="S1613" s="152" t="n">
        <v>1145.22438941</v>
      </c>
      <c r="T1613" s="152" t="n">
        <v>1110.5144241</v>
      </c>
      <c r="U1613" s="152" t="n">
        <v>1074.04370514</v>
      </c>
      <c r="V1613" s="152" t="n">
        <v>1057.35114253</v>
      </c>
      <c r="W1613" s="152" t="n">
        <v>1085.46066222</v>
      </c>
      <c r="X1613" s="152" t="n">
        <v>1088.1793734</v>
      </c>
      <c r="Y1613" s="153" t="n">
        <v>1141.21109539</v>
      </c>
    </row>
    <row r="1614" customFormat="false" ht="39" hidden="false" customHeight="false" outlineLevel="1" collapsed="false">
      <c r="A1614" s="150" t="s">
        <v>21</v>
      </c>
      <c r="B1614" s="151" t="n">
        <v>38.45</v>
      </c>
      <c r="C1614" s="152" t="n">
        <v>38.45</v>
      </c>
      <c r="D1614" s="152" t="n">
        <v>38.45</v>
      </c>
      <c r="E1614" s="152" t="n">
        <v>38.45</v>
      </c>
      <c r="F1614" s="152" t="n">
        <v>38.45</v>
      </c>
      <c r="G1614" s="152" t="n">
        <v>38.45</v>
      </c>
      <c r="H1614" s="152" t="n">
        <v>38.45</v>
      </c>
      <c r="I1614" s="152" t="n">
        <v>38.45</v>
      </c>
      <c r="J1614" s="152" t="n">
        <v>38.45</v>
      </c>
      <c r="K1614" s="152" t="n">
        <v>38.45</v>
      </c>
      <c r="L1614" s="152" t="n">
        <v>38.45</v>
      </c>
      <c r="M1614" s="152" t="n">
        <v>38.45</v>
      </c>
      <c r="N1614" s="152" t="n">
        <v>38.45</v>
      </c>
      <c r="O1614" s="152" t="n">
        <v>38.45</v>
      </c>
      <c r="P1614" s="152" t="n">
        <v>38.45</v>
      </c>
      <c r="Q1614" s="152" t="n">
        <v>38.45</v>
      </c>
      <c r="R1614" s="152" t="n">
        <v>38.45</v>
      </c>
      <c r="S1614" s="152" t="n">
        <v>38.45</v>
      </c>
      <c r="T1614" s="152" t="n">
        <v>38.45</v>
      </c>
      <c r="U1614" s="152" t="n">
        <v>38.45</v>
      </c>
      <c r="V1614" s="152" t="n">
        <v>38.45</v>
      </c>
      <c r="W1614" s="152" t="n">
        <v>38.45</v>
      </c>
      <c r="X1614" s="152" t="n">
        <v>38.45</v>
      </c>
      <c r="Y1614" s="153" t="n">
        <v>38.45</v>
      </c>
    </row>
    <row r="1615" customFormat="false" ht="15" hidden="false" customHeight="false" outlineLevel="1" collapsed="false">
      <c r="A1615" s="150" t="s">
        <v>23</v>
      </c>
      <c r="B1615" s="151" t="n">
        <v>650.63</v>
      </c>
      <c r="C1615" s="152" t="n">
        <v>650.63</v>
      </c>
      <c r="D1615" s="152" t="n">
        <v>650.63</v>
      </c>
      <c r="E1615" s="152" t="n">
        <v>650.63</v>
      </c>
      <c r="F1615" s="152" t="n">
        <v>650.63</v>
      </c>
      <c r="G1615" s="152" t="n">
        <v>650.63</v>
      </c>
      <c r="H1615" s="152" t="n">
        <v>650.63</v>
      </c>
      <c r="I1615" s="152" t="n">
        <v>650.63</v>
      </c>
      <c r="J1615" s="152" t="n">
        <v>650.63</v>
      </c>
      <c r="K1615" s="152" t="n">
        <v>650.63</v>
      </c>
      <c r="L1615" s="152" t="n">
        <v>650.63</v>
      </c>
      <c r="M1615" s="152" t="n">
        <v>650.63</v>
      </c>
      <c r="N1615" s="152" t="n">
        <v>650.63</v>
      </c>
      <c r="O1615" s="152" t="n">
        <v>650.63</v>
      </c>
      <c r="P1615" s="152" t="n">
        <v>650.63</v>
      </c>
      <c r="Q1615" s="152" t="n">
        <v>650.63</v>
      </c>
      <c r="R1615" s="152" t="n">
        <v>650.63</v>
      </c>
      <c r="S1615" s="152" t="n">
        <v>650.63</v>
      </c>
      <c r="T1615" s="152" t="n">
        <v>650.63</v>
      </c>
      <c r="U1615" s="152" t="n">
        <v>650.63</v>
      </c>
      <c r="V1615" s="152" t="n">
        <v>650.63</v>
      </c>
      <c r="W1615" s="152" t="n">
        <v>650.63</v>
      </c>
      <c r="X1615" s="152" t="n">
        <v>650.63</v>
      </c>
      <c r="Y1615" s="153" t="n">
        <v>650.63</v>
      </c>
    </row>
    <row r="1616" customFormat="false" ht="15" hidden="false" customHeight="false" outlineLevel="1" collapsed="false">
      <c r="A1616" s="150" t="s">
        <v>24</v>
      </c>
      <c r="B1616" s="151" t="n">
        <v>6.20230282</v>
      </c>
      <c r="C1616" s="152" t="n">
        <v>6.20230282</v>
      </c>
      <c r="D1616" s="152" t="n">
        <v>6.20230282</v>
      </c>
      <c r="E1616" s="152" t="n">
        <v>6.20230282</v>
      </c>
      <c r="F1616" s="152" t="n">
        <v>6.20230282</v>
      </c>
      <c r="G1616" s="152" t="n">
        <v>6.20230282</v>
      </c>
      <c r="H1616" s="152" t="n">
        <v>6.20230282</v>
      </c>
      <c r="I1616" s="152" t="n">
        <v>6.20230282</v>
      </c>
      <c r="J1616" s="152" t="n">
        <v>6.20230282</v>
      </c>
      <c r="K1616" s="152" t="n">
        <v>6.20230282</v>
      </c>
      <c r="L1616" s="152" t="n">
        <v>6.20230282</v>
      </c>
      <c r="M1616" s="152" t="n">
        <v>6.20230282</v>
      </c>
      <c r="N1616" s="152" t="n">
        <v>6.20230282</v>
      </c>
      <c r="O1616" s="152" t="n">
        <v>6.20230282</v>
      </c>
      <c r="P1616" s="152" t="n">
        <v>6.20230282</v>
      </c>
      <c r="Q1616" s="152" t="n">
        <v>6.20230282</v>
      </c>
      <c r="R1616" s="152" t="n">
        <v>6.20230282</v>
      </c>
      <c r="S1616" s="152" t="n">
        <v>6.20230282</v>
      </c>
      <c r="T1616" s="152" t="n">
        <v>6.20230282</v>
      </c>
      <c r="U1616" s="152" t="n">
        <v>6.20230282</v>
      </c>
      <c r="V1616" s="152" t="n">
        <v>6.20230282</v>
      </c>
      <c r="W1616" s="152" t="n">
        <v>6.20230282</v>
      </c>
      <c r="X1616" s="152" t="n">
        <v>6.20230282</v>
      </c>
      <c r="Y1616" s="153" t="n">
        <v>6.20230282</v>
      </c>
    </row>
    <row r="1617" customFormat="false" ht="20.25" hidden="false" customHeight="true" outlineLevel="0" collapsed="false">
      <c r="A1617" s="146" t="n">
        <v>26</v>
      </c>
      <c r="B1617" s="147" t="n">
        <v>1824.68</v>
      </c>
      <c r="C1617" s="148" t="n">
        <v>1849.52</v>
      </c>
      <c r="D1617" s="148" t="n">
        <v>1884.51</v>
      </c>
      <c r="E1617" s="148" t="n">
        <v>1935.23</v>
      </c>
      <c r="F1617" s="148" t="n">
        <v>1937.16</v>
      </c>
      <c r="G1617" s="148" t="n">
        <v>1957.97</v>
      </c>
      <c r="H1617" s="148" t="n">
        <v>1906.77</v>
      </c>
      <c r="I1617" s="148" t="n">
        <v>1868.23</v>
      </c>
      <c r="J1617" s="148" t="n">
        <v>1809.21</v>
      </c>
      <c r="K1617" s="148" t="n">
        <v>1757.12</v>
      </c>
      <c r="L1617" s="148" t="n">
        <v>1748.14</v>
      </c>
      <c r="M1617" s="148" t="n">
        <v>1741.13</v>
      </c>
      <c r="N1617" s="148" t="n">
        <v>1743.51</v>
      </c>
      <c r="O1617" s="148" t="n">
        <v>1766.34</v>
      </c>
      <c r="P1617" s="148" t="n">
        <v>1765.7</v>
      </c>
      <c r="Q1617" s="148" t="n">
        <v>1766.82</v>
      </c>
      <c r="R1617" s="148" t="n">
        <v>1757.23</v>
      </c>
      <c r="S1617" s="148" t="n">
        <v>1762.63</v>
      </c>
      <c r="T1617" s="148" t="n">
        <v>1714.05</v>
      </c>
      <c r="U1617" s="148" t="n">
        <v>1684.33</v>
      </c>
      <c r="V1617" s="148" t="n">
        <v>1653.77</v>
      </c>
      <c r="W1617" s="148" t="n">
        <v>1662.6</v>
      </c>
      <c r="X1617" s="148" t="n">
        <v>1708.22</v>
      </c>
      <c r="Y1617" s="149" t="n">
        <v>1746.24</v>
      </c>
    </row>
    <row r="1618" customFormat="false" ht="51.75" hidden="false" customHeight="false" outlineLevel="1" collapsed="false">
      <c r="A1618" s="150" t="s">
        <v>20</v>
      </c>
      <c r="B1618" s="151" t="n">
        <v>1129.39756333</v>
      </c>
      <c r="C1618" s="152" t="n">
        <v>1154.23274795</v>
      </c>
      <c r="D1618" s="152" t="n">
        <v>1189.22371407</v>
      </c>
      <c r="E1618" s="152" t="n">
        <v>1239.94565482</v>
      </c>
      <c r="F1618" s="152" t="n">
        <v>1241.88218894</v>
      </c>
      <c r="G1618" s="152" t="n">
        <v>1262.68308603</v>
      </c>
      <c r="H1618" s="152" t="n">
        <v>1211.48811824</v>
      </c>
      <c r="I1618" s="152" t="n">
        <v>1172.94718983</v>
      </c>
      <c r="J1618" s="152" t="n">
        <v>1113.93216765</v>
      </c>
      <c r="K1618" s="152" t="n">
        <v>1061.83424037</v>
      </c>
      <c r="L1618" s="152" t="n">
        <v>1052.86209848</v>
      </c>
      <c r="M1618" s="152" t="n">
        <v>1045.84523598</v>
      </c>
      <c r="N1618" s="152" t="n">
        <v>1048.22305028</v>
      </c>
      <c r="O1618" s="152" t="n">
        <v>1071.05529411</v>
      </c>
      <c r="P1618" s="152" t="n">
        <v>1070.41337215</v>
      </c>
      <c r="Q1618" s="152" t="n">
        <v>1071.53291227</v>
      </c>
      <c r="R1618" s="152" t="n">
        <v>1061.95172189</v>
      </c>
      <c r="S1618" s="152" t="n">
        <v>1067.34278936</v>
      </c>
      <c r="T1618" s="152" t="n">
        <v>1018.77155633</v>
      </c>
      <c r="U1618" s="152" t="n">
        <v>989.04401571</v>
      </c>
      <c r="V1618" s="152" t="n">
        <v>958.48302398</v>
      </c>
      <c r="W1618" s="152" t="n">
        <v>967.3180397</v>
      </c>
      <c r="X1618" s="152" t="n">
        <v>1012.93447423</v>
      </c>
      <c r="Y1618" s="153" t="n">
        <v>1050.95709469</v>
      </c>
    </row>
    <row r="1619" customFormat="false" ht="39" hidden="false" customHeight="false" outlineLevel="1" collapsed="false">
      <c r="A1619" s="150" t="s">
        <v>21</v>
      </c>
      <c r="B1619" s="151" t="n">
        <v>38.45</v>
      </c>
      <c r="C1619" s="152" t="n">
        <v>38.45</v>
      </c>
      <c r="D1619" s="152" t="n">
        <v>38.45</v>
      </c>
      <c r="E1619" s="152" t="n">
        <v>38.45</v>
      </c>
      <c r="F1619" s="152" t="n">
        <v>38.45</v>
      </c>
      <c r="G1619" s="152" t="n">
        <v>38.45</v>
      </c>
      <c r="H1619" s="152" t="n">
        <v>38.45</v>
      </c>
      <c r="I1619" s="152" t="n">
        <v>38.45</v>
      </c>
      <c r="J1619" s="152" t="n">
        <v>38.45</v>
      </c>
      <c r="K1619" s="152" t="n">
        <v>38.45</v>
      </c>
      <c r="L1619" s="152" t="n">
        <v>38.45</v>
      </c>
      <c r="M1619" s="152" t="n">
        <v>38.45</v>
      </c>
      <c r="N1619" s="152" t="n">
        <v>38.45</v>
      </c>
      <c r="O1619" s="152" t="n">
        <v>38.45</v>
      </c>
      <c r="P1619" s="152" t="n">
        <v>38.45</v>
      </c>
      <c r="Q1619" s="152" t="n">
        <v>38.45</v>
      </c>
      <c r="R1619" s="152" t="n">
        <v>38.45</v>
      </c>
      <c r="S1619" s="152" t="n">
        <v>38.45</v>
      </c>
      <c r="T1619" s="152" t="n">
        <v>38.45</v>
      </c>
      <c r="U1619" s="152" t="n">
        <v>38.45</v>
      </c>
      <c r="V1619" s="152" t="n">
        <v>38.45</v>
      </c>
      <c r="W1619" s="152" t="n">
        <v>38.45</v>
      </c>
      <c r="X1619" s="152" t="n">
        <v>38.45</v>
      </c>
      <c r="Y1619" s="153" t="n">
        <v>38.45</v>
      </c>
    </row>
    <row r="1620" customFormat="false" ht="15" hidden="false" customHeight="false" outlineLevel="1" collapsed="false">
      <c r="A1620" s="150" t="s">
        <v>23</v>
      </c>
      <c r="B1620" s="151" t="n">
        <v>650.63</v>
      </c>
      <c r="C1620" s="152" t="n">
        <v>650.63</v>
      </c>
      <c r="D1620" s="152" t="n">
        <v>650.63</v>
      </c>
      <c r="E1620" s="152" t="n">
        <v>650.63</v>
      </c>
      <c r="F1620" s="152" t="n">
        <v>650.63</v>
      </c>
      <c r="G1620" s="152" t="n">
        <v>650.63</v>
      </c>
      <c r="H1620" s="152" t="n">
        <v>650.63</v>
      </c>
      <c r="I1620" s="152" t="n">
        <v>650.63</v>
      </c>
      <c r="J1620" s="152" t="n">
        <v>650.63</v>
      </c>
      <c r="K1620" s="152" t="n">
        <v>650.63</v>
      </c>
      <c r="L1620" s="152" t="n">
        <v>650.63</v>
      </c>
      <c r="M1620" s="152" t="n">
        <v>650.63</v>
      </c>
      <c r="N1620" s="152" t="n">
        <v>650.63</v>
      </c>
      <c r="O1620" s="152" t="n">
        <v>650.63</v>
      </c>
      <c r="P1620" s="152" t="n">
        <v>650.63</v>
      </c>
      <c r="Q1620" s="152" t="n">
        <v>650.63</v>
      </c>
      <c r="R1620" s="152" t="n">
        <v>650.63</v>
      </c>
      <c r="S1620" s="152" t="n">
        <v>650.63</v>
      </c>
      <c r="T1620" s="152" t="n">
        <v>650.63</v>
      </c>
      <c r="U1620" s="152" t="n">
        <v>650.63</v>
      </c>
      <c r="V1620" s="152" t="n">
        <v>650.63</v>
      </c>
      <c r="W1620" s="152" t="n">
        <v>650.63</v>
      </c>
      <c r="X1620" s="152" t="n">
        <v>650.63</v>
      </c>
      <c r="Y1620" s="153" t="n">
        <v>650.63</v>
      </c>
    </row>
    <row r="1621" customFormat="false" ht="15" hidden="false" customHeight="false" outlineLevel="1" collapsed="false">
      <c r="A1621" s="150" t="s">
        <v>24</v>
      </c>
      <c r="B1621" s="151" t="n">
        <v>6.20230282</v>
      </c>
      <c r="C1621" s="152" t="n">
        <v>6.20230282</v>
      </c>
      <c r="D1621" s="152" t="n">
        <v>6.20230282</v>
      </c>
      <c r="E1621" s="152" t="n">
        <v>6.20230282</v>
      </c>
      <c r="F1621" s="152" t="n">
        <v>6.20230282</v>
      </c>
      <c r="G1621" s="152" t="n">
        <v>6.20230282</v>
      </c>
      <c r="H1621" s="152" t="n">
        <v>6.20230282</v>
      </c>
      <c r="I1621" s="152" t="n">
        <v>6.20230282</v>
      </c>
      <c r="J1621" s="152" t="n">
        <v>6.20230282</v>
      </c>
      <c r="K1621" s="152" t="n">
        <v>6.20230282</v>
      </c>
      <c r="L1621" s="152" t="n">
        <v>6.20230282</v>
      </c>
      <c r="M1621" s="152" t="n">
        <v>6.20230282</v>
      </c>
      <c r="N1621" s="152" t="n">
        <v>6.20230282</v>
      </c>
      <c r="O1621" s="152" t="n">
        <v>6.20230282</v>
      </c>
      <c r="P1621" s="152" t="n">
        <v>6.20230282</v>
      </c>
      <c r="Q1621" s="152" t="n">
        <v>6.20230282</v>
      </c>
      <c r="R1621" s="152" t="n">
        <v>6.20230282</v>
      </c>
      <c r="S1621" s="152" t="n">
        <v>6.20230282</v>
      </c>
      <c r="T1621" s="152" t="n">
        <v>6.20230282</v>
      </c>
      <c r="U1621" s="152" t="n">
        <v>6.20230282</v>
      </c>
      <c r="V1621" s="152" t="n">
        <v>6.20230282</v>
      </c>
      <c r="W1621" s="152" t="n">
        <v>6.20230282</v>
      </c>
      <c r="X1621" s="152" t="n">
        <v>6.20230282</v>
      </c>
      <c r="Y1621" s="153" t="n">
        <v>6.20230282</v>
      </c>
    </row>
    <row r="1622" customFormat="false" ht="20.25" hidden="false" customHeight="true" outlineLevel="0" collapsed="false">
      <c r="A1622" s="146" t="n">
        <v>27</v>
      </c>
      <c r="B1622" s="147" t="n">
        <v>1843.39</v>
      </c>
      <c r="C1622" s="148" t="n">
        <v>1861.36</v>
      </c>
      <c r="D1622" s="148" t="n">
        <v>1894.55</v>
      </c>
      <c r="E1622" s="148" t="n">
        <v>1940.73</v>
      </c>
      <c r="F1622" s="148" t="n">
        <v>1947.87</v>
      </c>
      <c r="G1622" s="148" t="n">
        <v>1938.14</v>
      </c>
      <c r="H1622" s="148" t="n">
        <v>1887.17</v>
      </c>
      <c r="I1622" s="148" t="n">
        <v>1859.86</v>
      </c>
      <c r="J1622" s="148" t="n">
        <v>1818.58</v>
      </c>
      <c r="K1622" s="148" t="n">
        <v>1799.34</v>
      </c>
      <c r="L1622" s="148" t="n">
        <v>1785.1</v>
      </c>
      <c r="M1622" s="148" t="n">
        <v>1796.66</v>
      </c>
      <c r="N1622" s="148" t="n">
        <v>1821.55</v>
      </c>
      <c r="O1622" s="148" t="n">
        <v>1844.35</v>
      </c>
      <c r="P1622" s="148" t="n">
        <v>1846.99</v>
      </c>
      <c r="Q1622" s="148" t="n">
        <v>1839.58</v>
      </c>
      <c r="R1622" s="148" t="n">
        <v>1833.33</v>
      </c>
      <c r="S1622" s="148" t="n">
        <v>1811.85</v>
      </c>
      <c r="T1622" s="148" t="n">
        <v>1794.98</v>
      </c>
      <c r="U1622" s="148" t="n">
        <v>1788.55</v>
      </c>
      <c r="V1622" s="148" t="n">
        <v>1763.48</v>
      </c>
      <c r="W1622" s="148" t="n">
        <v>1738.5</v>
      </c>
      <c r="X1622" s="148" t="n">
        <v>1778.44</v>
      </c>
      <c r="Y1622" s="149" t="n">
        <v>1818.06</v>
      </c>
    </row>
    <row r="1623" customFormat="false" ht="51.75" hidden="false" customHeight="false" outlineLevel="1" collapsed="false">
      <c r="A1623" s="150" t="s">
        <v>20</v>
      </c>
      <c r="B1623" s="151" t="n">
        <v>1148.11160696</v>
      </c>
      <c r="C1623" s="152" t="n">
        <v>1166.07664912</v>
      </c>
      <c r="D1623" s="152" t="n">
        <v>1199.26938728</v>
      </c>
      <c r="E1623" s="152" t="n">
        <v>1245.44713943</v>
      </c>
      <c r="F1623" s="152" t="n">
        <v>1252.59051975</v>
      </c>
      <c r="G1623" s="152" t="n">
        <v>1242.85546899</v>
      </c>
      <c r="H1623" s="152" t="n">
        <v>1191.89168805</v>
      </c>
      <c r="I1623" s="152" t="n">
        <v>1164.57587528</v>
      </c>
      <c r="J1623" s="152" t="n">
        <v>1123.30068578</v>
      </c>
      <c r="K1623" s="152" t="n">
        <v>1104.05609138</v>
      </c>
      <c r="L1623" s="152" t="n">
        <v>1089.81973399</v>
      </c>
      <c r="M1623" s="152" t="n">
        <v>1101.3818165</v>
      </c>
      <c r="N1623" s="152" t="n">
        <v>1126.27102653</v>
      </c>
      <c r="O1623" s="152" t="n">
        <v>1149.06378464</v>
      </c>
      <c r="P1623" s="152" t="n">
        <v>1151.70939052</v>
      </c>
      <c r="Q1623" s="152" t="n">
        <v>1144.29872032</v>
      </c>
      <c r="R1623" s="152" t="n">
        <v>1138.04817118</v>
      </c>
      <c r="S1623" s="152" t="n">
        <v>1116.56374538</v>
      </c>
      <c r="T1623" s="152" t="n">
        <v>1099.69875851</v>
      </c>
      <c r="U1623" s="152" t="n">
        <v>1093.27060461</v>
      </c>
      <c r="V1623" s="152" t="n">
        <v>1068.19626076</v>
      </c>
      <c r="W1623" s="152" t="n">
        <v>1043.21744301</v>
      </c>
      <c r="X1623" s="152" t="n">
        <v>1083.15830178</v>
      </c>
      <c r="Y1623" s="153" t="n">
        <v>1122.77756994</v>
      </c>
    </row>
    <row r="1624" customFormat="false" ht="39" hidden="false" customHeight="false" outlineLevel="1" collapsed="false">
      <c r="A1624" s="150" t="s">
        <v>21</v>
      </c>
      <c r="B1624" s="151" t="n">
        <v>38.45</v>
      </c>
      <c r="C1624" s="152" t="n">
        <v>38.45</v>
      </c>
      <c r="D1624" s="152" t="n">
        <v>38.45</v>
      </c>
      <c r="E1624" s="152" t="n">
        <v>38.45</v>
      </c>
      <c r="F1624" s="152" t="n">
        <v>38.45</v>
      </c>
      <c r="G1624" s="152" t="n">
        <v>38.45</v>
      </c>
      <c r="H1624" s="152" t="n">
        <v>38.45</v>
      </c>
      <c r="I1624" s="152" t="n">
        <v>38.45</v>
      </c>
      <c r="J1624" s="152" t="n">
        <v>38.45</v>
      </c>
      <c r="K1624" s="152" t="n">
        <v>38.45</v>
      </c>
      <c r="L1624" s="152" t="n">
        <v>38.45</v>
      </c>
      <c r="M1624" s="152" t="n">
        <v>38.45</v>
      </c>
      <c r="N1624" s="152" t="n">
        <v>38.45</v>
      </c>
      <c r="O1624" s="152" t="n">
        <v>38.45</v>
      </c>
      <c r="P1624" s="152" t="n">
        <v>38.45</v>
      </c>
      <c r="Q1624" s="152" t="n">
        <v>38.45</v>
      </c>
      <c r="R1624" s="152" t="n">
        <v>38.45</v>
      </c>
      <c r="S1624" s="152" t="n">
        <v>38.45</v>
      </c>
      <c r="T1624" s="152" t="n">
        <v>38.45</v>
      </c>
      <c r="U1624" s="152" t="n">
        <v>38.45</v>
      </c>
      <c r="V1624" s="152" t="n">
        <v>38.45</v>
      </c>
      <c r="W1624" s="152" t="n">
        <v>38.45</v>
      </c>
      <c r="X1624" s="152" t="n">
        <v>38.45</v>
      </c>
      <c r="Y1624" s="153" t="n">
        <v>38.45</v>
      </c>
    </row>
    <row r="1625" customFormat="false" ht="15" hidden="false" customHeight="false" outlineLevel="1" collapsed="false">
      <c r="A1625" s="150" t="s">
        <v>23</v>
      </c>
      <c r="B1625" s="151" t="n">
        <v>650.63</v>
      </c>
      <c r="C1625" s="152" t="n">
        <v>650.63</v>
      </c>
      <c r="D1625" s="152" t="n">
        <v>650.63</v>
      </c>
      <c r="E1625" s="152" t="n">
        <v>650.63</v>
      </c>
      <c r="F1625" s="152" t="n">
        <v>650.63</v>
      </c>
      <c r="G1625" s="152" t="n">
        <v>650.63</v>
      </c>
      <c r="H1625" s="152" t="n">
        <v>650.63</v>
      </c>
      <c r="I1625" s="152" t="n">
        <v>650.63</v>
      </c>
      <c r="J1625" s="152" t="n">
        <v>650.63</v>
      </c>
      <c r="K1625" s="152" t="n">
        <v>650.63</v>
      </c>
      <c r="L1625" s="152" t="n">
        <v>650.63</v>
      </c>
      <c r="M1625" s="152" t="n">
        <v>650.63</v>
      </c>
      <c r="N1625" s="152" t="n">
        <v>650.63</v>
      </c>
      <c r="O1625" s="152" t="n">
        <v>650.63</v>
      </c>
      <c r="P1625" s="152" t="n">
        <v>650.63</v>
      </c>
      <c r="Q1625" s="152" t="n">
        <v>650.63</v>
      </c>
      <c r="R1625" s="152" t="n">
        <v>650.63</v>
      </c>
      <c r="S1625" s="152" t="n">
        <v>650.63</v>
      </c>
      <c r="T1625" s="152" t="n">
        <v>650.63</v>
      </c>
      <c r="U1625" s="152" t="n">
        <v>650.63</v>
      </c>
      <c r="V1625" s="152" t="n">
        <v>650.63</v>
      </c>
      <c r="W1625" s="152" t="n">
        <v>650.63</v>
      </c>
      <c r="X1625" s="152" t="n">
        <v>650.63</v>
      </c>
      <c r="Y1625" s="153" t="n">
        <v>650.63</v>
      </c>
    </row>
    <row r="1626" customFormat="false" ht="15" hidden="false" customHeight="false" outlineLevel="1" collapsed="false">
      <c r="A1626" s="150" t="s">
        <v>24</v>
      </c>
      <c r="B1626" s="151" t="n">
        <v>6.20230282</v>
      </c>
      <c r="C1626" s="152" t="n">
        <v>6.20230282</v>
      </c>
      <c r="D1626" s="152" t="n">
        <v>6.20230282</v>
      </c>
      <c r="E1626" s="152" t="n">
        <v>6.20230282</v>
      </c>
      <c r="F1626" s="152" t="n">
        <v>6.20230282</v>
      </c>
      <c r="G1626" s="152" t="n">
        <v>6.20230282</v>
      </c>
      <c r="H1626" s="152" t="n">
        <v>6.20230282</v>
      </c>
      <c r="I1626" s="152" t="n">
        <v>6.20230282</v>
      </c>
      <c r="J1626" s="152" t="n">
        <v>6.20230282</v>
      </c>
      <c r="K1626" s="152" t="n">
        <v>6.20230282</v>
      </c>
      <c r="L1626" s="152" t="n">
        <v>6.20230282</v>
      </c>
      <c r="M1626" s="152" t="n">
        <v>6.20230282</v>
      </c>
      <c r="N1626" s="152" t="n">
        <v>6.20230282</v>
      </c>
      <c r="O1626" s="152" t="n">
        <v>6.20230282</v>
      </c>
      <c r="P1626" s="152" t="n">
        <v>6.20230282</v>
      </c>
      <c r="Q1626" s="152" t="n">
        <v>6.20230282</v>
      </c>
      <c r="R1626" s="152" t="n">
        <v>6.20230282</v>
      </c>
      <c r="S1626" s="152" t="n">
        <v>6.20230282</v>
      </c>
      <c r="T1626" s="152" t="n">
        <v>6.20230282</v>
      </c>
      <c r="U1626" s="152" t="n">
        <v>6.20230282</v>
      </c>
      <c r="V1626" s="152" t="n">
        <v>6.20230282</v>
      </c>
      <c r="W1626" s="152" t="n">
        <v>6.20230282</v>
      </c>
      <c r="X1626" s="152" t="n">
        <v>6.20230282</v>
      </c>
      <c r="Y1626" s="153" t="n">
        <v>6.20230282</v>
      </c>
    </row>
    <row r="1627" customFormat="false" ht="20.25" hidden="false" customHeight="true" outlineLevel="0" collapsed="false">
      <c r="A1627" s="146" t="n">
        <v>28</v>
      </c>
      <c r="B1627" s="147" t="n">
        <v>1932.02</v>
      </c>
      <c r="C1627" s="148" t="n">
        <v>1923.7</v>
      </c>
      <c r="D1627" s="148" t="n">
        <v>1952.65</v>
      </c>
      <c r="E1627" s="148" t="n">
        <v>1948</v>
      </c>
      <c r="F1627" s="148" t="n">
        <v>1961.48</v>
      </c>
      <c r="G1627" s="148" t="n">
        <v>1940.53</v>
      </c>
      <c r="H1627" s="148" t="n">
        <v>1878.99</v>
      </c>
      <c r="I1627" s="148" t="n">
        <v>1811.91</v>
      </c>
      <c r="J1627" s="148" t="n">
        <v>1799.18</v>
      </c>
      <c r="K1627" s="148" t="n">
        <v>1807.61</v>
      </c>
      <c r="L1627" s="148" t="n">
        <v>1809.89</v>
      </c>
      <c r="M1627" s="148" t="n">
        <v>1854.83</v>
      </c>
      <c r="N1627" s="148" t="n">
        <v>1813.08</v>
      </c>
      <c r="O1627" s="148" t="n">
        <v>1776.67</v>
      </c>
      <c r="P1627" s="148" t="n">
        <v>1773.8</v>
      </c>
      <c r="Q1627" s="148" t="n">
        <v>1797.1</v>
      </c>
      <c r="R1627" s="148" t="n">
        <v>1869.67</v>
      </c>
      <c r="S1627" s="148" t="n">
        <v>1915.27</v>
      </c>
      <c r="T1627" s="148" t="n">
        <v>1879.57</v>
      </c>
      <c r="U1627" s="148" t="n">
        <v>1825.9</v>
      </c>
      <c r="V1627" s="148" t="n">
        <v>1852.73</v>
      </c>
      <c r="W1627" s="148" t="n">
        <v>1838.65</v>
      </c>
      <c r="X1627" s="148" t="n">
        <v>1884.71</v>
      </c>
      <c r="Y1627" s="149" t="n">
        <v>1929.32</v>
      </c>
    </row>
    <row r="1628" customFormat="false" ht="51.75" hidden="false" customHeight="false" outlineLevel="1" collapsed="false">
      <c r="A1628" s="150" t="s">
        <v>20</v>
      </c>
      <c r="B1628" s="151" t="n">
        <v>1236.73962887</v>
      </c>
      <c r="C1628" s="152" t="n">
        <v>1228.41803571</v>
      </c>
      <c r="D1628" s="152" t="n">
        <v>1257.36531627</v>
      </c>
      <c r="E1628" s="152" t="n">
        <v>1252.71691263</v>
      </c>
      <c r="F1628" s="152" t="n">
        <v>1266.19689472</v>
      </c>
      <c r="G1628" s="152" t="n">
        <v>1245.24508354</v>
      </c>
      <c r="H1628" s="152" t="n">
        <v>1183.70441411</v>
      </c>
      <c r="I1628" s="152" t="n">
        <v>1116.63121899</v>
      </c>
      <c r="J1628" s="152" t="n">
        <v>1103.89971855</v>
      </c>
      <c r="K1628" s="152" t="n">
        <v>1112.32360977</v>
      </c>
      <c r="L1628" s="152" t="n">
        <v>1114.60974456</v>
      </c>
      <c r="M1628" s="152" t="n">
        <v>1159.54803341</v>
      </c>
      <c r="N1628" s="152" t="n">
        <v>1117.79653377</v>
      </c>
      <c r="O1628" s="152" t="n">
        <v>1081.38511996</v>
      </c>
      <c r="P1628" s="152" t="n">
        <v>1078.51926177</v>
      </c>
      <c r="Q1628" s="152" t="n">
        <v>1101.81272902</v>
      </c>
      <c r="R1628" s="152" t="n">
        <v>1174.39111393</v>
      </c>
      <c r="S1628" s="152" t="n">
        <v>1219.98629409</v>
      </c>
      <c r="T1628" s="152" t="n">
        <v>1184.28829418</v>
      </c>
      <c r="U1628" s="152" t="n">
        <v>1130.62073175</v>
      </c>
      <c r="V1628" s="152" t="n">
        <v>1157.45249172</v>
      </c>
      <c r="W1628" s="152" t="n">
        <v>1143.36536973</v>
      </c>
      <c r="X1628" s="152" t="n">
        <v>1189.42356508</v>
      </c>
      <c r="Y1628" s="153" t="n">
        <v>1234.04176227</v>
      </c>
    </row>
    <row r="1629" customFormat="false" ht="39" hidden="false" customHeight="false" outlineLevel="1" collapsed="false">
      <c r="A1629" s="150" t="s">
        <v>21</v>
      </c>
      <c r="B1629" s="151" t="n">
        <v>38.45</v>
      </c>
      <c r="C1629" s="152" t="n">
        <v>38.45</v>
      </c>
      <c r="D1629" s="152" t="n">
        <v>38.45</v>
      </c>
      <c r="E1629" s="152" t="n">
        <v>38.45</v>
      </c>
      <c r="F1629" s="152" t="n">
        <v>38.45</v>
      </c>
      <c r="G1629" s="152" t="n">
        <v>38.45</v>
      </c>
      <c r="H1629" s="152" t="n">
        <v>38.45</v>
      </c>
      <c r="I1629" s="152" t="n">
        <v>38.45</v>
      </c>
      <c r="J1629" s="152" t="n">
        <v>38.45</v>
      </c>
      <c r="K1629" s="152" t="n">
        <v>38.45</v>
      </c>
      <c r="L1629" s="152" t="n">
        <v>38.45</v>
      </c>
      <c r="M1629" s="152" t="n">
        <v>38.45</v>
      </c>
      <c r="N1629" s="152" t="n">
        <v>38.45</v>
      </c>
      <c r="O1629" s="152" t="n">
        <v>38.45</v>
      </c>
      <c r="P1629" s="152" t="n">
        <v>38.45</v>
      </c>
      <c r="Q1629" s="152" t="n">
        <v>38.45</v>
      </c>
      <c r="R1629" s="152" t="n">
        <v>38.45</v>
      </c>
      <c r="S1629" s="152" t="n">
        <v>38.45</v>
      </c>
      <c r="T1629" s="152" t="n">
        <v>38.45</v>
      </c>
      <c r="U1629" s="152" t="n">
        <v>38.45</v>
      </c>
      <c r="V1629" s="152" t="n">
        <v>38.45</v>
      </c>
      <c r="W1629" s="152" t="n">
        <v>38.45</v>
      </c>
      <c r="X1629" s="152" t="n">
        <v>38.45</v>
      </c>
      <c r="Y1629" s="153" t="n">
        <v>38.45</v>
      </c>
    </row>
    <row r="1630" customFormat="false" ht="15" hidden="false" customHeight="false" outlineLevel="1" collapsed="false">
      <c r="A1630" s="150" t="s">
        <v>23</v>
      </c>
      <c r="B1630" s="151" t="n">
        <v>650.63</v>
      </c>
      <c r="C1630" s="152" t="n">
        <v>650.63</v>
      </c>
      <c r="D1630" s="152" t="n">
        <v>650.63</v>
      </c>
      <c r="E1630" s="152" t="n">
        <v>650.63</v>
      </c>
      <c r="F1630" s="152" t="n">
        <v>650.63</v>
      </c>
      <c r="G1630" s="152" t="n">
        <v>650.63</v>
      </c>
      <c r="H1630" s="152" t="n">
        <v>650.63</v>
      </c>
      <c r="I1630" s="152" t="n">
        <v>650.63</v>
      </c>
      <c r="J1630" s="152" t="n">
        <v>650.63</v>
      </c>
      <c r="K1630" s="152" t="n">
        <v>650.63</v>
      </c>
      <c r="L1630" s="152" t="n">
        <v>650.63</v>
      </c>
      <c r="M1630" s="152" t="n">
        <v>650.63</v>
      </c>
      <c r="N1630" s="152" t="n">
        <v>650.63</v>
      </c>
      <c r="O1630" s="152" t="n">
        <v>650.63</v>
      </c>
      <c r="P1630" s="152" t="n">
        <v>650.63</v>
      </c>
      <c r="Q1630" s="152" t="n">
        <v>650.63</v>
      </c>
      <c r="R1630" s="152" t="n">
        <v>650.63</v>
      </c>
      <c r="S1630" s="152" t="n">
        <v>650.63</v>
      </c>
      <c r="T1630" s="152" t="n">
        <v>650.63</v>
      </c>
      <c r="U1630" s="152" t="n">
        <v>650.63</v>
      </c>
      <c r="V1630" s="152" t="n">
        <v>650.63</v>
      </c>
      <c r="W1630" s="152" t="n">
        <v>650.63</v>
      </c>
      <c r="X1630" s="152" t="n">
        <v>650.63</v>
      </c>
      <c r="Y1630" s="153" t="n">
        <v>650.63</v>
      </c>
    </row>
    <row r="1631" customFormat="false" ht="15" hidden="false" customHeight="false" outlineLevel="1" collapsed="false">
      <c r="A1631" s="150" t="s">
        <v>24</v>
      </c>
      <c r="B1631" s="151" t="n">
        <v>6.20230282</v>
      </c>
      <c r="C1631" s="152" t="n">
        <v>6.20230282</v>
      </c>
      <c r="D1631" s="152" t="n">
        <v>6.20230282</v>
      </c>
      <c r="E1631" s="152" t="n">
        <v>6.20230282</v>
      </c>
      <c r="F1631" s="152" t="n">
        <v>6.20230282</v>
      </c>
      <c r="G1631" s="152" t="n">
        <v>6.20230282</v>
      </c>
      <c r="H1631" s="152" t="n">
        <v>6.20230282</v>
      </c>
      <c r="I1631" s="152" t="n">
        <v>6.20230282</v>
      </c>
      <c r="J1631" s="152" t="n">
        <v>6.20230282</v>
      </c>
      <c r="K1631" s="152" t="n">
        <v>6.20230282</v>
      </c>
      <c r="L1631" s="152" t="n">
        <v>6.20230282</v>
      </c>
      <c r="M1631" s="152" t="n">
        <v>6.20230282</v>
      </c>
      <c r="N1631" s="152" t="n">
        <v>6.20230282</v>
      </c>
      <c r="O1631" s="152" t="n">
        <v>6.20230282</v>
      </c>
      <c r="P1631" s="152" t="n">
        <v>6.20230282</v>
      </c>
      <c r="Q1631" s="152" t="n">
        <v>6.20230282</v>
      </c>
      <c r="R1631" s="152" t="n">
        <v>6.20230282</v>
      </c>
      <c r="S1631" s="152" t="n">
        <v>6.20230282</v>
      </c>
      <c r="T1631" s="152" t="n">
        <v>6.20230282</v>
      </c>
      <c r="U1631" s="152" t="n">
        <v>6.20230282</v>
      </c>
      <c r="V1631" s="152" t="n">
        <v>6.20230282</v>
      </c>
      <c r="W1631" s="152" t="n">
        <v>6.20230282</v>
      </c>
      <c r="X1631" s="152" t="n">
        <v>6.20230282</v>
      </c>
      <c r="Y1631" s="153" t="n">
        <v>6.20230282</v>
      </c>
    </row>
    <row r="1632" customFormat="false" ht="20.25" hidden="false" customHeight="true" outlineLevel="0" collapsed="false">
      <c r="A1632" s="146" t="n">
        <v>29</v>
      </c>
      <c r="B1632" s="147" t="n">
        <v>1896.57</v>
      </c>
      <c r="C1632" s="148" t="n">
        <v>1916.53</v>
      </c>
      <c r="D1632" s="148" t="n">
        <v>1944.95</v>
      </c>
      <c r="E1632" s="148" t="n">
        <v>1950.45</v>
      </c>
      <c r="F1632" s="148" t="n">
        <v>1949.53</v>
      </c>
      <c r="G1632" s="148" t="n">
        <v>1922.77</v>
      </c>
      <c r="H1632" s="148" t="n">
        <v>1870.81</v>
      </c>
      <c r="I1632" s="148" t="n">
        <v>1822.15</v>
      </c>
      <c r="J1632" s="148" t="n">
        <v>1786.15</v>
      </c>
      <c r="K1632" s="148" t="n">
        <v>1786.91</v>
      </c>
      <c r="L1632" s="148" t="n">
        <v>1795.58</v>
      </c>
      <c r="M1632" s="148" t="n">
        <v>1828.8</v>
      </c>
      <c r="N1632" s="148" t="n">
        <v>1872.37</v>
      </c>
      <c r="O1632" s="148" t="n">
        <v>1836.31</v>
      </c>
      <c r="P1632" s="148" t="n">
        <v>1858.4</v>
      </c>
      <c r="Q1632" s="148" t="n">
        <v>1884.36</v>
      </c>
      <c r="R1632" s="148" t="n">
        <v>1863.02</v>
      </c>
      <c r="S1632" s="148" t="n">
        <v>1856.54</v>
      </c>
      <c r="T1632" s="148" t="n">
        <v>1816.02</v>
      </c>
      <c r="U1632" s="148" t="n">
        <v>1795.31</v>
      </c>
      <c r="V1632" s="148" t="n">
        <v>1770.24</v>
      </c>
      <c r="W1632" s="148" t="n">
        <v>1800.9</v>
      </c>
      <c r="X1632" s="148" t="n">
        <v>1832.51</v>
      </c>
      <c r="Y1632" s="149" t="n">
        <v>1863.14</v>
      </c>
    </row>
    <row r="1633" customFormat="false" ht="51.75" hidden="false" customHeight="false" outlineLevel="1" collapsed="false">
      <c r="A1633" s="150" t="s">
        <v>20</v>
      </c>
      <c r="B1633" s="151" t="n">
        <v>1201.29241702</v>
      </c>
      <c r="C1633" s="152" t="n">
        <v>1221.24694485</v>
      </c>
      <c r="D1633" s="152" t="n">
        <v>1249.66562453</v>
      </c>
      <c r="E1633" s="152" t="n">
        <v>1255.17160359</v>
      </c>
      <c r="F1633" s="152" t="n">
        <v>1254.24731664</v>
      </c>
      <c r="G1633" s="152" t="n">
        <v>1227.49268951</v>
      </c>
      <c r="H1633" s="152" t="n">
        <v>1175.52915049</v>
      </c>
      <c r="I1633" s="152" t="n">
        <v>1126.86552126</v>
      </c>
      <c r="J1633" s="152" t="n">
        <v>1090.86744424</v>
      </c>
      <c r="K1633" s="152" t="n">
        <v>1091.62530832</v>
      </c>
      <c r="L1633" s="152" t="n">
        <v>1100.29820972</v>
      </c>
      <c r="M1633" s="152" t="n">
        <v>1133.5197983</v>
      </c>
      <c r="N1633" s="152" t="n">
        <v>1177.08491638</v>
      </c>
      <c r="O1633" s="152" t="n">
        <v>1141.02792334</v>
      </c>
      <c r="P1633" s="152" t="n">
        <v>1163.11602089</v>
      </c>
      <c r="Q1633" s="152" t="n">
        <v>1189.07836271</v>
      </c>
      <c r="R1633" s="152" t="n">
        <v>1167.73372425</v>
      </c>
      <c r="S1633" s="152" t="n">
        <v>1161.25848481</v>
      </c>
      <c r="T1633" s="152" t="n">
        <v>1120.74000813</v>
      </c>
      <c r="U1633" s="152" t="n">
        <v>1100.03251512</v>
      </c>
      <c r="V1633" s="152" t="n">
        <v>1074.95711084</v>
      </c>
      <c r="W1633" s="152" t="n">
        <v>1105.61271904</v>
      </c>
      <c r="X1633" s="152" t="n">
        <v>1137.23101425</v>
      </c>
      <c r="Y1633" s="153" t="n">
        <v>1167.8542876</v>
      </c>
    </row>
    <row r="1634" customFormat="false" ht="39" hidden="false" customHeight="false" outlineLevel="1" collapsed="false">
      <c r="A1634" s="150" t="s">
        <v>21</v>
      </c>
      <c r="B1634" s="151" t="n">
        <v>38.45</v>
      </c>
      <c r="C1634" s="152" t="n">
        <v>38.45</v>
      </c>
      <c r="D1634" s="152" t="n">
        <v>38.45</v>
      </c>
      <c r="E1634" s="152" t="n">
        <v>38.45</v>
      </c>
      <c r="F1634" s="152" t="n">
        <v>38.45</v>
      </c>
      <c r="G1634" s="152" t="n">
        <v>38.45</v>
      </c>
      <c r="H1634" s="152" t="n">
        <v>38.45</v>
      </c>
      <c r="I1634" s="152" t="n">
        <v>38.45</v>
      </c>
      <c r="J1634" s="152" t="n">
        <v>38.45</v>
      </c>
      <c r="K1634" s="152" t="n">
        <v>38.45</v>
      </c>
      <c r="L1634" s="152" t="n">
        <v>38.45</v>
      </c>
      <c r="M1634" s="152" t="n">
        <v>38.45</v>
      </c>
      <c r="N1634" s="152" t="n">
        <v>38.45</v>
      </c>
      <c r="O1634" s="152" t="n">
        <v>38.45</v>
      </c>
      <c r="P1634" s="152" t="n">
        <v>38.45</v>
      </c>
      <c r="Q1634" s="152" t="n">
        <v>38.45</v>
      </c>
      <c r="R1634" s="152" t="n">
        <v>38.45</v>
      </c>
      <c r="S1634" s="152" t="n">
        <v>38.45</v>
      </c>
      <c r="T1634" s="152" t="n">
        <v>38.45</v>
      </c>
      <c r="U1634" s="152" t="n">
        <v>38.45</v>
      </c>
      <c r="V1634" s="152" t="n">
        <v>38.45</v>
      </c>
      <c r="W1634" s="152" t="n">
        <v>38.45</v>
      </c>
      <c r="X1634" s="152" t="n">
        <v>38.45</v>
      </c>
      <c r="Y1634" s="153" t="n">
        <v>38.45</v>
      </c>
    </row>
    <row r="1635" customFormat="false" ht="15" hidden="false" customHeight="false" outlineLevel="1" collapsed="false">
      <c r="A1635" s="150" t="s">
        <v>23</v>
      </c>
      <c r="B1635" s="151" t="n">
        <v>650.63</v>
      </c>
      <c r="C1635" s="152" t="n">
        <v>650.63</v>
      </c>
      <c r="D1635" s="152" t="n">
        <v>650.63</v>
      </c>
      <c r="E1635" s="152" t="n">
        <v>650.63</v>
      </c>
      <c r="F1635" s="152" t="n">
        <v>650.63</v>
      </c>
      <c r="G1635" s="152" t="n">
        <v>650.63</v>
      </c>
      <c r="H1635" s="152" t="n">
        <v>650.63</v>
      </c>
      <c r="I1635" s="152" t="n">
        <v>650.63</v>
      </c>
      <c r="J1635" s="152" t="n">
        <v>650.63</v>
      </c>
      <c r="K1635" s="152" t="n">
        <v>650.63</v>
      </c>
      <c r="L1635" s="152" t="n">
        <v>650.63</v>
      </c>
      <c r="M1635" s="152" t="n">
        <v>650.63</v>
      </c>
      <c r="N1635" s="152" t="n">
        <v>650.63</v>
      </c>
      <c r="O1635" s="152" t="n">
        <v>650.63</v>
      </c>
      <c r="P1635" s="152" t="n">
        <v>650.63</v>
      </c>
      <c r="Q1635" s="152" t="n">
        <v>650.63</v>
      </c>
      <c r="R1635" s="152" t="n">
        <v>650.63</v>
      </c>
      <c r="S1635" s="152" t="n">
        <v>650.63</v>
      </c>
      <c r="T1635" s="152" t="n">
        <v>650.63</v>
      </c>
      <c r="U1635" s="152" t="n">
        <v>650.63</v>
      </c>
      <c r="V1635" s="152" t="n">
        <v>650.63</v>
      </c>
      <c r="W1635" s="152" t="n">
        <v>650.63</v>
      </c>
      <c r="X1635" s="152" t="n">
        <v>650.63</v>
      </c>
      <c r="Y1635" s="153" t="n">
        <v>650.63</v>
      </c>
    </row>
    <row r="1636" customFormat="false" ht="15" hidden="false" customHeight="false" outlineLevel="1" collapsed="false">
      <c r="A1636" s="150" t="s">
        <v>24</v>
      </c>
      <c r="B1636" s="151" t="n">
        <v>6.20230282</v>
      </c>
      <c r="C1636" s="152" t="n">
        <v>6.20230282</v>
      </c>
      <c r="D1636" s="152" t="n">
        <v>6.20230282</v>
      </c>
      <c r="E1636" s="152" t="n">
        <v>6.20230282</v>
      </c>
      <c r="F1636" s="152" t="n">
        <v>6.20230282</v>
      </c>
      <c r="G1636" s="152" t="n">
        <v>6.20230282</v>
      </c>
      <c r="H1636" s="152" t="n">
        <v>6.20230282</v>
      </c>
      <c r="I1636" s="152" t="n">
        <v>6.20230282</v>
      </c>
      <c r="J1636" s="152" t="n">
        <v>6.20230282</v>
      </c>
      <c r="K1636" s="152" t="n">
        <v>6.20230282</v>
      </c>
      <c r="L1636" s="152" t="n">
        <v>6.20230282</v>
      </c>
      <c r="M1636" s="152" t="n">
        <v>6.20230282</v>
      </c>
      <c r="N1636" s="152" t="n">
        <v>6.20230282</v>
      </c>
      <c r="O1636" s="152" t="n">
        <v>6.20230282</v>
      </c>
      <c r="P1636" s="152" t="n">
        <v>6.20230282</v>
      </c>
      <c r="Q1636" s="152" t="n">
        <v>6.20230282</v>
      </c>
      <c r="R1636" s="152" t="n">
        <v>6.20230282</v>
      </c>
      <c r="S1636" s="152" t="n">
        <v>6.20230282</v>
      </c>
      <c r="T1636" s="152" t="n">
        <v>6.20230282</v>
      </c>
      <c r="U1636" s="152" t="n">
        <v>6.20230282</v>
      </c>
      <c r="V1636" s="152" t="n">
        <v>6.20230282</v>
      </c>
      <c r="W1636" s="152" t="n">
        <v>6.20230282</v>
      </c>
      <c r="X1636" s="152" t="n">
        <v>6.20230282</v>
      </c>
      <c r="Y1636" s="153" t="n">
        <v>6.20230282</v>
      </c>
    </row>
    <row r="1637" customFormat="false" ht="20.25" hidden="false" customHeight="true" outlineLevel="0" collapsed="false">
      <c r="A1637" s="146" t="n">
        <v>30</v>
      </c>
      <c r="B1637" s="147" t="n">
        <v>1911.98</v>
      </c>
      <c r="C1637" s="148" t="n">
        <v>1867.74</v>
      </c>
      <c r="D1637" s="148" t="n">
        <v>1918.75</v>
      </c>
      <c r="E1637" s="148" t="n">
        <v>1949.31</v>
      </c>
      <c r="F1637" s="148" t="n">
        <v>1962.59</v>
      </c>
      <c r="G1637" s="148" t="n">
        <v>1967.75</v>
      </c>
      <c r="H1637" s="148" t="n">
        <v>1947.63</v>
      </c>
      <c r="I1637" s="148" t="n">
        <v>1919.18</v>
      </c>
      <c r="J1637" s="148" t="n">
        <v>1871.13</v>
      </c>
      <c r="K1637" s="148" t="n">
        <v>1827.03</v>
      </c>
      <c r="L1637" s="148" t="n">
        <v>1801.9</v>
      </c>
      <c r="M1637" s="148" t="n">
        <v>1819.09</v>
      </c>
      <c r="N1637" s="148" t="n">
        <v>1823.63</v>
      </c>
      <c r="O1637" s="148" t="n">
        <v>1822.45</v>
      </c>
      <c r="P1637" s="148" t="n">
        <v>1822.67</v>
      </c>
      <c r="Q1637" s="148" t="n">
        <v>1844.27</v>
      </c>
      <c r="R1637" s="148" t="n">
        <v>1854.48</v>
      </c>
      <c r="S1637" s="148" t="n">
        <v>1826.98</v>
      </c>
      <c r="T1637" s="148" t="n">
        <v>1788</v>
      </c>
      <c r="U1637" s="148" t="n">
        <v>1794.74</v>
      </c>
      <c r="V1637" s="148" t="n">
        <v>1797.38</v>
      </c>
      <c r="W1637" s="148" t="n">
        <v>1779.3</v>
      </c>
      <c r="X1637" s="148" t="n">
        <v>1813.6</v>
      </c>
      <c r="Y1637" s="149" t="n">
        <v>1818.32</v>
      </c>
    </row>
    <row r="1638" customFormat="false" ht="51.75" hidden="false" customHeight="false" outlineLevel="1" collapsed="false">
      <c r="A1638" s="150" t="s">
        <v>20</v>
      </c>
      <c r="B1638" s="151" t="n">
        <v>1216.70005176</v>
      </c>
      <c r="C1638" s="152" t="n">
        <v>1172.45807622</v>
      </c>
      <c r="D1638" s="152" t="n">
        <v>1223.46683721</v>
      </c>
      <c r="E1638" s="152" t="n">
        <v>1254.03028594</v>
      </c>
      <c r="F1638" s="152" t="n">
        <v>1267.30780592</v>
      </c>
      <c r="G1638" s="152" t="n">
        <v>1272.4660573</v>
      </c>
      <c r="H1638" s="152" t="n">
        <v>1252.34905136</v>
      </c>
      <c r="I1638" s="152" t="n">
        <v>1223.89297128</v>
      </c>
      <c r="J1638" s="152" t="n">
        <v>1175.84846485</v>
      </c>
      <c r="K1638" s="152" t="n">
        <v>1131.74827083</v>
      </c>
      <c r="L1638" s="152" t="n">
        <v>1106.61738203</v>
      </c>
      <c r="M1638" s="152" t="n">
        <v>1123.81160533</v>
      </c>
      <c r="N1638" s="152" t="n">
        <v>1128.3507743</v>
      </c>
      <c r="O1638" s="152" t="n">
        <v>1127.16894454</v>
      </c>
      <c r="P1638" s="152" t="n">
        <v>1127.38993953</v>
      </c>
      <c r="Q1638" s="152" t="n">
        <v>1148.99250672</v>
      </c>
      <c r="R1638" s="152" t="n">
        <v>1159.19710966</v>
      </c>
      <c r="S1638" s="152" t="n">
        <v>1131.69335207</v>
      </c>
      <c r="T1638" s="152" t="n">
        <v>1092.71886238</v>
      </c>
      <c r="U1638" s="152" t="n">
        <v>1099.45592296</v>
      </c>
      <c r="V1638" s="152" t="n">
        <v>1102.09369642</v>
      </c>
      <c r="W1638" s="152" t="n">
        <v>1084.01560824</v>
      </c>
      <c r="X1638" s="152" t="n">
        <v>1118.31416541</v>
      </c>
      <c r="Y1638" s="153" t="n">
        <v>1123.03768072</v>
      </c>
    </row>
    <row r="1639" customFormat="false" ht="39" hidden="false" customHeight="false" outlineLevel="1" collapsed="false">
      <c r="A1639" s="150" t="s">
        <v>21</v>
      </c>
      <c r="B1639" s="151" t="n">
        <v>38.45</v>
      </c>
      <c r="C1639" s="152" t="n">
        <v>38.45</v>
      </c>
      <c r="D1639" s="152" t="n">
        <v>38.45</v>
      </c>
      <c r="E1639" s="152" t="n">
        <v>38.45</v>
      </c>
      <c r="F1639" s="152" t="n">
        <v>38.45</v>
      </c>
      <c r="G1639" s="152" t="n">
        <v>38.45</v>
      </c>
      <c r="H1639" s="152" t="n">
        <v>38.45</v>
      </c>
      <c r="I1639" s="152" t="n">
        <v>38.45</v>
      </c>
      <c r="J1639" s="152" t="n">
        <v>38.45</v>
      </c>
      <c r="K1639" s="152" t="n">
        <v>38.45</v>
      </c>
      <c r="L1639" s="152" t="n">
        <v>38.45</v>
      </c>
      <c r="M1639" s="152" t="n">
        <v>38.45</v>
      </c>
      <c r="N1639" s="152" t="n">
        <v>38.45</v>
      </c>
      <c r="O1639" s="152" t="n">
        <v>38.45</v>
      </c>
      <c r="P1639" s="152" t="n">
        <v>38.45</v>
      </c>
      <c r="Q1639" s="152" t="n">
        <v>38.45</v>
      </c>
      <c r="R1639" s="152" t="n">
        <v>38.45</v>
      </c>
      <c r="S1639" s="152" t="n">
        <v>38.45</v>
      </c>
      <c r="T1639" s="152" t="n">
        <v>38.45</v>
      </c>
      <c r="U1639" s="152" t="n">
        <v>38.45</v>
      </c>
      <c r="V1639" s="152" t="n">
        <v>38.45</v>
      </c>
      <c r="W1639" s="152" t="n">
        <v>38.45</v>
      </c>
      <c r="X1639" s="152" t="n">
        <v>38.45</v>
      </c>
      <c r="Y1639" s="153" t="n">
        <v>38.45</v>
      </c>
    </row>
    <row r="1640" customFormat="false" ht="15" hidden="false" customHeight="false" outlineLevel="1" collapsed="false">
      <c r="A1640" s="150" t="s">
        <v>23</v>
      </c>
      <c r="B1640" s="151" t="n">
        <v>650.63</v>
      </c>
      <c r="C1640" s="152" t="n">
        <v>650.63</v>
      </c>
      <c r="D1640" s="152" t="n">
        <v>650.63</v>
      </c>
      <c r="E1640" s="152" t="n">
        <v>650.63</v>
      </c>
      <c r="F1640" s="152" t="n">
        <v>650.63</v>
      </c>
      <c r="G1640" s="152" t="n">
        <v>650.63</v>
      </c>
      <c r="H1640" s="152" t="n">
        <v>650.63</v>
      </c>
      <c r="I1640" s="152" t="n">
        <v>650.63</v>
      </c>
      <c r="J1640" s="152" t="n">
        <v>650.63</v>
      </c>
      <c r="K1640" s="152" t="n">
        <v>650.63</v>
      </c>
      <c r="L1640" s="152" t="n">
        <v>650.63</v>
      </c>
      <c r="M1640" s="152" t="n">
        <v>650.63</v>
      </c>
      <c r="N1640" s="152" t="n">
        <v>650.63</v>
      </c>
      <c r="O1640" s="152" t="n">
        <v>650.63</v>
      </c>
      <c r="P1640" s="152" t="n">
        <v>650.63</v>
      </c>
      <c r="Q1640" s="152" t="n">
        <v>650.63</v>
      </c>
      <c r="R1640" s="152" t="n">
        <v>650.63</v>
      </c>
      <c r="S1640" s="152" t="n">
        <v>650.63</v>
      </c>
      <c r="T1640" s="152" t="n">
        <v>650.63</v>
      </c>
      <c r="U1640" s="152" t="n">
        <v>650.63</v>
      </c>
      <c r="V1640" s="152" t="n">
        <v>650.63</v>
      </c>
      <c r="W1640" s="152" t="n">
        <v>650.63</v>
      </c>
      <c r="X1640" s="152" t="n">
        <v>650.63</v>
      </c>
      <c r="Y1640" s="153" t="n">
        <v>650.63</v>
      </c>
    </row>
    <row r="1641" customFormat="false" ht="15" hidden="false" customHeight="false" outlineLevel="1" collapsed="false">
      <c r="A1641" s="150" t="s">
        <v>24</v>
      </c>
      <c r="B1641" s="151" t="n">
        <v>6.20230282</v>
      </c>
      <c r="C1641" s="152" t="n">
        <v>6.20230282</v>
      </c>
      <c r="D1641" s="152" t="n">
        <v>6.20230282</v>
      </c>
      <c r="E1641" s="152" t="n">
        <v>6.20230282</v>
      </c>
      <c r="F1641" s="152" t="n">
        <v>6.20230282</v>
      </c>
      <c r="G1641" s="152" t="n">
        <v>6.20230282</v>
      </c>
      <c r="H1641" s="152" t="n">
        <v>6.20230282</v>
      </c>
      <c r="I1641" s="152" t="n">
        <v>6.20230282</v>
      </c>
      <c r="J1641" s="152" t="n">
        <v>6.20230282</v>
      </c>
      <c r="K1641" s="152" t="n">
        <v>6.20230282</v>
      </c>
      <c r="L1641" s="152" t="n">
        <v>6.20230282</v>
      </c>
      <c r="M1641" s="152" t="n">
        <v>6.20230282</v>
      </c>
      <c r="N1641" s="152" t="n">
        <v>6.20230282</v>
      </c>
      <c r="O1641" s="152" t="n">
        <v>6.20230282</v>
      </c>
      <c r="P1641" s="152" t="n">
        <v>6.20230282</v>
      </c>
      <c r="Q1641" s="152" t="n">
        <v>6.20230282</v>
      </c>
      <c r="R1641" s="152" t="n">
        <v>6.20230282</v>
      </c>
      <c r="S1641" s="152" t="n">
        <v>6.20230282</v>
      </c>
      <c r="T1641" s="152" t="n">
        <v>6.20230282</v>
      </c>
      <c r="U1641" s="152" t="n">
        <v>6.20230282</v>
      </c>
      <c r="V1641" s="152" t="n">
        <v>6.20230282</v>
      </c>
      <c r="W1641" s="152" t="n">
        <v>6.20230282</v>
      </c>
      <c r="X1641" s="152" t="n">
        <v>6.20230282</v>
      </c>
      <c r="Y1641" s="153" t="n">
        <v>6.20230282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39.49</v>
      </c>
      <c r="C1648" s="148" t="n">
        <v>140.27</v>
      </c>
      <c r="D1648" s="148" t="n">
        <v>142.53</v>
      </c>
      <c r="E1648" s="148" t="n">
        <v>143.41</v>
      </c>
      <c r="F1648" s="148" t="n">
        <v>143.09</v>
      </c>
      <c r="G1648" s="148" t="n">
        <v>140.93</v>
      </c>
      <c r="H1648" s="148" t="n">
        <v>136.74</v>
      </c>
      <c r="I1648" s="148" t="n">
        <v>136</v>
      </c>
      <c r="J1648" s="148" t="n">
        <v>134.12</v>
      </c>
      <c r="K1648" s="148" t="n">
        <v>136.42</v>
      </c>
      <c r="L1648" s="148" t="n">
        <v>138.78</v>
      </c>
      <c r="M1648" s="148" t="n">
        <v>139.85</v>
      </c>
      <c r="N1648" s="148" t="n">
        <v>138.32</v>
      </c>
      <c r="O1648" s="148" t="n">
        <v>139.97</v>
      </c>
      <c r="P1648" s="148" t="n">
        <v>142.28</v>
      </c>
      <c r="Q1648" s="148" t="n">
        <v>142.73</v>
      </c>
      <c r="R1648" s="148" t="n">
        <v>144.12</v>
      </c>
      <c r="S1648" s="148" t="n">
        <v>143.79</v>
      </c>
      <c r="T1648" s="148" t="n">
        <v>141.02</v>
      </c>
      <c r="U1648" s="148" t="n">
        <v>139.59</v>
      </c>
      <c r="V1648" s="148" t="n">
        <v>139.73</v>
      </c>
      <c r="W1648" s="148" t="n">
        <v>140.27</v>
      </c>
      <c r="X1648" s="148" t="n">
        <v>140.74</v>
      </c>
      <c r="Y1648" s="149" t="n">
        <v>140.93</v>
      </c>
    </row>
    <row r="1649" customFormat="false" ht="51.75" hidden="false" customHeight="false" outlineLevel="1" collapsed="false">
      <c r="A1649" s="150" t="s">
        <v>20</v>
      </c>
      <c r="B1649" s="151" t="n">
        <v>139.48641583</v>
      </c>
      <c r="C1649" s="152" t="n">
        <v>140.26676992</v>
      </c>
      <c r="D1649" s="152" t="n">
        <v>142.52516758</v>
      </c>
      <c r="E1649" s="152" t="n">
        <v>143.40932134</v>
      </c>
      <c r="F1649" s="152" t="n">
        <v>143.09278743</v>
      </c>
      <c r="G1649" s="152" t="n">
        <v>140.93206455</v>
      </c>
      <c r="H1649" s="152" t="n">
        <v>136.73702316</v>
      </c>
      <c r="I1649" s="152" t="n">
        <v>136.00190508</v>
      </c>
      <c r="J1649" s="152" t="n">
        <v>134.11669488</v>
      </c>
      <c r="K1649" s="152" t="n">
        <v>136.42345007</v>
      </c>
      <c r="L1649" s="152" t="n">
        <v>138.78210526</v>
      </c>
      <c r="M1649" s="152" t="n">
        <v>139.85114019</v>
      </c>
      <c r="N1649" s="152" t="n">
        <v>138.31769716</v>
      </c>
      <c r="O1649" s="152" t="n">
        <v>139.96598954</v>
      </c>
      <c r="P1649" s="152" t="n">
        <v>142.27591755</v>
      </c>
      <c r="Q1649" s="152" t="n">
        <v>142.72891603</v>
      </c>
      <c r="R1649" s="152" t="n">
        <v>144.11829864</v>
      </c>
      <c r="S1649" s="152" t="n">
        <v>143.78621153</v>
      </c>
      <c r="T1649" s="152" t="n">
        <v>141.02009321</v>
      </c>
      <c r="U1649" s="152" t="n">
        <v>139.59482515</v>
      </c>
      <c r="V1649" s="152" t="n">
        <v>139.72822929</v>
      </c>
      <c r="W1649" s="152" t="n">
        <v>140.27475088</v>
      </c>
      <c r="X1649" s="152" t="n">
        <v>140.74239076</v>
      </c>
      <c r="Y1649" s="153" t="n">
        <v>140.92860055</v>
      </c>
    </row>
    <row r="1650" customFormat="false" ht="1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48.1</v>
      </c>
      <c r="C1651" s="148" t="n">
        <v>145.91</v>
      </c>
      <c r="D1651" s="148" t="n">
        <v>148.71</v>
      </c>
      <c r="E1651" s="148" t="n">
        <v>150.38</v>
      </c>
      <c r="F1651" s="148" t="n">
        <v>150.1</v>
      </c>
      <c r="G1651" s="148" t="n">
        <v>150.46</v>
      </c>
      <c r="H1651" s="148" t="n">
        <v>148</v>
      </c>
      <c r="I1651" s="148" t="n">
        <v>144.11</v>
      </c>
      <c r="J1651" s="148" t="n">
        <v>140.55</v>
      </c>
      <c r="K1651" s="148" t="n">
        <v>138.5</v>
      </c>
      <c r="L1651" s="148" t="n">
        <v>139.64</v>
      </c>
      <c r="M1651" s="148" t="n">
        <v>140.05</v>
      </c>
      <c r="N1651" s="148" t="n">
        <v>140.68</v>
      </c>
      <c r="O1651" s="148" t="n">
        <v>143.56</v>
      </c>
      <c r="P1651" s="148" t="n">
        <v>145.79</v>
      </c>
      <c r="Q1651" s="148" t="n">
        <v>144.61</v>
      </c>
      <c r="R1651" s="148" t="n">
        <v>144</v>
      </c>
      <c r="S1651" s="148" t="n">
        <v>143.22</v>
      </c>
      <c r="T1651" s="148" t="n">
        <v>141.6</v>
      </c>
      <c r="U1651" s="148" t="n">
        <v>138.59</v>
      </c>
      <c r="V1651" s="148" t="n">
        <v>138.71</v>
      </c>
      <c r="W1651" s="148" t="n">
        <v>137.23</v>
      </c>
      <c r="X1651" s="148" t="n">
        <v>139.12</v>
      </c>
      <c r="Y1651" s="149" t="n">
        <v>141.18</v>
      </c>
    </row>
    <row r="1652" customFormat="false" ht="51.75" hidden="false" customHeight="false" outlineLevel="1" collapsed="false">
      <c r="A1652" s="150" t="s">
        <v>20</v>
      </c>
      <c r="B1652" s="151" t="n">
        <v>148.09915095</v>
      </c>
      <c r="C1652" s="152" t="n">
        <v>145.91444946</v>
      </c>
      <c r="D1652" s="152" t="n">
        <v>148.7077853</v>
      </c>
      <c r="E1652" s="152" t="n">
        <v>150.37858514</v>
      </c>
      <c r="F1652" s="152" t="n">
        <v>150.09930317</v>
      </c>
      <c r="G1652" s="152" t="n">
        <v>150.45734999</v>
      </c>
      <c r="H1652" s="152" t="n">
        <v>147.99724089</v>
      </c>
      <c r="I1652" s="152" t="n">
        <v>144.10904228</v>
      </c>
      <c r="J1652" s="152" t="n">
        <v>140.55370678</v>
      </c>
      <c r="K1652" s="152" t="n">
        <v>138.50024789</v>
      </c>
      <c r="L1652" s="152" t="n">
        <v>139.63752143</v>
      </c>
      <c r="M1652" s="152" t="n">
        <v>140.04845398</v>
      </c>
      <c r="N1652" s="152" t="n">
        <v>140.67875926</v>
      </c>
      <c r="O1652" s="152" t="n">
        <v>143.55754074</v>
      </c>
      <c r="P1652" s="152" t="n">
        <v>145.79337785</v>
      </c>
      <c r="Q1652" s="152" t="n">
        <v>144.60596414</v>
      </c>
      <c r="R1652" s="152" t="n">
        <v>144.00187451</v>
      </c>
      <c r="S1652" s="152" t="n">
        <v>143.22259297</v>
      </c>
      <c r="T1652" s="152" t="n">
        <v>141.59597313</v>
      </c>
      <c r="U1652" s="152" t="n">
        <v>138.58621127</v>
      </c>
      <c r="V1652" s="152" t="n">
        <v>138.70742994</v>
      </c>
      <c r="W1652" s="152" t="n">
        <v>137.22911625</v>
      </c>
      <c r="X1652" s="152" t="n">
        <v>139.11804132</v>
      </c>
      <c r="Y1652" s="153" t="n">
        <v>141.17963244</v>
      </c>
    </row>
    <row r="1653" customFormat="false" ht="1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41.07</v>
      </c>
      <c r="C1654" s="148" t="n">
        <v>139.67</v>
      </c>
      <c r="D1654" s="148" t="n">
        <v>141.76</v>
      </c>
      <c r="E1654" s="148" t="n">
        <v>143.72</v>
      </c>
      <c r="F1654" s="148" t="n">
        <v>142.49</v>
      </c>
      <c r="G1654" s="148" t="n">
        <v>141.71</v>
      </c>
      <c r="H1654" s="148" t="n">
        <v>140.49</v>
      </c>
      <c r="I1654" s="148" t="n">
        <v>138.16</v>
      </c>
      <c r="J1654" s="148" t="n">
        <v>134.65</v>
      </c>
      <c r="K1654" s="148" t="n">
        <v>133.36</v>
      </c>
      <c r="L1654" s="148" t="n">
        <v>135.2</v>
      </c>
      <c r="M1654" s="148" t="n">
        <v>136.07</v>
      </c>
      <c r="N1654" s="148" t="n">
        <v>137.06</v>
      </c>
      <c r="O1654" s="148" t="n">
        <v>139.18</v>
      </c>
      <c r="P1654" s="148" t="n">
        <v>139.8</v>
      </c>
      <c r="Q1654" s="148" t="n">
        <v>140.32</v>
      </c>
      <c r="R1654" s="148" t="n">
        <v>139.3</v>
      </c>
      <c r="S1654" s="148" t="n">
        <v>138.01</v>
      </c>
      <c r="T1654" s="148" t="n">
        <v>135.47</v>
      </c>
      <c r="U1654" s="148" t="n">
        <v>133.08</v>
      </c>
      <c r="V1654" s="148" t="n">
        <v>134.14</v>
      </c>
      <c r="W1654" s="148" t="n">
        <v>134.88</v>
      </c>
      <c r="X1654" s="148" t="n">
        <v>136.9</v>
      </c>
      <c r="Y1654" s="149" t="n">
        <v>138.66</v>
      </c>
    </row>
    <row r="1655" customFormat="false" ht="51.75" hidden="false" customHeight="false" outlineLevel="1" collapsed="false">
      <c r="A1655" s="150" t="s">
        <v>20</v>
      </c>
      <c r="B1655" s="151" t="n">
        <v>141.0654723</v>
      </c>
      <c r="C1655" s="152" t="n">
        <v>139.67265734</v>
      </c>
      <c r="D1655" s="152" t="n">
        <v>141.76482627</v>
      </c>
      <c r="E1655" s="152" t="n">
        <v>143.71904541</v>
      </c>
      <c r="F1655" s="152" t="n">
        <v>142.49280531</v>
      </c>
      <c r="G1655" s="152" t="n">
        <v>141.71302429</v>
      </c>
      <c r="H1655" s="152" t="n">
        <v>140.49412751</v>
      </c>
      <c r="I1655" s="152" t="n">
        <v>138.16483825</v>
      </c>
      <c r="J1655" s="152" t="n">
        <v>134.64766969</v>
      </c>
      <c r="K1655" s="152" t="n">
        <v>133.36006095</v>
      </c>
      <c r="L1655" s="152" t="n">
        <v>135.20277958</v>
      </c>
      <c r="M1655" s="152" t="n">
        <v>136.0697863</v>
      </c>
      <c r="N1655" s="152" t="n">
        <v>137.06137196</v>
      </c>
      <c r="O1655" s="152" t="n">
        <v>139.18412797</v>
      </c>
      <c r="P1655" s="152" t="n">
        <v>139.80354448</v>
      </c>
      <c r="Q1655" s="152" t="n">
        <v>140.32279366</v>
      </c>
      <c r="R1655" s="152" t="n">
        <v>139.29753223</v>
      </c>
      <c r="S1655" s="152" t="n">
        <v>138.00846492</v>
      </c>
      <c r="T1655" s="152" t="n">
        <v>135.4659908</v>
      </c>
      <c r="U1655" s="152" t="n">
        <v>133.07672888</v>
      </c>
      <c r="V1655" s="152" t="n">
        <v>134.14000549</v>
      </c>
      <c r="W1655" s="152" t="n">
        <v>134.87993594</v>
      </c>
      <c r="X1655" s="152" t="n">
        <v>136.90049562</v>
      </c>
      <c r="Y1655" s="153" t="n">
        <v>138.66025026</v>
      </c>
    </row>
    <row r="1656" customFormat="false" ht="1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38.49</v>
      </c>
      <c r="C1657" s="148" t="n">
        <v>137.65</v>
      </c>
      <c r="D1657" s="148" t="n">
        <v>141.02</v>
      </c>
      <c r="E1657" s="148" t="n">
        <v>141.68</v>
      </c>
      <c r="F1657" s="148" t="n">
        <v>141.47</v>
      </c>
      <c r="G1657" s="148" t="n">
        <v>140.55</v>
      </c>
      <c r="H1657" s="148" t="n">
        <v>137.77</v>
      </c>
      <c r="I1657" s="148" t="n">
        <v>136.14</v>
      </c>
      <c r="J1657" s="148" t="n">
        <v>134.64</v>
      </c>
      <c r="K1657" s="148" t="n">
        <v>135.26</v>
      </c>
      <c r="L1657" s="148" t="n">
        <v>137.16</v>
      </c>
      <c r="M1657" s="148" t="n">
        <v>135.65</v>
      </c>
      <c r="N1657" s="148" t="n">
        <v>134.74</v>
      </c>
      <c r="O1657" s="148" t="n">
        <v>136.52</v>
      </c>
      <c r="P1657" s="148" t="n">
        <v>137.4</v>
      </c>
      <c r="Q1657" s="148" t="n">
        <v>139.1</v>
      </c>
      <c r="R1657" s="148" t="n">
        <v>138.1</v>
      </c>
      <c r="S1657" s="148" t="n">
        <v>136.27</v>
      </c>
      <c r="T1657" s="148" t="n">
        <v>133.42</v>
      </c>
      <c r="U1657" s="148" t="n">
        <v>133.09</v>
      </c>
      <c r="V1657" s="148" t="n">
        <v>133.65</v>
      </c>
      <c r="W1657" s="148" t="n">
        <v>133.2</v>
      </c>
      <c r="X1657" s="148" t="n">
        <v>134.42</v>
      </c>
      <c r="Y1657" s="149" t="n">
        <v>135.07</v>
      </c>
    </row>
    <row r="1658" customFormat="false" ht="51.75" hidden="false" customHeight="false" outlineLevel="1" collapsed="false">
      <c r="A1658" s="150" t="s">
        <v>20</v>
      </c>
      <c r="B1658" s="151" t="n">
        <v>138.49050082</v>
      </c>
      <c r="C1658" s="152" t="n">
        <v>137.65363458</v>
      </c>
      <c r="D1658" s="152" t="n">
        <v>141.01999937</v>
      </c>
      <c r="E1658" s="152" t="n">
        <v>141.67510498</v>
      </c>
      <c r="F1658" s="152" t="n">
        <v>141.46635344</v>
      </c>
      <c r="G1658" s="152" t="n">
        <v>140.54675407</v>
      </c>
      <c r="H1658" s="152" t="n">
        <v>137.77094276</v>
      </c>
      <c r="I1658" s="152" t="n">
        <v>136.14274046</v>
      </c>
      <c r="J1658" s="152" t="n">
        <v>134.64183643</v>
      </c>
      <c r="K1658" s="152" t="n">
        <v>135.26433414</v>
      </c>
      <c r="L1658" s="152" t="n">
        <v>137.15927948</v>
      </c>
      <c r="M1658" s="152" t="n">
        <v>135.65104939</v>
      </c>
      <c r="N1658" s="152" t="n">
        <v>134.73588792</v>
      </c>
      <c r="O1658" s="152" t="n">
        <v>136.51841678</v>
      </c>
      <c r="P1658" s="152" t="n">
        <v>137.39519023</v>
      </c>
      <c r="Q1658" s="152" t="n">
        <v>139.09685992</v>
      </c>
      <c r="R1658" s="152" t="n">
        <v>138.09630677</v>
      </c>
      <c r="S1658" s="152" t="n">
        <v>136.26562649</v>
      </c>
      <c r="T1658" s="152" t="n">
        <v>133.42088165</v>
      </c>
      <c r="U1658" s="152" t="n">
        <v>133.08803535</v>
      </c>
      <c r="V1658" s="152" t="n">
        <v>133.65116582</v>
      </c>
      <c r="W1658" s="152" t="n">
        <v>133.1974319</v>
      </c>
      <c r="X1658" s="152" t="n">
        <v>134.42349162</v>
      </c>
      <c r="Y1658" s="153" t="n">
        <v>135.06743205</v>
      </c>
    </row>
    <row r="1659" customFormat="false" ht="1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47.25</v>
      </c>
      <c r="C1660" s="148" t="n">
        <v>147.2</v>
      </c>
      <c r="D1660" s="148" t="n">
        <v>145.51</v>
      </c>
      <c r="E1660" s="148" t="n">
        <v>144.46</v>
      </c>
      <c r="F1660" s="148" t="n">
        <v>141.81</v>
      </c>
      <c r="G1660" s="148" t="n">
        <v>142.7</v>
      </c>
      <c r="H1660" s="148" t="n">
        <v>140.5</v>
      </c>
      <c r="I1660" s="148" t="n">
        <v>130.53</v>
      </c>
      <c r="J1660" s="148" t="n">
        <v>125.11</v>
      </c>
      <c r="K1660" s="148" t="n">
        <v>126.09</v>
      </c>
      <c r="L1660" s="148" t="n">
        <v>128.02</v>
      </c>
      <c r="M1660" s="148" t="n">
        <v>134.11</v>
      </c>
      <c r="N1660" s="148" t="n">
        <v>140.48</v>
      </c>
      <c r="O1660" s="148" t="n">
        <v>145.29</v>
      </c>
      <c r="P1660" s="148" t="n">
        <v>145.29</v>
      </c>
      <c r="Q1660" s="148" t="n">
        <v>142.27</v>
      </c>
      <c r="R1660" s="148" t="n">
        <v>134.38</v>
      </c>
      <c r="S1660" s="148" t="n">
        <v>128.14</v>
      </c>
      <c r="T1660" s="148" t="n">
        <v>121.69</v>
      </c>
      <c r="U1660" s="148" t="n">
        <v>120.25</v>
      </c>
      <c r="V1660" s="148" t="n">
        <v>120.52</v>
      </c>
      <c r="W1660" s="148" t="n">
        <v>120.26</v>
      </c>
      <c r="X1660" s="148" t="n">
        <v>122.03</v>
      </c>
      <c r="Y1660" s="149" t="n">
        <v>124.18</v>
      </c>
    </row>
    <row r="1661" customFormat="false" ht="51.75" hidden="false" customHeight="false" outlineLevel="1" collapsed="false">
      <c r="A1661" s="150" t="s">
        <v>20</v>
      </c>
      <c r="B1661" s="151" t="n">
        <v>147.25425105</v>
      </c>
      <c r="C1661" s="152" t="n">
        <v>147.20378239</v>
      </c>
      <c r="D1661" s="152" t="n">
        <v>145.50589891</v>
      </c>
      <c r="E1661" s="152" t="n">
        <v>144.45958278</v>
      </c>
      <c r="F1661" s="152" t="n">
        <v>141.81102041</v>
      </c>
      <c r="G1661" s="152" t="n">
        <v>142.7002677</v>
      </c>
      <c r="H1661" s="152" t="n">
        <v>140.4958034</v>
      </c>
      <c r="I1661" s="152" t="n">
        <v>130.52557618</v>
      </c>
      <c r="J1661" s="152" t="n">
        <v>125.1079002</v>
      </c>
      <c r="K1661" s="152" t="n">
        <v>126.08786067</v>
      </c>
      <c r="L1661" s="152" t="n">
        <v>128.01723278</v>
      </c>
      <c r="M1661" s="152" t="n">
        <v>134.10784087</v>
      </c>
      <c r="N1661" s="152" t="n">
        <v>140.47545515</v>
      </c>
      <c r="O1661" s="152" t="n">
        <v>145.29273611</v>
      </c>
      <c r="P1661" s="152" t="n">
        <v>145.2863762</v>
      </c>
      <c r="Q1661" s="152" t="n">
        <v>142.27030635</v>
      </c>
      <c r="R1661" s="152" t="n">
        <v>134.38118178</v>
      </c>
      <c r="S1661" s="152" t="n">
        <v>128.14004233</v>
      </c>
      <c r="T1661" s="152" t="n">
        <v>121.69451064</v>
      </c>
      <c r="U1661" s="152" t="n">
        <v>120.25185977</v>
      </c>
      <c r="V1661" s="152" t="n">
        <v>120.51651072</v>
      </c>
      <c r="W1661" s="152" t="n">
        <v>120.26259884</v>
      </c>
      <c r="X1661" s="152" t="n">
        <v>122.0282309</v>
      </c>
      <c r="Y1661" s="153" t="n">
        <v>124.1824108</v>
      </c>
    </row>
    <row r="1662" customFormat="false" ht="1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47.24</v>
      </c>
      <c r="C1663" s="148" t="n">
        <v>144.68</v>
      </c>
      <c r="D1663" s="148" t="n">
        <v>145.5</v>
      </c>
      <c r="E1663" s="148" t="n">
        <v>145.24</v>
      </c>
      <c r="F1663" s="148" t="n">
        <v>144.27</v>
      </c>
      <c r="G1663" s="148" t="n">
        <v>143.21</v>
      </c>
      <c r="H1663" s="148" t="n">
        <v>138.93</v>
      </c>
      <c r="I1663" s="148" t="n">
        <v>136.76</v>
      </c>
      <c r="J1663" s="148" t="n">
        <v>139.38</v>
      </c>
      <c r="K1663" s="148" t="n">
        <v>140.26</v>
      </c>
      <c r="L1663" s="148" t="n">
        <v>142.04</v>
      </c>
      <c r="M1663" s="148" t="n">
        <v>142.39</v>
      </c>
      <c r="N1663" s="148" t="n">
        <v>139.97</v>
      </c>
      <c r="O1663" s="148" t="n">
        <v>144.36</v>
      </c>
      <c r="P1663" s="148" t="n">
        <v>144.46</v>
      </c>
      <c r="Q1663" s="148" t="n">
        <v>143.42</v>
      </c>
      <c r="R1663" s="148" t="n">
        <v>141.17</v>
      </c>
      <c r="S1663" s="148" t="n">
        <v>141.12</v>
      </c>
      <c r="T1663" s="148" t="n">
        <v>143.73</v>
      </c>
      <c r="U1663" s="148" t="n">
        <v>139.67</v>
      </c>
      <c r="V1663" s="148" t="n">
        <v>137.65</v>
      </c>
      <c r="W1663" s="148" t="n">
        <v>136.06</v>
      </c>
      <c r="X1663" s="148" t="n">
        <v>138.64</v>
      </c>
      <c r="Y1663" s="149" t="n">
        <v>143.4</v>
      </c>
    </row>
    <row r="1664" customFormat="false" ht="51.75" hidden="false" customHeight="false" outlineLevel="1" collapsed="false">
      <c r="A1664" s="150" t="s">
        <v>20</v>
      </c>
      <c r="B1664" s="151" t="n">
        <v>147.24253528</v>
      </c>
      <c r="C1664" s="152" t="n">
        <v>144.6780738</v>
      </c>
      <c r="D1664" s="152" t="n">
        <v>145.50234516</v>
      </c>
      <c r="E1664" s="152" t="n">
        <v>145.23565107</v>
      </c>
      <c r="F1664" s="152" t="n">
        <v>144.27419751</v>
      </c>
      <c r="G1664" s="152" t="n">
        <v>143.21059117</v>
      </c>
      <c r="H1664" s="152" t="n">
        <v>138.93174002</v>
      </c>
      <c r="I1664" s="152" t="n">
        <v>136.75521084</v>
      </c>
      <c r="J1664" s="152" t="n">
        <v>139.37659438</v>
      </c>
      <c r="K1664" s="152" t="n">
        <v>140.2632719</v>
      </c>
      <c r="L1664" s="152" t="n">
        <v>142.04312949</v>
      </c>
      <c r="M1664" s="152" t="n">
        <v>142.3857355</v>
      </c>
      <c r="N1664" s="152" t="n">
        <v>139.97489698</v>
      </c>
      <c r="O1664" s="152" t="n">
        <v>144.3592971</v>
      </c>
      <c r="P1664" s="152" t="n">
        <v>144.45784361</v>
      </c>
      <c r="Q1664" s="152" t="n">
        <v>143.42185843</v>
      </c>
      <c r="R1664" s="152" t="n">
        <v>141.1720347</v>
      </c>
      <c r="S1664" s="152" t="n">
        <v>141.11885269</v>
      </c>
      <c r="T1664" s="152" t="n">
        <v>143.72811542</v>
      </c>
      <c r="U1664" s="152" t="n">
        <v>139.67343911</v>
      </c>
      <c r="V1664" s="152" t="n">
        <v>137.64858752</v>
      </c>
      <c r="W1664" s="152" t="n">
        <v>136.05845409</v>
      </c>
      <c r="X1664" s="152" t="n">
        <v>138.64236684</v>
      </c>
      <c r="Y1664" s="153" t="n">
        <v>143.39998528</v>
      </c>
    </row>
    <row r="1665" customFormat="false" ht="1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44.13</v>
      </c>
      <c r="C1666" s="148" t="n">
        <v>143.65</v>
      </c>
      <c r="D1666" s="148" t="n">
        <v>139.34</v>
      </c>
      <c r="E1666" s="148" t="n">
        <v>136.97</v>
      </c>
      <c r="F1666" s="148" t="n">
        <v>137.6</v>
      </c>
      <c r="G1666" s="148" t="n">
        <v>138.57</v>
      </c>
      <c r="H1666" s="148" t="n">
        <v>137.71</v>
      </c>
      <c r="I1666" s="148" t="n">
        <v>136.99</v>
      </c>
      <c r="J1666" s="148" t="n">
        <v>137.67</v>
      </c>
      <c r="K1666" s="148" t="n">
        <v>138.45</v>
      </c>
      <c r="L1666" s="148" t="n">
        <v>136.15</v>
      </c>
      <c r="M1666" s="148" t="n">
        <v>137.01</v>
      </c>
      <c r="N1666" s="148" t="n">
        <v>133.48</v>
      </c>
      <c r="O1666" s="148" t="n">
        <v>131.61</v>
      </c>
      <c r="P1666" s="148" t="n">
        <v>129.86</v>
      </c>
      <c r="Q1666" s="148" t="n">
        <v>130.76</v>
      </c>
      <c r="R1666" s="148" t="n">
        <v>134.95</v>
      </c>
      <c r="S1666" s="148" t="n">
        <v>134.78</v>
      </c>
      <c r="T1666" s="148" t="n">
        <v>134.11</v>
      </c>
      <c r="U1666" s="148" t="n">
        <v>134.08</v>
      </c>
      <c r="V1666" s="148" t="n">
        <v>133.69</v>
      </c>
      <c r="W1666" s="148" t="n">
        <v>133.17</v>
      </c>
      <c r="X1666" s="148" t="n">
        <v>138.48</v>
      </c>
      <c r="Y1666" s="149" t="n">
        <v>139.99</v>
      </c>
    </row>
    <row r="1667" customFormat="false" ht="51.75" hidden="false" customHeight="false" outlineLevel="1" collapsed="false">
      <c r="A1667" s="150" t="s">
        <v>20</v>
      </c>
      <c r="B1667" s="151" t="n">
        <v>144.1281353</v>
      </c>
      <c r="C1667" s="152" t="n">
        <v>143.64870509</v>
      </c>
      <c r="D1667" s="152" t="n">
        <v>139.33536347</v>
      </c>
      <c r="E1667" s="152" t="n">
        <v>136.97368044</v>
      </c>
      <c r="F1667" s="152" t="n">
        <v>137.59758196</v>
      </c>
      <c r="G1667" s="152" t="n">
        <v>138.57096284</v>
      </c>
      <c r="H1667" s="152" t="n">
        <v>137.71284694</v>
      </c>
      <c r="I1667" s="152" t="n">
        <v>136.99127119</v>
      </c>
      <c r="J1667" s="152" t="n">
        <v>137.67104741</v>
      </c>
      <c r="K1667" s="152" t="n">
        <v>138.44511826</v>
      </c>
      <c r="L1667" s="152" t="n">
        <v>136.15384876</v>
      </c>
      <c r="M1667" s="152" t="n">
        <v>137.00529604</v>
      </c>
      <c r="N1667" s="152" t="n">
        <v>133.47520901</v>
      </c>
      <c r="O1667" s="152" t="n">
        <v>131.6100532</v>
      </c>
      <c r="P1667" s="152" t="n">
        <v>129.86119644</v>
      </c>
      <c r="Q1667" s="152" t="n">
        <v>130.75593788</v>
      </c>
      <c r="R1667" s="152" t="n">
        <v>134.94904563</v>
      </c>
      <c r="S1667" s="152" t="n">
        <v>134.78439411</v>
      </c>
      <c r="T1667" s="152" t="n">
        <v>134.10637464</v>
      </c>
      <c r="U1667" s="152" t="n">
        <v>134.08450459</v>
      </c>
      <c r="V1667" s="152" t="n">
        <v>133.69463277</v>
      </c>
      <c r="W1667" s="152" t="n">
        <v>133.16541927</v>
      </c>
      <c r="X1667" s="152" t="n">
        <v>138.48319016</v>
      </c>
      <c r="Y1667" s="153" t="n">
        <v>139.99142769</v>
      </c>
    </row>
    <row r="1668" customFormat="false" ht="1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32.28</v>
      </c>
      <c r="C1669" s="148" t="n">
        <v>131.44</v>
      </c>
      <c r="D1669" s="148" t="n">
        <v>132.88</v>
      </c>
      <c r="E1669" s="148" t="n">
        <v>135.65</v>
      </c>
      <c r="F1669" s="148" t="n">
        <v>135.43</v>
      </c>
      <c r="G1669" s="148" t="n">
        <v>134.23</v>
      </c>
      <c r="H1669" s="148" t="n">
        <v>130.9</v>
      </c>
      <c r="I1669" s="148" t="n">
        <v>128.57</v>
      </c>
      <c r="J1669" s="148" t="n">
        <v>129.5</v>
      </c>
      <c r="K1669" s="148" t="n">
        <v>129.94</v>
      </c>
      <c r="L1669" s="148" t="n">
        <v>129.81</v>
      </c>
      <c r="M1669" s="148" t="n">
        <v>129.1</v>
      </c>
      <c r="N1669" s="148" t="n">
        <v>129.22</v>
      </c>
      <c r="O1669" s="148" t="n">
        <v>132.42</v>
      </c>
      <c r="P1669" s="148" t="n">
        <v>133.79</v>
      </c>
      <c r="Q1669" s="148" t="n">
        <v>134.17</v>
      </c>
      <c r="R1669" s="148" t="n">
        <v>133.85</v>
      </c>
      <c r="S1669" s="148" t="n">
        <v>134.08</v>
      </c>
      <c r="T1669" s="148" t="n">
        <v>132.44</v>
      </c>
      <c r="U1669" s="148" t="n">
        <v>130.07</v>
      </c>
      <c r="V1669" s="148" t="n">
        <v>131</v>
      </c>
      <c r="W1669" s="148" t="n">
        <v>130.34</v>
      </c>
      <c r="X1669" s="148" t="n">
        <v>132.13</v>
      </c>
      <c r="Y1669" s="149" t="n">
        <v>133.54</v>
      </c>
    </row>
    <row r="1670" customFormat="false" ht="51.75" hidden="false" customHeight="false" outlineLevel="1" collapsed="false">
      <c r="A1670" s="150" t="s">
        <v>20</v>
      </c>
      <c r="B1670" s="151" t="n">
        <v>132.28436913</v>
      </c>
      <c r="C1670" s="152" t="n">
        <v>131.44118521</v>
      </c>
      <c r="D1670" s="152" t="n">
        <v>132.87968972</v>
      </c>
      <c r="E1670" s="152" t="n">
        <v>135.65486709</v>
      </c>
      <c r="F1670" s="152" t="n">
        <v>135.42988017</v>
      </c>
      <c r="G1670" s="152" t="n">
        <v>134.22728224</v>
      </c>
      <c r="H1670" s="152" t="n">
        <v>130.90333333</v>
      </c>
      <c r="I1670" s="152" t="n">
        <v>128.56951695</v>
      </c>
      <c r="J1670" s="152" t="n">
        <v>129.49740004</v>
      </c>
      <c r="K1670" s="152" t="n">
        <v>129.93802399</v>
      </c>
      <c r="L1670" s="152" t="n">
        <v>129.8149625</v>
      </c>
      <c r="M1670" s="152" t="n">
        <v>129.10147416</v>
      </c>
      <c r="N1670" s="152" t="n">
        <v>129.22268298</v>
      </c>
      <c r="O1670" s="152" t="n">
        <v>132.41524045</v>
      </c>
      <c r="P1670" s="152" t="n">
        <v>133.78813403</v>
      </c>
      <c r="Q1670" s="152" t="n">
        <v>134.16578242</v>
      </c>
      <c r="R1670" s="152" t="n">
        <v>133.84941991</v>
      </c>
      <c r="S1670" s="152" t="n">
        <v>134.07982292</v>
      </c>
      <c r="T1670" s="152" t="n">
        <v>132.43570024</v>
      </c>
      <c r="U1670" s="152" t="n">
        <v>130.07127467</v>
      </c>
      <c r="V1670" s="152" t="n">
        <v>131.0045839</v>
      </c>
      <c r="W1670" s="152" t="n">
        <v>130.34353575</v>
      </c>
      <c r="X1670" s="152" t="n">
        <v>132.12679405</v>
      </c>
      <c r="Y1670" s="153" t="n">
        <v>133.53922608</v>
      </c>
    </row>
    <row r="1671" customFormat="false" ht="1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38.08</v>
      </c>
      <c r="C1672" s="148" t="n">
        <v>136.49</v>
      </c>
      <c r="D1672" s="148" t="n">
        <v>138.73</v>
      </c>
      <c r="E1672" s="148" t="n">
        <v>140.69</v>
      </c>
      <c r="F1672" s="148" t="n">
        <v>140.4</v>
      </c>
      <c r="G1672" s="148" t="n">
        <v>140.74</v>
      </c>
      <c r="H1672" s="148" t="n">
        <v>137.95</v>
      </c>
      <c r="I1672" s="148" t="n">
        <v>131.45</v>
      </c>
      <c r="J1672" s="148" t="n">
        <v>129.74</v>
      </c>
      <c r="K1672" s="148" t="n">
        <v>128.31</v>
      </c>
      <c r="L1672" s="148" t="n">
        <v>128.13</v>
      </c>
      <c r="M1672" s="148" t="n">
        <v>129.34</v>
      </c>
      <c r="N1672" s="148" t="n">
        <v>130.74</v>
      </c>
      <c r="O1672" s="148" t="n">
        <v>134.39</v>
      </c>
      <c r="P1672" s="148" t="n">
        <v>136.89</v>
      </c>
      <c r="Q1672" s="148" t="n">
        <v>135.49</v>
      </c>
      <c r="R1672" s="148" t="n">
        <v>135.28</v>
      </c>
      <c r="S1672" s="148" t="n">
        <v>133.56</v>
      </c>
      <c r="T1672" s="148" t="n">
        <v>132.55</v>
      </c>
      <c r="U1672" s="148" t="n">
        <v>130.79</v>
      </c>
      <c r="V1672" s="148" t="n">
        <v>129.98</v>
      </c>
      <c r="W1672" s="148" t="n">
        <v>131.22</v>
      </c>
      <c r="X1672" s="148" t="n">
        <v>132.42</v>
      </c>
      <c r="Y1672" s="149" t="n">
        <v>135.63</v>
      </c>
    </row>
    <row r="1673" customFormat="false" ht="51.75" hidden="false" customHeight="false" outlineLevel="1" collapsed="false">
      <c r="A1673" s="150" t="s">
        <v>20</v>
      </c>
      <c r="B1673" s="151" t="n">
        <v>138.07852599</v>
      </c>
      <c r="C1673" s="152" t="n">
        <v>136.48940999</v>
      </c>
      <c r="D1673" s="152" t="n">
        <v>138.73338029</v>
      </c>
      <c r="E1673" s="152" t="n">
        <v>140.68519786</v>
      </c>
      <c r="F1673" s="152" t="n">
        <v>140.39856285</v>
      </c>
      <c r="G1673" s="152" t="n">
        <v>140.73760104</v>
      </c>
      <c r="H1673" s="152" t="n">
        <v>137.95312054</v>
      </c>
      <c r="I1673" s="152" t="n">
        <v>131.45450778</v>
      </c>
      <c r="J1673" s="152" t="n">
        <v>129.73596119</v>
      </c>
      <c r="K1673" s="152" t="n">
        <v>128.30835625</v>
      </c>
      <c r="L1673" s="152" t="n">
        <v>128.12592414</v>
      </c>
      <c r="M1673" s="152" t="n">
        <v>129.33853642</v>
      </c>
      <c r="N1673" s="152" t="n">
        <v>130.74096942</v>
      </c>
      <c r="O1673" s="152" t="n">
        <v>134.39119677</v>
      </c>
      <c r="P1673" s="152" t="n">
        <v>136.89351763</v>
      </c>
      <c r="Q1673" s="152" t="n">
        <v>135.49402457</v>
      </c>
      <c r="R1673" s="152" t="n">
        <v>135.27998782</v>
      </c>
      <c r="S1673" s="152" t="n">
        <v>133.5598952</v>
      </c>
      <c r="T1673" s="152" t="n">
        <v>132.54927969</v>
      </c>
      <c r="U1673" s="152" t="n">
        <v>130.78837784</v>
      </c>
      <c r="V1673" s="152" t="n">
        <v>129.98467061</v>
      </c>
      <c r="W1673" s="152" t="n">
        <v>131.22370342</v>
      </c>
      <c r="X1673" s="152" t="n">
        <v>132.42009756</v>
      </c>
      <c r="Y1673" s="153" t="n">
        <v>135.6331872</v>
      </c>
    </row>
    <row r="1674" customFormat="false" ht="1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37.5</v>
      </c>
      <c r="C1675" s="148" t="n">
        <v>135.24</v>
      </c>
      <c r="D1675" s="148" t="n">
        <v>136.88</v>
      </c>
      <c r="E1675" s="148" t="n">
        <v>138.6</v>
      </c>
      <c r="F1675" s="148" t="n">
        <v>140.03</v>
      </c>
      <c r="G1675" s="148" t="n">
        <v>141.66</v>
      </c>
      <c r="H1675" s="148" t="n">
        <v>140.7</v>
      </c>
      <c r="I1675" s="148" t="n">
        <v>137.95</v>
      </c>
      <c r="J1675" s="148" t="n">
        <v>135.54</v>
      </c>
      <c r="K1675" s="148" t="n">
        <v>133.6</v>
      </c>
      <c r="L1675" s="148" t="n">
        <v>133.67</v>
      </c>
      <c r="M1675" s="148" t="n">
        <v>134.13</v>
      </c>
      <c r="N1675" s="148" t="n">
        <v>135.99</v>
      </c>
      <c r="O1675" s="148" t="n">
        <v>137.41</v>
      </c>
      <c r="P1675" s="148" t="n">
        <v>138.75</v>
      </c>
      <c r="Q1675" s="148" t="n">
        <v>138.82</v>
      </c>
      <c r="R1675" s="148" t="n">
        <v>137.97</v>
      </c>
      <c r="S1675" s="148" t="n">
        <v>137.09</v>
      </c>
      <c r="T1675" s="148" t="n">
        <v>134.57</v>
      </c>
      <c r="U1675" s="148" t="n">
        <v>131.25</v>
      </c>
      <c r="V1675" s="148" t="n">
        <v>130.67</v>
      </c>
      <c r="W1675" s="148" t="n">
        <v>132.39</v>
      </c>
      <c r="X1675" s="148" t="n">
        <v>135.42</v>
      </c>
      <c r="Y1675" s="149" t="n">
        <v>138.55</v>
      </c>
    </row>
    <row r="1676" customFormat="false" ht="51.75" hidden="false" customHeight="false" outlineLevel="1" collapsed="false">
      <c r="A1676" s="150" t="s">
        <v>20</v>
      </c>
      <c r="B1676" s="151" t="n">
        <v>137.49516517</v>
      </c>
      <c r="C1676" s="152" t="n">
        <v>135.24331434</v>
      </c>
      <c r="D1676" s="152" t="n">
        <v>136.8758148</v>
      </c>
      <c r="E1676" s="152" t="n">
        <v>138.60388834</v>
      </c>
      <c r="F1676" s="152" t="n">
        <v>140.02795494</v>
      </c>
      <c r="G1676" s="152" t="n">
        <v>141.65621301</v>
      </c>
      <c r="H1676" s="152" t="n">
        <v>140.70247595</v>
      </c>
      <c r="I1676" s="152" t="n">
        <v>137.94619104</v>
      </c>
      <c r="J1676" s="152" t="n">
        <v>135.53880793</v>
      </c>
      <c r="K1676" s="152" t="n">
        <v>133.59689944</v>
      </c>
      <c r="L1676" s="152" t="n">
        <v>133.67288004</v>
      </c>
      <c r="M1676" s="152" t="n">
        <v>134.13469358</v>
      </c>
      <c r="N1676" s="152" t="n">
        <v>135.99010284</v>
      </c>
      <c r="O1676" s="152" t="n">
        <v>137.4066569</v>
      </c>
      <c r="P1676" s="152" t="n">
        <v>138.75279955</v>
      </c>
      <c r="Q1676" s="152" t="n">
        <v>138.81653876</v>
      </c>
      <c r="R1676" s="152" t="n">
        <v>137.97479662</v>
      </c>
      <c r="S1676" s="152" t="n">
        <v>137.08930644</v>
      </c>
      <c r="T1676" s="152" t="n">
        <v>134.57227054</v>
      </c>
      <c r="U1676" s="152" t="n">
        <v>131.25183756</v>
      </c>
      <c r="V1676" s="152" t="n">
        <v>130.66690961</v>
      </c>
      <c r="W1676" s="152" t="n">
        <v>132.38836008</v>
      </c>
      <c r="X1676" s="152" t="n">
        <v>135.42365802</v>
      </c>
      <c r="Y1676" s="153" t="n">
        <v>138.5511126</v>
      </c>
    </row>
    <row r="1677" customFormat="false" ht="1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42.85</v>
      </c>
      <c r="C1678" s="148" t="n">
        <v>142.37</v>
      </c>
      <c r="D1678" s="148" t="n">
        <v>143.7</v>
      </c>
      <c r="E1678" s="148" t="n">
        <v>146.33</v>
      </c>
      <c r="F1678" s="148" t="n">
        <v>146.15</v>
      </c>
      <c r="G1678" s="148" t="n">
        <v>144.44</v>
      </c>
      <c r="H1678" s="148" t="n">
        <v>141.75</v>
      </c>
      <c r="I1678" s="148" t="n">
        <v>140.32</v>
      </c>
      <c r="J1678" s="148" t="n">
        <v>139.9</v>
      </c>
      <c r="K1678" s="148" t="n">
        <v>139.14</v>
      </c>
      <c r="L1678" s="148" t="n">
        <v>139.46</v>
      </c>
      <c r="M1678" s="148" t="n">
        <v>140.4</v>
      </c>
      <c r="N1678" s="148" t="n">
        <v>140.38</v>
      </c>
      <c r="O1678" s="148" t="n">
        <v>141.69</v>
      </c>
      <c r="P1678" s="148" t="n">
        <v>141.99</v>
      </c>
      <c r="Q1678" s="148" t="n">
        <v>140.77</v>
      </c>
      <c r="R1678" s="148" t="n">
        <v>139.95</v>
      </c>
      <c r="S1678" s="148" t="n">
        <v>139.15</v>
      </c>
      <c r="T1678" s="148" t="n">
        <v>136.06</v>
      </c>
      <c r="U1678" s="148" t="n">
        <v>134.01</v>
      </c>
      <c r="V1678" s="148" t="n">
        <v>135.52</v>
      </c>
      <c r="W1678" s="148" t="n">
        <v>136.93</v>
      </c>
      <c r="X1678" s="148" t="n">
        <v>138.79</v>
      </c>
      <c r="Y1678" s="149" t="n">
        <v>138.91</v>
      </c>
    </row>
    <row r="1679" customFormat="false" ht="51.75" hidden="false" customHeight="false" outlineLevel="1" collapsed="false">
      <c r="A1679" s="150" t="s">
        <v>20</v>
      </c>
      <c r="B1679" s="151" t="n">
        <v>142.8531642</v>
      </c>
      <c r="C1679" s="152" t="n">
        <v>142.37473862</v>
      </c>
      <c r="D1679" s="152" t="n">
        <v>143.7030004</v>
      </c>
      <c r="E1679" s="152" t="n">
        <v>146.33003895</v>
      </c>
      <c r="F1679" s="152" t="n">
        <v>146.15328478</v>
      </c>
      <c r="G1679" s="152" t="n">
        <v>144.43515801</v>
      </c>
      <c r="H1679" s="152" t="n">
        <v>141.74636591</v>
      </c>
      <c r="I1679" s="152" t="n">
        <v>140.31795146</v>
      </c>
      <c r="J1679" s="152" t="n">
        <v>139.89668884</v>
      </c>
      <c r="K1679" s="152" t="n">
        <v>139.14480255</v>
      </c>
      <c r="L1679" s="152" t="n">
        <v>139.45734275</v>
      </c>
      <c r="M1679" s="152" t="n">
        <v>140.40401803</v>
      </c>
      <c r="N1679" s="152" t="n">
        <v>140.37587126</v>
      </c>
      <c r="O1679" s="152" t="n">
        <v>141.69058261</v>
      </c>
      <c r="P1679" s="152" t="n">
        <v>141.98731251</v>
      </c>
      <c r="Q1679" s="152" t="n">
        <v>140.76711847</v>
      </c>
      <c r="R1679" s="152" t="n">
        <v>139.94677014</v>
      </c>
      <c r="S1679" s="152" t="n">
        <v>139.15370359</v>
      </c>
      <c r="T1679" s="152" t="n">
        <v>136.06204628</v>
      </c>
      <c r="U1679" s="152" t="n">
        <v>134.01122182</v>
      </c>
      <c r="V1679" s="152" t="n">
        <v>135.52147124</v>
      </c>
      <c r="W1679" s="152" t="n">
        <v>136.92973301</v>
      </c>
      <c r="X1679" s="152" t="n">
        <v>138.78961864</v>
      </c>
      <c r="Y1679" s="153" t="n">
        <v>138.91351248</v>
      </c>
    </row>
    <row r="1680" customFormat="false" ht="1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46.87</v>
      </c>
      <c r="C1681" s="148" t="n">
        <v>147.16</v>
      </c>
      <c r="D1681" s="148" t="n">
        <v>148.53</v>
      </c>
      <c r="E1681" s="148" t="n">
        <v>149.51</v>
      </c>
      <c r="F1681" s="148" t="n">
        <v>149.93</v>
      </c>
      <c r="G1681" s="148" t="n">
        <v>149.49</v>
      </c>
      <c r="H1681" s="148" t="n">
        <v>143.93</v>
      </c>
      <c r="I1681" s="148" t="n">
        <v>140.52</v>
      </c>
      <c r="J1681" s="148" t="n">
        <v>136.79</v>
      </c>
      <c r="K1681" s="148" t="n">
        <v>138.69</v>
      </c>
      <c r="L1681" s="148" t="n">
        <v>137.55</v>
      </c>
      <c r="M1681" s="148" t="n">
        <v>137.28</v>
      </c>
      <c r="N1681" s="148" t="n">
        <v>140.12</v>
      </c>
      <c r="O1681" s="148" t="n">
        <v>143.32</v>
      </c>
      <c r="P1681" s="148" t="n">
        <v>144.17</v>
      </c>
      <c r="Q1681" s="148" t="n">
        <v>142.94</v>
      </c>
      <c r="R1681" s="148" t="n">
        <v>141.33</v>
      </c>
      <c r="S1681" s="148" t="n">
        <v>139.01</v>
      </c>
      <c r="T1681" s="148" t="n">
        <v>137.05</v>
      </c>
      <c r="U1681" s="148" t="n">
        <v>136.42</v>
      </c>
      <c r="V1681" s="148" t="n">
        <v>137.32</v>
      </c>
      <c r="W1681" s="148" t="n">
        <v>138.65</v>
      </c>
      <c r="X1681" s="148" t="n">
        <v>141.05</v>
      </c>
      <c r="Y1681" s="149" t="n">
        <v>145.54</v>
      </c>
    </row>
    <row r="1682" customFormat="false" ht="51.75" hidden="false" customHeight="false" outlineLevel="1" collapsed="false">
      <c r="A1682" s="150" t="s">
        <v>20</v>
      </c>
      <c r="B1682" s="151" t="n">
        <v>146.87446995</v>
      </c>
      <c r="C1682" s="152" t="n">
        <v>147.15892326</v>
      </c>
      <c r="D1682" s="152" t="n">
        <v>148.52939793</v>
      </c>
      <c r="E1682" s="152" t="n">
        <v>149.51245895</v>
      </c>
      <c r="F1682" s="152" t="n">
        <v>149.92744057</v>
      </c>
      <c r="G1682" s="152" t="n">
        <v>149.49220865</v>
      </c>
      <c r="H1682" s="152" t="n">
        <v>143.92816249</v>
      </c>
      <c r="I1682" s="152" t="n">
        <v>140.52001493</v>
      </c>
      <c r="J1682" s="152" t="n">
        <v>136.79321585</v>
      </c>
      <c r="K1682" s="152" t="n">
        <v>138.68643768</v>
      </c>
      <c r="L1682" s="152" t="n">
        <v>137.54759848</v>
      </c>
      <c r="M1682" s="152" t="n">
        <v>137.28389953</v>
      </c>
      <c r="N1682" s="152" t="n">
        <v>140.12043322</v>
      </c>
      <c r="O1682" s="152" t="n">
        <v>143.31717671</v>
      </c>
      <c r="P1682" s="152" t="n">
        <v>144.16833897</v>
      </c>
      <c r="Q1682" s="152" t="n">
        <v>142.93761644</v>
      </c>
      <c r="R1682" s="152" t="n">
        <v>141.33308832</v>
      </c>
      <c r="S1682" s="152" t="n">
        <v>139.0061736</v>
      </c>
      <c r="T1682" s="152" t="n">
        <v>137.05476516</v>
      </c>
      <c r="U1682" s="152" t="n">
        <v>136.41883301</v>
      </c>
      <c r="V1682" s="152" t="n">
        <v>137.31889474</v>
      </c>
      <c r="W1682" s="152" t="n">
        <v>138.64871806</v>
      </c>
      <c r="X1682" s="152" t="n">
        <v>141.05274409</v>
      </c>
      <c r="Y1682" s="153" t="n">
        <v>145.53670482</v>
      </c>
    </row>
    <row r="1683" customFormat="false" ht="1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44.53</v>
      </c>
      <c r="C1684" s="148" t="n">
        <v>144.09</v>
      </c>
      <c r="D1684" s="148" t="n">
        <v>146.19</v>
      </c>
      <c r="E1684" s="148" t="n">
        <v>148.3</v>
      </c>
      <c r="F1684" s="148" t="n">
        <v>148.52</v>
      </c>
      <c r="G1684" s="148" t="n">
        <v>149.01</v>
      </c>
      <c r="H1684" s="148" t="n">
        <v>145.01</v>
      </c>
      <c r="I1684" s="148" t="n">
        <v>143.87</v>
      </c>
      <c r="J1684" s="148" t="n">
        <v>143.74</v>
      </c>
      <c r="K1684" s="148" t="n">
        <v>141.75</v>
      </c>
      <c r="L1684" s="148" t="n">
        <v>137.31</v>
      </c>
      <c r="M1684" s="148" t="n">
        <v>137.71</v>
      </c>
      <c r="N1684" s="148" t="n">
        <v>141.36</v>
      </c>
      <c r="O1684" s="148" t="n">
        <v>144.77</v>
      </c>
      <c r="P1684" s="148" t="n">
        <v>146.04</v>
      </c>
      <c r="Q1684" s="148" t="n">
        <v>144.95</v>
      </c>
      <c r="R1684" s="148" t="n">
        <v>143.96</v>
      </c>
      <c r="S1684" s="148" t="n">
        <v>143.65</v>
      </c>
      <c r="T1684" s="148" t="n">
        <v>140.98</v>
      </c>
      <c r="U1684" s="148" t="n">
        <v>136.27</v>
      </c>
      <c r="V1684" s="148" t="n">
        <v>136.98</v>
      </c>
      <c r="W1684" s="148" t="n">
        <v>138.41</v>
      </c>
      <c r="X1684" s="148" t="n">
        <v>139.42</v>
      </c>
      <c r="Y1684" s="149" t="n">
        <v>144.62</v>
      </c>
    </row>
    <row r="1685" customFormat="false" ht="51.75" hidden="false" customHeight="false" outlineLevel="1" collapsed="false">
      <c r="A1685" s="150" t="s">
        <v>20</v>
      </c>
      <c r="B1685" s="151" t="n">
        <v>144.52702629</v>
      </c>
      <c r="C1685" s="152" t="n">
        <v>144.08556129</v>
      </c>
      <c r="D1685" s="152" t="n">
        <v>146.18597658</v>
      </c>
      <c r="E1685" s="152" t="n">
        <v>148.30413763</v>
      </c>
      <c r="F1685" s="152" t="n">
        <v>148.51865584</v>
      </c>
      <c r="G1685" s="152" t="n">
        <v>149.00732948</v>
      </c>
      <c r="H1685" s="152" t="n">
        <v>145.00642551</v>
      </c>
      <c r="I1685" s="152" t="n">
        <v>143.8739557</v>
      </c>
      <c r="J1685" s="152" t="n">
        <v>143.73513771</v>
      </c>
      <c r="K1685" s="152" t="n">
        <v>141.75236761</v>
      </c>
      <c r="L1685" s="152" t="n">
        <v>137.31198653</v>
      </c>
      <c r="M1685" s="152" t="n">
        <v>137.71087534</v>
      </c>
      <c r="N1685" s="152" t="n">
        <v>141.36184664</v>
      </c>
      <c r="O1685" s="152" t="n">
        <v>144.77264462</v>
      </c>
      <c r="P1685" s="152" t="n">
        <v>146.03560273</v>
      </c>
      <c r="Q1685" s="152" t="n">
        <v>144.95470434</v>
      </c>
      <c r="R1685" s="152" t="n">
        <v>143.96116304</v>
      </c>
      <c r="S1685" s="152" t="n">
        <v>143.64620363</v>
      </c>
      <c r="T1685" s="152" t="n">
        <v>140.98280156</v>
      </c>
      <c r="U1685" s="152" t="n">
        <v>136.26928104</v>
      </c>
      <c r="V1685" s="152" t="n">
        <v>136.98181752</v>
      </c>
      <c r="W1685" s="152" t="n">
        <v>138.41301287</v>
      </c>
      <c r="X1685" s="152" t="n">
        <v>139.42310423</v>
      </c>
      <c r="Y1685" s="153" t="n">
        <v>144.62203033</v>
      </c>
    </row>
    <row r="1686" customFormat="false" ht="1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46.68</v>
      </c>
      <c r="C1687" s="148" t="n">
        <v>146.91</v>
      </c>
      <c r="D1687" s="148" t="n">
        <v>148.19</v>
      </c>
      <c r="E1687" s="148" t="n">
        <v>150.07</v>
      </c>
      <c r="F1687" s="148" t="n">
        <v>149.44</v>
      </c>
      <c r="G1687" s="148" t="n">
        <v>147.83</v>
      </c>
      <c r="H1687" s="148" t="n">
        <v>143.86</v>
      </c>
      <c r="I1687" s="148" t="n">
        <v>140.61</v>
      </c>
      <c r="J1687" s="148" t="n">
        <v>139.07</v>
      </c>
      <c r="K1687" s="148" t="n">
        <v>139.38</v>
      </c>
      <c r="L1687" s="148" t="n">
        <v>140.69</v>
      </c>
      <c r="M1687" s="148" t="n">
        <v>140.25</v>
      </c>
      <c r="N1687" s="148" t="n">
        <v>141.72</v>
      </c>
      <c r="O1687" s="148" t="n">
        <v>143.42</v>
      </c>
      <c r="P1687" s="148" t="n">
        <v>145</v>
      </c>
      <c r="Q1687" s="148" t="n">
        <v>144.79</v>
      </c>
      <c r="R1687" s="148" t="n">
        <v>143.54</v>
      </c>
      <c r="S1687" s="148" t="n">
        <v>141.88</v>
      </c>
      <c r="T1687" s="148" t="n">
        <v>140.15</v>
      </c>
      <c r="U1687" s="148" t="n">
        <v>138.05</v>
      </c>
      <c r="V1687" s="148" t="n">
        <v>137.11</v>
      </c>
      <c r="W1687" s="148" t="n">
        <v>138.14</v>
      </c>
      <c r="X1687" s="148" t="n">
        <v>138.14</v>
      </c>
      <c r="Y1687" s="149" t="n">
        <v>139.78</v>
      </c>
    </row>
    <row r="1688" customFormat="false" ht="51.75" hidden="false" customHeight="false" outlineLevel="1" collapsed="false">
      <c r="A1688" s="150" t="s">
        <v>20</v>
      </c>
      <c r="B1688" s="151" t="n">
        <v>146.67991383</v>
      </c>
      <c r="C1688" s="152" t="n">
        <v>146.9096439</v>
      </c>
      <c r="D1688" s="152" t="n">
        <v>148.19020584</v>
      </c>
      <c r="E1688" s="152" t="n">
        <v>150.0674647</v>
      </c>
      <c r="F1688" s="152" t="n">
        <v>149.43786222</v>
      </c>
      <c r="G1688" s="152" t="n">
        <v>147.82616898</v>
      </c>
      <c r="H1688" s="152" t="n">
        <v>143.85855056</v>
      </c>
      <c r="I1688" s="152" t="n">
        <v>140.61455643</v>
      </c>
      <c r="J1688" s="152" t="n">
        <v>139.07313398</v>
      </c>
      <c r="K1688" s="152" t="n">
        <v>139.37638228</v>
      </c>
      <c r="L1688" s="152" t="n">
        <v>140.69207165</v>
      </c>
      <c r="M1688" s="152" t="n">
        <v>140.25042852</v>
      </c>
      <c r="N1688" s="152" t="n">
        <v>141.72039746</v>
      </c>
      <c r="O1688" s="152" t="n">
        <v>143.41841249</v>
      </c>
      <c r="P1688" s="152" t="n">
        <v>144.99999103</v>
      </c>
      <c r="Q1688" s="152" t="n">
        <v>144.79170751</v>
      </c>
      <c r="R1688" s="152" t="n">
        <v>143.53659815</v>
      </c>
      <c r="S1688" s="152" t="n">
        <v>141.88166813</v>
      </c>
      <c r="T1688" s="152" t="n">
        <v>140.15171038</v>
      </c>
      <c r="U1688" s="152" t="n">
        <v>138.05484167</v>
      </c>
      <c r="V1688" s="152" t="n">
        <v>137.10541524</v>
      </c>
      <c r="W1688" s="152" t="n">
        <v>138.13619516</v>
      </c>
      <c r="X1688" s="152" t="n">
        <v>138.13596339</v>
      </c>
      <c r="Y1688" s="153" t="n">
        <v>139.78497505</v>
      </c>
    </row>
    <row r="1689" customFormat="false" ht="1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40.96</v>
      </c>
      <c r="C1690" s="148" t="n">
        <v>140.2</v>
      </c>
      <c r="D1690" s="148" t="n">
        <v>140.6</v>
      </c>
      <c r="E1690" s="148" t="n">
        <v>142.34</v>
      </c>
      <c r="F1690" s="148" t="n">
        <v>142.38</v>
      </c>
      <c r="G1690" s="148" t="n">
        <v>141.99</v>
      </c>
      <c r="H1690" s="148" t="n">
        <v>139.26</v>
      </c>
      <c r="I1690" s="148" t="n">
        <v>139.29</v>
      </c>
      <c r="J1690" s="148" t="n">
        <v>140.95</v>
      </c>
      <c r="K1690" s="148" t="n">
        <v>140.9</v>
      </c>
      <c r="L1690" s="148" t="n">
        <v>141.13</v>
      </c>
      <c r="M1690" s="148" t="n">
        <v>141.98</v>
      </c>
      <c r="N1690" s="148" t="n">
        <v>143.12</v>
      </c>
      <c r="O1690" s="148" t="n">
        <v>143.73</v>
      </c>
      <c r="P1690" s="148" t="n">
        <v>145.79</v>
      </c>
      <c r="Q1690" s="148" t="n">
        <v>146.49</v>
      </c>
      <c r="R1690" s="148" t="n">
        <v>146.23</v>
      </c>
      <c r="S1690" s="148" t="n">
        <v>144.06</v>
      </c>
      <c r="T1690" s="148" t="n">
        <v>141.48</v>
      </c>
      <c r="U1690" s="148" t="n">
        <v>138.35</v>
      </c>
      <c r="V1690" s="148" t="n">
        <v>138.03</v>
      </c>
      <c r="W1690" s="148" t="n">
        <v>140.68</v>
      </c>
      <c r="X1690" s="148" t="n">
        <v>142.69</v>
      </c>
      <c r="Y1690" s="149" t="n">
        <v>144.71</v>
      </c>
    </row>
    <row r="1691" customFormat="false" ht="51.75" hidden="false" customHeight="false" outlineLevel="1" collapsed="false">
      <c r="A1691" s="150" t="s">
        <v>20</v>
      </c>
      <c r="B1691" s="151" t="n">
        <v>140.95630804</v>
      </c>
      <c r="C1691" s="152" t="n">
        <v>140.19968599</v>
      </c>
      <c r="D1691" s="152" t="n">
        <v>140.60004341</v>
      </c>
      <c r="E1691" s="152" t="n">
        <v>142.3436218</v>
      </c>
      <c r="F1691" s="152" t="n">
        <v>142.38224622</v>
      </c>
      <c r="G1691" s="152" t="n">
        <v>141.98763229</v>
      </c>
      <c r="H1691" s="152" t="n">
        <v>139.25904753</v>
      </c>
      <c r="I1691" s="152" t="n">
        <v>139.28812274</v>
      </c>
      <c r="J1691" s="152" t="n">
        <v>140.94784046</v>
      </c>
      <c r="K1691" s="152" t="n">
        <v>140.90335996</v>
      </c>
      <c r="L1691" s="152" t="n">
        <v>141.13269233</v>
      </c>
      <c r="M1691" s="152" t="n">
        <v>141.97877585</v>
      </c>
      <c r="N1691" s="152" t="n">
        <v>143.1152342</v>
      </c>
      <c r="O1691" s="152" t="n">
        <v>143.73384025</v>
      </c>
      <c r="P1691" s="152" t="n">
        <v>145.79470286</v>
      </c>
      <c r="Q1691" s="152" t="n">
        <v>146.4867446</v>
      </c>
      <c r="R1691" s="152" t="n">
        <v>146.2303838</v>
      </c>
      <c r="S1691" s="152" t="n">
        <v>144.06358581</v>
      </c>
      <c r="T1691" s="152" t="n">
        <v>141.4799919</v>
      </c>
      <c r="U1691" s="152" t="n">
        <v>138.35196307</v>
      </c>
      <c r="V1691" s="152" t="n">
        <v>138.03289898</v>
      </c>
      <c r="W1691" s="152" t="n">
        <v>140.68290518</v>
      </c>
      <c r="X1691" s="152" t="n">
        <v>142.68937986</v>
      </c>
      <c r="Y1691" s="153" t="n">
        <v>144.70755071</v>
      </c>
    </row>
    <row r="1692" customFormat="false" ht="1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43.41</v>
      </c>
      <c r="C1693" s="148" t="n">
        <v>142.95</v>
      </c>
      <c r="D1693" s="148" t="n">
        <v>145.57</v>
      </c>
      <c r="E1693" s="148" t="n">
        <v>148.16</v>
      </c>
      <c r="F1693" s="148" t="n">
        <v>148.55</v>
      </c>
      <c r="G1693" s="148" t="n">
        <v>148.92</v>
      </c>
      <c r="H1693" s="148" t="n">
        <v>147.18</v>
      </c>
      <c r="I1693" s="148" t="n">
        <v>146</v>
      </c>
      <c r="J1693" s="148" t="n">
        <v>141.86</v>
      </c>
      <c r="K1693" s="148" t="n">
        <v>139.92</v>
      </c>
      <c r="L1693" s="148" t="n">
        <v>137.57</v>
      </c>
      <c r="M1693" s="148" t="n">
        <v>136.77</v>
      </c>
      <c r="N1693" s="148" t="n">
        <v>138.99</v>
      </c>
      <c r="O1693" s="148" t="n">
        <v>139.63</v>
      </c>
      <c r="P1693" s="148" t="n">
        <v>140.2</v>
      </c>
      <c r="Q1693" s="148" t="n">
        <v>141.49</v>
      </c>
      <c r="R1693" s="148" t="n">
        <v>142.62</v>
      </c>
      <c r="S1693" s="148" t="n">
        <v>141.32</v>
      </c>
      <c r="T1693" s="148" t="n">
        <v>139.67</v>
      </c>
      <c r="U1693" s="148" t="n">
        <v>138.63</v>
      </c>
      <c r="V1693" s="148" t="n">
        <v>135.95</v>
      </c>
      <c r="W1693" s="148" t="n">
        <v>135.75</v>
      </c>
      <c r="X1693" s="148" t="n">
        <v>139.45</v>
      </c>
      <c r="Y1693" s="149" t="n">
        <v>139.34</v>
      </c>
    </row>
    <row r="1694" customFormat="false" ht="51.75" hidden="false" customHeight="false" outlineLevel="1" collapsed="false">
      <c r="A1694" s="150" t="s">
        <v>20</v>
      </c>
      <c r="B1694" s="151" t="n">
        <v>143.41185836</v>
      </c>
      <c r="C1694" s="152" t="n">
        <v>142.94817517</v>
      </c>
      <c r="D1694" s="152" t="n">
        <v>145.57310041</v>
      </c>
      <c r="E1694" s="152" t="n">
        <v>148.16256233</v>
      </c>
      <c r="F1694" s="152" t="n">
        <v>148.54640003</v>
      </c>
      <c r="G1694" s="152" t="n">
        <v>148.91962714</v>
      </c>
      <c r="H1694" s="152" t="n">
        <v>147.18154821</v>
      </c>
      <c r="I1694" s="152" t="n">
        <v>145.99858634</v>
      </c>
      <c r="J1694" s="152" t="n">
        <v>141.86244431</v>
      </c>
      <c r="K1694" s="152" t="n">
        <v>139.91687341</v>
      </c>
      <c r="L1694" s="152" t="n">
        <v>137.57077154</v>
      </c>
      <c r="M1694" s="152" t="n">
        <v>136.7655967</v>
      </c>
      <c r="N1694" s="152" t="n">
        <v>138.98637259</v>
      </c>
      <c r="O1694" s="152" t="n">
        <v>139.63349257</v>
      </c>
      <c r="P1694" s="152" t="n">
        <v>140.19695364</v>
      </c>
      <c r="Q1694" s="152" t="n">
        <v>141.48782661</v>
      </c>
      <c r="R1694" s="152" t="n">
        <v>142.62228755</v>
      </c>
      <c r="S1694" s="152" t="n">
        <v>141.32288542</v>
      </c>
      <c r="T1694" s="152" t="n">
        <v>139.67179579</v>
      </c>
      <c r="U1694" s="152" t="n">
        <v>138.63035122</v>
      </c>
      <c r="V1694" s="152" t="n">
        <v>135.94728404</v>
      </c>
      <c r="W1694" s="152" t="n">
        <v>135.74666401</v>
      </c>
      <c r="X1694" s="152" t="n">
        <v>139.44929734</v>
      </c>
      <c r="Y1694" s="153" t="n">
        <v>139.34475</v>
      </c>
    </row>
    <row r="1695" customFormat="false" ht="1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48.15</v>
      </c>
      <c r="C1696" s="148" t="n">
        <v>148.59</v>
      </c>
      <c r="D1696" s="148" t="n">
        <v>150.14</v>
      </c>
      <c r="E1696" s="148" t="n">
        <v>155.3</v>
      </c>
      <c r="F1696" s="148" t="n">
        <v>155.89</v>
      </c>
      <c r="G1696" s="148" t="n">
        <v>155.36</v>
      </c>
      <c r="H1696" s="148" t="n">
        <v>152.08</v>
      </c>
      <c r="I1696" s="148" t="n">
        <v>148.85</v>
      </c>
      <c r="J1696" s="148" t="n">
        <v>144.08</v>
      </c>
      <c r="K1696" s="148" t="n">
        <v>142.84</v>
      </c>
      <c r="L1696" s="148" t="n">
        <v>141.74</v>
      </c>
      <c r="M1696" s="148" t="n">
        <v>143.13</v>
      </c>
      <c r="N1696" s="148" t="n">
        <v>145.28</v>
      </c>
      <c r="O1696" s="148" t="n">
        <v>147.88</v>
      </c>
      <c r="P1696" s="148" t="n">
        <v>148.46</v>
      </c>
      <c r="Q1696" s="148" t="n">
        <v>148.38</v>
      </c>
      <c r="R1696" s="148" t="n">
        <v>146.55</v>
      </c>
      <c r="S1696" s="148" t="n">
        <v>140.68</v>
      </c>
      <c r="T1696" s="148" t="n">
        <v>138.02</v>
      </c>
      <c r="U1696" s="148" t="n">
        <v>137.2</v>
      </c>
      <c r="V1696" s="148" t="n">
        <v>139.01</v>
      </c>
      <c r="W1696" s="148" t="n">
        <v>141.69</v>
      </c>
      <c r="X1696" s="148" t="n">
        <v>140.84</v>
      </c>
      <c r="Y1696" s="149" t="n">
        <v>144.04</v>
      </c>
    </row>
    <row r="1697" customFormat="false" ht="51.75" hidden="false" customHeight="false" outlineLevel="1" collapsed="false">
      <c r="A1697" s="150" t="s">
        <v>20</v>
      </c>
      <c r="B1697" s="151" t="n">
        <v>148.15350824</v>
      </c>
      <c r="C1697" s="152" t="n">
        <v>148.59426537</v>
      </c>
      <c r="D1697" s="152" t="n">
        <v>150.13914964</v>
      </c>
      <c r="E1697" s="152" t="n">
        <v>155.30357537</v>
      </c>
      <c r="F1697" s="152" t="n">
        <v>155.88522371</v>
      </c>
      <c r="G1697" s="152" t="n">
        <v>155.36403647</v>
      </c>
      <c r="H1697" s="152" t="n">
        <v>152.07974933</v>
      </c>
      <c r="I1697" s="152" t="n">
        <v>148.85035426</v>
      </c>
      <c r="J1697" s="152" t="n">
        <v>144.08472315</v>
      </c>
      <c r="K1697" s="152" t="n">
        <v>142.84454626</v>
      </c>
      <c r="L1697" s="152" t="n">
        <v>141.74349146</v>
      </c>
      <c r="M1697" s="152" t="n">
        <v>143.12985611</v>
      </c>
      <c r="N1697" s="152" t="n">
        <v>145.28213192</v>
      </c>
      <c r="O1697" s="152" t="n">
        <v>147.87778721</v>
      </c>
      <c r="P1697" s="152" t="n">
        <v>148.45958134</v>
      </c>
      <c r="Q1697" s="152" t="n">
        <v>148.38270069</v>
      </c>
      <c r="R1697" s="152" t="n">
        <v>146.55135962</v>
      </c>
      <c r="S1697" s="152" t="n">
        <v>140.68014672</v>
      </c>
      <c r="T1697" s="152" t="n">
        <v>138.01952693</v>
      </c>
      <c r="U1697" s="152" t="n">
        <v>137.19758748</v>
      </c>
      <c r="V1697" s="152" t="n">
        <v>139.00986619</v>
      </c>
      <c r="W1697" s="152" t="n">
        <v>141.692451</v>
      </c>
      <c r="X1697" s="152" t="n">
        <v>140.83569689</v>
      </c>
      <c r="Y1697" s="153" t="n">
        <v>144.03826166</v>
      </c>
    </row>
    <row r="1698" customFormat="false" ht="1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42.2</v>
      </c>
      <c r="C1699" s="148" t="n">
        <v>144.73</v>
      </c>
      <c r="D1699" s="148" t="n">
        <v>148.55</v>
      </c>
      <c r="E1699" s="148" t="n">
        <v>150.41</v>
      </c>
      <c r="F1699" s="148" t="n">
        <v>151.29</v>
      </c>
      <c r="G1699" s="148" t="n">
        <v>152.72</v>
      </c>
      <c r="H1699" s="148" t="n">
        <v>148.2</v>
      </c>
      <c r="I1699" s="148" t="n">
        <v>144.57</v>
      </c>
      <c r="J1699" s="148" t="n">
        <v>141.81</v>
      </c>
      <c r="K1699" s="148" t="n">
        <v>140.71</v>
      </c>
      <c r="L1699" s="148" t="n">
        <v>140.5</v>
      </c>
      <c r="M1699" s="148" t="n">
        <v>141.99</v>
      </c>
      <c r="N1699" s="148" t="n">
        <v>144.34</v>
      </c>
      <c r="O1699" s="148" t="n">
        <v>146.68</v>
      </c>
      <c r="P1699" s="148" t="n">
        <v>148.7</v>
      </c>
      <c r="Q1699" s="148" t="n">
        <v>148.84</v>
      </c>
      <c r="R1699" s="148" t="n">
        <v>146.84</v>
      </c>
      <c r="S1699" s="148" t="n">
        <v>142.34</v>
      </c>
      <c r="T1699" s="148" t="n">
        <v>139.56</v>
      </c>
      <c r="U1699" s="148" t="n">
        <v>139.77</v>
      </c>
      <c r="V1699" s="148" t="n">
        <v>139.37</v>
      </c>
      <c r="W1699" s="148" t="n">
        <v>141.82</v>
      </c>
      <c r="X1699" s="148" t="n">
        <v>144.46</v>
      </c>
      <c r="Y1699" s="149" t="n">
        <v>144.55</v>
      </c>
    </row>
    <row r="1700" customFormat="false" ht="51.75" hidden="false" customHeight="false" outlineLevel="1" collapsed="false">
      <c r="A1700" s="150" t="s">
        <v>20</v>
      </c>
      <c r="B1700" s="151" t="n">
        <v>142.20017727</v>
      </c>
      <c r="C1700" s="152" t="n">
        <v>144.73487977</v>
      </c>
      <c r="D1700" s="152" t="n">
        <v>148.54894123</v>
      </c>
      <c r="E1700" s="152" t="n">
        <v>150.41138576</v>
      </c>
      <c r="F1700" s="152" t="n">
        <v>151.28757742</v>
      </c>
      <c r="G1700" s="152" t="n">
        <v>152.72105201</v>
      </c>
      <c r="H1700" s="152" t="n">
        <v>148.20113694</v>
      </c>
      <c r="I1700" s="152" t="n">
        <v>144.56787902</v>
      </c>
      <c r="J1700" s="152" t="n">
        <v>141.80806466</v>
      </c>
      <c r="K1700" s="152" t="n">
        <v>140.70647291</v>
      </c>
      <c r="L1700" s="152" t="n">
        <v>140.49709691</v>
      </c>
      <c r="M1700" s="152" t="n">
        <v>141.99445891</v>
      </c>
      <c r="N1700" s="152" t="n">
        <v>144.34321079</v>
      </c>
      <c r="O1700" s="152" t="n">
        <v>146.67866418</v>
      </c>
      <c r="P1700" s="152" t="n">
        <v>148.70482765</v>
      </c>
      <c r="Q1700" s="152" t="n">
        <v>148.84277132</v>
      </c>
      <c r="R1700" s="152" t="n">
        <v>146.84283846</v>
      </c>
      <c r="S1700" s="152" t="n">
        <v>142.33915865</v>
      </c>
      <c r="T1700" s="152" t="n">
        <v>139.5596953</v>
      </c>
      <c r="U1700" s="152" t="n">
        <v>139.77283507</v>
      </c>
      <c r="V1700" s="152" t="n">
        <v>139.36984805</v>
      </c>
      <c r="W1700" s="152" t="n">
        <v>141.82304972</v>
      </c>
      <c r="X1700" s="152" t="n">
        <v>144.45502042</v>
      </c>
      <c r="Y1700" s="153" t="n">
        <v>144.55010395</v>
      </c>
    </row>
    <row r="1701" customFormat="false" ht="1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31.96</v>
      </c>
      <c r="C1702" s="148" t="n">
        <v>134.54</v>
      </c>
      <c r="D1702" s="148" t="n">
        <v>139.04</v>
      </c>
      <c r="E1702" s="148" t="n">
        <v>140.13</v>
      </c>
      <c r="F1702" s="148" t="n">
        <v>140.19</v>
      </c>
      <c r="G1702" s="148" t="n">
        <v>138.4</v>
      </c>
      <c r="H1702" s="148" t="n">
        <v>138.32</v>
      </c>
      <c r="I1702" s="148" t="n">
        <v>136.06</v>
      </c>
      <c r="J1702" s="148" t="n">
        <v>133.46</v>
      </c>
      <c r="K1702" s="148" t="n">
        <v>132.57</v>
      </c>
      <c r="L1702" s="148" t="n">
        <v>131.7</v>
      </c>
      <c r="M1702" s="148" t="n">
        <v>132.8</v>
      </c>
      <c r="N1702" s="148" t="n">
        <v>133.83</v>
      </c>
      <c r="O1702" s="148" t="n">
        <v>134.62</v>
      </c>
      <c r="P1702" s="148" t="n">
        <v>135.18</v>
      </c>
      <c r="Q1702" s="148" t="n">
        <v>135.94</v>
      </c>
      <c r="R1702" s="148" t="n">
        <v>137.15</v>
      </c>
      <c r="S1702" s="148" t="n">
        <v>136.4</v>
      </c>
      <c r="T1702" s="148" t="n">
        <v>135.44</v>
      </c>
      <c r="U1702" s="148" t="n">
        <v>133.21</v>
      </c>
      <c r="V1702" s="148" t="n">
        <v>131.4</v>
      </c>
      <c r="W1702" s="148" t="n">
        <v>130.88</v>
      </c>
      <c r="X1702" s="148" t="n">
        <v>133.13</v>
      </c>
      <c r="Y1702" s="149" t="n">
        <v>135.56</v>
      </c>
    </row>
    <row r="1703" customFormat="false" ht="51.75" hidden="false" customHeight="false" outlineLevel="1" collapsed="false">
      <c r="A1703" s="150" t="s">
        <v>20</v>
      </c>
      <c r="B1703" s="151" t="n">
        <v>131.95540402</v>
      </c>
      <c r="C1703" s="152" t="n">
        <v>134.54356125</v>
      </c>
      <c r="D1703" s="152" t="n">
        <v>139.03764703</v>
      </c>
      <c r="E1703" s="152" t="n">
        <v>140.13354696</v>
      </c>
      <c r="F1703" s="152" t="n">
        <v>140.19134134</v>
      </c>
      <c r="G1703" s="152" t="n">
        <v>138.39766523</v>
      </c>
      <c r="H1703" s="152" t="n">
        <v>138.31814206</v>
      </c>
      <c r="I1703" s="152" t="n">
        <v>136.0561368</v>
      </c>
      <c r="J1703" s="152" t="n">
        <v>133.45956463</v>
      </c>
      <c r="K1703" s="152" t="n">
        <v>132.56503868</v>
      </c>
      <c r="L1703" s="152" t="n">
        <v>131.70074356</v>
      </c>
      <c r="M1703" s="152" t="n">
        <v>132.80273568</v>
      </c>
      <c r="N1703" s="152" t="n">
        <v>133.82721462</v>
      </c>
      <c r="O1703" s="152" t="n">
        <v>134.62360301</v>
      </c>
      <c r="P1703" s="152" t="n">
        <v>135.17530013</v>
      </c>
      <c r="Q1703" s="152" t="n">
        <v>135.93874799</v>
      </c>
      <c r="R1703" s="152" t="n">
        <v>137.15158273</v>
      </c>
      <c r="S1703" s="152" t="n">
        <v>136.40369254</v>
      </c>
      <c r="T1703" s="152" t="n">
        <v>135.43924158</v>
      </c>
      <c r="U1703" s="152" t="n">
        <v>133.21409352</v>
      </c>
      <c r="V1703" s="152" t="n">
        <v>131.39749877</v>
      </c>
      <c r="W1703" s="152" t="n">
        <v>130.87534707</v>
      </c>
      <c r="X1703" s="152" t="n">
        <v>133.12501478</v>
      </c>
      <c r="Y1703" s="153" t="n">
        <v>135.56193503</v>
      </c>
    </row>
    <row r="1704" customFormat="false" ht="1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27.95</v>
      </c>
      <c r="C1705" s="148" t="n">
        <v>130.98</v>
      </c>
      <c r="D1705" s="148" t="n">
        <v>132.6</v>
      </c>
      <c r="E1705" s="148" t="n">
        <v>133.41</v>
      </c>
      <c r="F1705" s="148" t="n">
        <v>133.73</v>
      </c>
      <c r="G1705" s="148" t="n">
        <v>132.04</v>
      </c>
      <c r="H1705" s="148" t="n">
        <v>128.4</v>
      </c>
      <c r="I1705" s="148" t="n">
        <v>129.71</v>
      </c>
      <c r="J1705" s="148" t="n">
        <v>129.7</v>
      </c>
      <c r="K1705" s="148" t="n">
        <v>129.02</v>
      </c>
      <c r="L1705" s="148" t="n">
        <v>127.8</v>
      </c>
      <c r="M1705" s="148" t="n">
        <v>128.07</v>
      </c>
      <c r="N1705" s="148" t="n">
        <v>127.63</v>
      </c>
      <c r="O1705" s="148" t="n">
        <v>126.86</v>
      </c>
      <c r="P1705" s="148" t="n">
        <v>127.12</v>
      </c>
      <c r="Q1705" s="148" t="n">
        <v>127.01</v>
      </c>
      <c r="R1705" s="148" t="n">
        <v>126.99</v>
      </c>
      <c r="S1705" s="148" t="n">
        <v>127.77</v>
      </c>
      <c r="T1705" s="148" t="n">
        <v>128.03</v>
      </c>
      <c r="U1705" s="148" t="n">
        <v>128.75</v>
      </c>
      <c r="V1705" s="148" t="n">
        <v>130.24</v>
      </c>
      <c r="W1705" s="148" t="n">
        <v>129.56</v>
      </c>
      <c r="X1705" s="148" t="n">
        <v>127.98</v>
      </c>
      <c r="Y1705" s="149" t="n">
        <v>127.49</v>
      </c>
    </row>
    <row r="1706" customFormat="false" ht="51.75" hidden="false" customHeight="false" outlineLevel="1" collapsed="false">
      <c r="A1706" s="150" t="s">
        <v>20</v>
      </c>
      <c r="B1706" s="151" t="n">
        <v>127.95437264</v>
      </c>
      <c r="C1706" s="152" t="n">
        <v>130.9819081</v>
      </c>
      <c r="D1706" s="152" t="n">
        <v>132.59982367</v>
      </c>
      <c r="E1706" s="152" t="n">
        <v>133.41155569</v>
      </c>
      <c r="F1706" s="152" t="n">
        <v>133.72688347</v>
      </c>
      <c r="G1706" s="152" t="n">
        <v>132.04219342</v>
      </c>
      <c r="H1706" s="152" t="n">
        <v>128.40462867</v>
      </c>
      <c r="I1706" s="152" t="n">
        <v>129.70851637</v>
      </c>
      <c r="J1706" s="152" t="n">
        <v>129.70241697</v>
      </c>
      <c r="K1706" s="152" t="n">
        <v>129.01850996</v>
      </c>
      <c r="L1706" s="152" t="n">
        <v>127.80008594</v>
      </c>
      <c r="M1706" s="152" t="n">
        <v>128.06779085</v>
      </c>
      <c r="N1706" s="152" t="n">
        <v>127.62861128</v>
      </c>
      <c r="O1706" s="152" t="n">
        <v>126.86486544</v>
      </c>
      <c r="P1706" s="152" t="n">
        <v>127.11900919</v>
      </c>
      <c r="Q1706" s="152" t="n">
        <v>127.00839169</v>
      </c>
      <c r="R1706" s="152" t="n">
        <v>126.99062763</v>
      </c>
      <c r="S1706" s="152" t="n">
        <v>127.77285108</v>
      </c>
      <c r="T1706" s="152" t="n">
        <v>128.02726974</v>
      </c>
      <c r="U1706" s="152" t="n">
        <v>128.74579996</v>
      </c>
      <c r="V1706" s="152" t="n">
        <v>130.24366671</v>
      </c>
      <c r="W1706" s="152" t="n">
        <v>129.55572691</v>
      </c>
      <c r="X1706" s="152" t="n">
        <v>127.98184382</v>
      </c>
      <c r="Y1706" s="153" t="n">
        <v>127.49118947</v>
      </c>
    </row>
    <row r="1707" customFormat="false" ht="1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40.39</v>
      </c>
      <c r="C1708" s="148" t="n">
        <v>136.16</v>
      </c>
      <c r="D1708" s="148" t="n">
        <v>136.83</v>
      </c>
      <c r="E1708" s="148" t="n">
        <v>137.35</v>
      </c>
      <c r="F1708" s="148" t="n">
        <v>135.9</v>
      </c>
      <c r="G1708" s="148" t="n">
        <v>134.32</v>
      </c>
      <c r="H1708" s="148" t="n">
        <v>131.42</v>
      </c>
      <c r="I1708" s="148" t="n">
        <v>131.56</v>
      </c>
      <c r="J1708" s="148" t="n">
        <v>131.61</v>
      </c>
      <c r="K1708" s="148" t="n">
        <v>129.85</v>
      </c>
      <c r="L1708" s="148" t="n">
        <v>129.94</v>
      </c>
      <c r="M1708" s="148" t="n">
        <v>130.65</v>
      </c>
      <c r="N1708" s="148" t="n">
        <v>130.85</v>
      </c>
      <c r="O1708" s="148" t="n">
        <v>132.9</v>
      </c>
      <c r="P1708" s="148" t="n">
        <v>134.34</v>
      </c>
      <c r="Q1708" s="148" t="n">
        <v>136.07</v>
      </c>
      <c r="R1708" s="148" t="n">
        <v>135.46</v>
      </c>
      <c r="S1708" s="148" t="n">
        <v>134.17</v>
      </c>
      <c r="T1708" s="148" t="n">
        <v>132.41</v>
      </c>
      <c r="U1708" s="148" t="n">
        <v>131.03</v>
      </c>
      <c r="V1708" s="148" t="n">
        <v>128.35</v>
      </c>
      <c r="W1708" s="148" t="n">
        <v>130.01</v>
      </c>
      <c r="X1708" s="148" t="n">
        <v>131.79</v>
      </c>
      <c r="Y1708" s="149" t="n">
        <v>134.57</v>
      </c>
    </row>
    <row r="1709" customFormat="false" ht="51.75" hidden="false" customHeight="false" outlineLevel="1" collapsed="false">
      <c r="A1709" s="150" t="s">
        <v>20</v>
      </c>
      <c r="B1709" s="151" t="n">
        <v>140.38976599</v>
      </c>
      <c r="C1709" s="152" t="n">
        <v>136.15609412</v>
      </c>
      <c r="D1709" s="152" t="n">
        <v>136.82952755</v>
      </c>
      <c r="E1709" s="152" t="n">
        <v>137.34587333</v>
      </c>
      <c r="F1709" s="152" t="n">
        <v>135.89935862</v>
      </c>
      <c r="G1709" s="152" t="n">
        <v>134.32347829</v>
      </c>
      <c r="H1709" s="152" t="n">
        <v>131.42078869</v>
      </c>
      <c r="I1709" s="152" t="n">
        <v>131.55590334</v>
      </c>
      <c r="J1709" s="152" t="n">
        <v>131.60756423</v>
      </c>
      <c r="K1709" s="152" t="n">
        <v>129.84830893</v>
      </c>
      <c r="L1709" s="152" t="n">
        <v>129.94334621</v>
      </c>
      <c r="M1709" s="152" t="n">
        <v>130.6542046</v>
      </c>
      <c r="N1709" s="152" t="n">
        <v>130.84588458</v>
      </c>
      <c r="O1709" s="152" t="n">
        <v>132.89678326</v>
      </c>
      <c r="P1709" s="152" t="n">
        <v>134.33717061</v>
      </c>
      <c r="Q1709" s="152" t="n">
        <v>136.06716225</v>
      </c>
      <c r="R1709" s="152" t="n">
        <v>135.45769688</v>
      </c>
      <c r="S1709" s="152" t="n">
        <v>134.17292735</v>
      </c>
      <c r="T1709" s="152" t="n">
        <v>132.41197764</v>
      </c>
      <c r="U1709" s="152" t="n">
        <v>131.03075573</v>
      </c>
      <c r="V1709" s="152" t="n">
        <v>128.34846099</v>
      </c>
      <c r="W1709" s="152" t="n">
        <v>130.01086286</v>
      </c>
      <c r="X1709" s="152" t="n">
        <v>131.792128</v>
      </c>
      <c r="Y1709" s="153" t="n">
        <v>134.57231133</v>
      </c>
    </row>
    <row r="1710" customFormat="false" ht="1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35.65</v>
      </c>
      <c r="C1711" s="148" t="n">
        <v>137.52</v>
      </c>
      <c r="D1711" s="148" t="n">
        <v>139.68</v>
      </c>
      <c r="E1711" s="148" t="n">
        <v>140.57</v>
      </c>
      <c r="F1711" s="148" t="n">
        <v>141.21</v>
      </c>
      <c r="G1711" s="148" t="n">
        <v>141.29</v>
      </c>
      <c r="H1711" s="148" t="n">
        <v>138.45</v>
      </c>
      <c r="I1711" s="148" t="n">
        <v>135.08</v>
      </c>
      <c r="J1711" s="148" t="n">
        <v>132.35</v>
      </c>
      <c r="K1711" s="148" t="n">
        <v>131.09</v>
      </c>
      <c r="L1711" s="148" t="n">
        <v>130.49</v>
      </c>
      <c r="M1711" s="148" t="n">
        <v>131.33</v>
      </c>
      <c r="N1711" s="148" t="n">
        <v>132.26</v>
      </c>
      <c r="O1711" s="148" t="n">
        <v>133.04</v>
      </c>
      <c r="P1711" s="148" t="n">
        <v>132.94</v>
      </c>
      <c r="Q1711" s="148" t="n">
        <v>132.73</v>
      </c>
      <c r="R1711" s="148" t="n">
        <v>133.71</v>
      </c>
      <c r="S1711" s="148" t="n">
        <v>132.75</v>
      </c>
      <c r="T1711" s="148" t="n">
        <v>131.25</v>
      </c>
      <c r="U1711" s="148" t="n">
        <v>129.52</v>
      </c>
      <c r="V1711" s="148" t="n">
        <v>128.7</v>
      </c>
      <c r="W1711" s="148" t="n">
        <v>128.61</v>
      </c>
      <c r="X1711" s="148" t="n">
        <v>129.28</v>
      </c>
      <c r="Y1711" s="149" t="n">
        <v>131.63</v>
      </c>
    </row>
    <row r="1712" customFormat="false" ht="51.75" hidden="false" customHeight="false" outlineLevel="1" collapsed="false">
      <c r="A1712" s="150" t="s">
        <v>20</v>
      </c>
      <c r="B1712" s="151" t="n">
        <v>135.64906822</v>
      </c>
      <c r="C1712" s="152" t="n">
        <v>137.52348145</v>
      </c>
      <c r="D1712" s="152" t="n">
        <v>139.68450054</v>
      </c>
      <c r="E1712" s="152" t="n">
        <v>140.56785579</v>
      </c>
      <c r="F1712" s="152" t="n">
        <v>141.20856997</v>
      </c>
      <c r="G1712" s="152" t="n">
        <v>141.28655126</v>
      </c>
      <c r="H1712" s="152" t="n">
        <v>138.44824331</v>
      </c>
      <c r="I1712" s="152" t="n">
        <v>135.07546466</v>
      </c>
      <c r="J1712" s="152" t="n">
        <v>132.34694635</v>
      </c>
      <c r="K1712" s="152" t="n">
        <v>131.09489597</v>
      </c>
      <c r="L1712" s="152" t="n">
        <v>130.49141883</v>
      </c>
      <c r="M1712" s="152" t="n">
        <v>131.3342657</v>
      </c>
      <c r="N1712" s="152" t="n">
        <v>132.26426164</v>
      </c>
      <c r="O1712" s="152" t="n">
        <v>133.03727862</v>
      </c>
      <c r="P1712" s="152" t="n">
        <v>132.94009702</v>
      </c>
      <c r="Q1712" s="152" t="n">
        <v>132.72674246</v>
      </c>
      <c r="R1712" s="152" t="n">
        <v>133.71404296</v>
      </c>
      <c r="S1712" s="152" t="n">
        <v>132.7514224</v>
      </c>
      <c r="T1712" s="152" t="n">
        <v>131.25482152</v>
      </c>
      <c r="U1712" s="152" t="n">
        <v>129.51820085</v>
      </c>
      <c r="V1712" s="152" t="n">
        <v>128.69854251</v>
      </c>
      <c r="W1712" s="152" t="n">
        <v>128.61131361</v>
      </c>
      <c r="X1712" s="152" t="n">
        <v>129.2763846</v>
      </c>
      <c r="Y1712" s="153" t="n">
        <v>131.62958249</v>
      </c>
    </row>
    <row r="1713" customFormat="false" ht="1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29.5</v>
      </c>
      <c r="C1714" s="148" t="n">
        <v>130.76</v>
      </c>
      <c r="D1714" s="148" t="n">
        <v>133.55</v>
      </c>
      <c r="E1714" s="148" t="n">
        <v>134.51</v>
      </c>
      <c r="F1714" s="148" t="n">
        <v>135.1</v>
      </c>
      <c r="G1714" s="148" t="n">
        <v>136.61</v>
      </c>
      <c r="H1714" s="148" t="n">
        <v>135.87</v>
      </c>
      <c r="I1714" s="148" t="n">
        <v>136.36</v>
      </c>
      <c r="J1714" s="148" t="n">
        <v>133.22</v>
      </c>
      <c r="K1714" s="148" t="n">
        <v>130.12</v>
      </c>
      <c r="L1714" s="148" t="n">
        <v>129.05</v>
      </c>
      <c r="M1714" s="148" t="n">
        <v>128.65</v>
      </c>
      <c r="N1714" s="148" t="n">
        <v>129.61</v>
      </c>
      <c r="O1714" s="148" t="n">
        <v>130.27</v>
      </c>
      <c r="P1714" s="148" t="n">
        <v>131.33</v>
      </c>
      <c r="Q1714" s="148" t="n">
        <v>132.49</v>
      </c>
      <c r="R1714" s="148" t="n">
        <v>132.8</v>
      </c>
      <c r="S1714" s="148" t="n">
        <v>131.91</v>
      </c>
      <c r="T1714" s="148" t="n">
        <v>130.56</v>
      </c>
      <c r="U1714" s="148" t="n">
        <v>130.12</v>
      </c>
      <c r="V1714" s="148" t="n">
        <v>128.42</v>
      </c>
      <c r="W1714" s="148" t="n">
        <v>127.51</v>
      </c>
      <c r="X1714" s="148" t="n">
        <v>129.85</v>
      </c>
      <c r="Y1714" s="149" t="n">
        <v>132.13</v>
      </c>
    </row>
    <row r="1715" customFormat="false" ht="51.75" hidden="false" customHeight="false" outlineLevel="1" collapsed="false">
      <c r="A1715" s="150" t="s">
        <v>20</v>
      </c>
      <c r="B1715" s="151" t="n">
        <v>129.5019645</v>
      </c>
      <c r="C1715" s="152" t="n">
        <v>130.7608847</v>
      </c>
      <c r="D1715" s="152" t="n">
        <v>133.54988586</v>
      </c>
      <c r="E1715" s="152" t="n">
        <v>134.50854486</v>
      </c>
      <c r="F1715" s="152" t="n">
        <v>135.10263681</v>
      </c>
      <c r="G1715" s="152" t="n">
        <v>136.60822244</v>
      </c>
      <c r="H1715" s="152" t="n">
        <v>135.87379297</v>
      </c>
      <c r="I1715" s="152" t="n">
        <v>136.35549702</v>
      </c>
      <c r="J1715" s="152" t="n">
        <v>133.22131813</v>
      </c>
      <c r="K1715" s="152" t="n">
        <v>130.11846914</v>
      </c>
      <c r="L1715" s="152" t="n">
        <v>129.04880881</v>
      </c>
      <c r="M1715" s="152" t="n">
        <v>128.65359627</v>
      </c>
      <c r="N1715" s="152" t="n">
        <v>129.60624287</v>
      </c>
      <c r="O1715" s="152" t="n">
        <v>130.2692275</v>
      </c>
      <c r="P1715" s="152" t="n">
        <v>131.33373839</v>
      </c>
      <c r="Q1715" s="152" t="n">
        <v>132.48644041</v>
      </c>
      <c r="R1715" s="152" t="n">
        <v>132.79607715</v>
      </c>
      <c r="S1715" s="152" t="n">
        <v>131.907299</v>
      </c>
      <c r="T1715" s="152" t="n">
        <v>130.55873184</v>
      </c>
      <c r="U1715" s="152" t="n">
        <v>130.11866679</v>
      </c>
      <c r="V1715" s="152" t="n">
        <v>128.41829501</v>
      </c>
      <c r="W1715" s="152" t="n">
        <v>127.51090149</v>
      </c>
      <c r="X1715" s="152" t="n">
        <v>129.84823597</v>
      </c>
      <c r="Y1715" s="153" t="n">
        <v>132.12811481</v>
      </c>
    </row>
    <row r="1716" customFormat="false" ht="1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36.15</v>
      </c>
      <c r="C1717" s="148" t="n">
        <v>136.13</v>
      </c>
      <c r="D1717" s="148" t="n">
        <v>138.09</v>
      </c>
      <c r="E1717" s="148" t="n">
        <v>139.66</v>
      </c>
      <c r="F1717" s="148" t="n">
        <v>140.38</v>
      </c>
      <c r="G1717" s="148" t="n">
        <v>140.72</v>
      </c>
      <c r="H1717" s="148" t="n">
        <v>142.84</v>
      </c>
      <c r="I1717" s="148" t="n">
        <v>142.76</v>
      </c>
      <c r="J1717" s="148" t="n">
        <v>138.14</v>
      </c>
      <c r="K1717" s="148" t="n">
        <v>134.93</v>
      </c>
      <c r="L1717" s="148" t="n">
        <v>133.22</v>
      </c>
      <c r="M1717" s="148" t="n">
        <v>132.69</v>
      </c>
      <c r="N1717" s="148" t="n">
        <v>133.4</v>
      </c>
      <c r="O1717" s="148" t="n">
        <v>134.23</v>
      </c>
      <c r="P1717" s="148" t="n">
        <v>135.25</v>
      </c>
      <c r="Q1717" s="148" t="n">
        <v>135.85</v>
      </c>
      <c r="R1717" s="148" t="n">
        <v>136.15</v>
      </c>
      <c r="S1717" s="148" t="n">
        <v>134.27</v>
      </c>
      <c r="T1717" s="148" t="n">
        <v>132.35</v>
      </c>
      <c r="U1717" s="148" t="n">
        <v>130.95</v>
      </c>
      <c r="V1717" s="148" t="n">
        <v>128.57</v>
      </c>
      <c r="W1717" s="148" t="n">
        <v>128.47</v>
      </c>
      <c r="X1717" s="148" t="n">
        <v>130.68</v>
      </c>
      <c r="Y1717" s="149" t="n">
        <v>133.23</v>
      </c>
    </row>
    <row r="1718" customFormat="false" ht="51.75" hidden="false" customHeight="false" outlineLevel="1" collapsed="false">
      <c r="A1718" s="150" t="s">
        <v>20</v>
      </c>
      <c r="B1718" s="151" t="n">
        <v>136.14707595</v>
      </c>
      <c r="C1718" s="152" t="n">
        <v>136.13318753</v>
      </c>
      <c r="D1718" s="152" t="n">
        <v>138.09332658</v>
      </c>
      <c r="E1718" s="152" t="n">
        <v>139.66473019</v>
      </c>
      <c r="F1718" s="152" t="n">
        <v>140.37986924</v>
      </c>
      <c r="G1718" s="152" t="n">
        <v>140.71736731</v>
      </c>
      <c r="H1718" s="152" t="n">
        <v>142.83838016</v>
      </c>
      <c r="I1718" s="152" t="n">
        <v>142.76102378</v>
      </c>
      <c r="J1718" s="152" t="n">
        <v>138.14054958</v>
      </c>
      <c r="K1718" s="152" t="n">
        <v>134.93001047</v>
      </c>
      <c r="L1718" s="152" t="n">
        <v>133.21544775</v>
      </c>
      <c r="M1718" s="152" t="n">
        <v>132.6866697</v>
      </c>
      <c r="N1718" s="152" t="n">
        <v>133.39569117</v>
      </c>
      <c r="O1718" s="152" t="n">
        <v>134.23205381</v>
      </c>
      <c r="P1718" s="152" t="n">
        <v>135.25234343</v>
      </c>
      <c r="Q1718" s="152" t="n">
        <v>135.84689146</v>
      </c>
      <c r="R1718" s="152" t="n">
        <v>136.15091899</v>
      </c>
      <c r="S1718" s="152" t="n">
        <v>134.27349957</v>
      </c>
      <c r="T1718" s="152" t="n">
        <v>132.35303531</v>
      </c>
      <c r="U1718" s="152" t="n">
        <v>130.95393589</v>
      </c>
      <c r="V1718" s="152" t="n">
        <v>128.57336679</v>
      </c>
      <c r="W1718" s="152" t="n">
        <v>128.46505443</v>
      </c>
      <c r="X1718" s="152" t="n">
        <v>130.68208016</v>
      </c>
      <c r="Y1718" s="153" t="n">
        <v>133.23324104</v>
      </c>
    </row>
    <row r="1719" customFormat="false" ht="1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43.27</v>
      </c>
      <c r="C1720" s="148" t="n">
        <v>144.09</v>
      </c>
      <c r="D1720" s="148" t="n">
        <v>146.02</v>
      </c>
      <c r="E1720" s="148" t="n">
        <v>149.09</v>
      </c>
      <c r="F1720" s="148" t="n">
        <v>148.23</v>
      </c>
      <c r="G1720" s="148" t="n">
        <v>146.7</v>
      </c>
      <c r="H1720" s="148" t="n">
        <v>141.92</v>
      </c>
      <c r="I1720" s="148" t="n">
        <v>139.85</v>
      </c>
      <c r="J1720" s="148" t="n">
        <v>136.67</v>
      </c>
      <c r="K1720" s="148" t="n">
        <v>136.04</v>
      </c>
      <c r="L1720" s="148" t="n">
        <v>135.25</v>
      </c>
      <c r="M1720" s="148" t="n">
        <v>136.23</v>
      </c>
      <c r="N1720" s="148" t="n">
        <v>137.83</v>
      </c>
      <c r="O1720" s="148" t="n">
        <v>139.15</v>
      </c>
      <c r="P1720" s="148" t="n">
        <v>140.2</v>
      </c>
      <c r="Q1720" s="148" t="n">
        <v>140.73</v>
      </c>
      <c r="R1720" s="148" t="n">
        <v>140.63</v>
      </c>
      <c r="S1720" s="148" t="n">
        <v>140.48</v>
      </c>
      <c r="T1720" s="148" t="n">
        <v>137.94</v>
      </c>
      <c r="U1720" s="148" t="n">
        <v>135.39</v>
      </c>
      <c r="V1720" s="148" t="n">
        <v>134.08</v>
      </c>
      <c r="W1720" s="148" t="n">
        <v>136.15</v>
      </c>
      <c r="X1720" s="148" t="n">
        <v>136.36</v>
      </c>
      <c r="Y1720" s="149" t="n">
        <v>140.19</v>
      </c>
    </row>
    <row r="1721" customFormat="false" ht="51.75" hidden="false" customHeight="false" outlineLevel="1" collapsed="false">
      <c r="A1721" s="150" t="s">
        <v>20</v>
      </c>
      <c r="B1721" s="151" t="n">
        <v>143.27018419</v>
      </c>
      <c r="C1721" s="152" t="n">
        <v>144.08786291</v>
      </c>
      <c r="D1721" s="152" t="n">
        <v>146.02461496</v>
      </c>
      <c r="E1721" s="152" t="n">
        <v>149.08637503</v>
      </c>
      <c r="F1721" s="152" t="n">
        <v>148.22696816</v>
      </c>
      <c r="G1721" s="152" t="n">
        <v>146.70157791</v>
      </c>
      <c r="H1721" s="152" t="n">
        <v>141.91696362</v>
      </c>
      <c r="I1721" s="152" t="n">
        <v>139.85285282</v>
      </c>
      <c r="J1721" s="152" t="n">
        <v>136.66844008</v>
      </c>
      <c r="K1721" s="152" t="n">
        <v>136.0423059</v>
      </c>
      <c r="L1721" s="152" t="n">
        <v>135.24930942</v>
      </c>
      <c r="M1721" s="152" t="n">
        <v>136.22763432</v>
      </c>
      <c r="N1721" s="152" t="n">
        <v>137.83200269</v>
      </c>
      <c r="O1721" s="152" t="n">
        <v>139.15373687</v>
      </c>
      <c r="P1721" s="152" t="n">
        <v>140.20137191</v>
      </c>
      <c r="Q1721" s="152" t="n">
        <v>140.72699443</v>
      </c>
      <c r="R1721" s="152" t="n">
        <v>140.63408461</v>
      </c>
      <c r="S1721" s="152" t="n">
        <v>140.48471723</v>
      </c>
      <c r="T1721" s="152" t="n">
        <v>137.94336867</v>
      </c>
      <c r="U1721" s="152" t="n">
        <v>135.39048357</v>
      </c>
      <c r="V1721" s="152" t="n">
        <v>134.083084</v>
      </c>
      <c r="W1721" s="152" t="n">
        <v>136.15314362</v>
      </c>
      <c r="X1721" s="152" t="n">
        <v>136.35524073</v>
      </c>
      <c r="Y1721" s="153" t="n">
        <v>140.18574492</v>
      </c>
    </row>
    <row r="1722" customFormat="false" ht="1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39.37</v>
      </c>
      <c r="C1723" s="148" t="n">
        <v>141.23</v>
      </c>
      <c r="D1723" s="148" t="n">
        <v>143.91</v>
      </c>
      <c r="E1723" s="148" t="n">
        <v>147.47</v>
      </c>
      <c r="F1723" s="148" t="n">
        <v>147.61</v>
      </c>
      <c r="G1723" s="148" t="n">
        <v>149.18</v>
      </c>
      <c r="H1723" s="148" t="n">
        <v>145.45</v>
      </c>
      <c r="I1723" s="148" t="n">
        <v>142.7</v>
      </c>
      <c r="J1723" s="148" t="n">
        <v>138.36</v>
      </c>
      <c r="K1723" s="148" t="n">
        <v>134.52</v>
      </c>
      <c r="L1723" s="148" t="n">
        <v>133.82</v>
      </c>
      <c r="M1723" s="148" t="n">
        <v>133.29</v>
      </c>
      <c r="N1723" s="148" t="n">
        <v>133.47</v>
      </c>
      <c r="O1723" s="148" t="n">
        <v>135.17</v>
      </c>
      <c r="P1723" s="148" t="n">
        <v>135.09</v>
      </c>
      <c r="Q1723" s="148" t="n">
        <v>135.16</v>
      </c>
      <c r="R1723" s="148" t="n">
        <v>134.52</v>
      </c>
      <c r="S1723" s="148" t="n">
        <v>134.87</v>
      </c>
      <c r="T1723" s="148" t="n">
        <v>131.23</v>
      </c>
      <c r="U1723" s="148" t="n">
        <v>129.04</v>
      </c>
      <c r="V1723" s="148" t="n">
        <v>126.8</v>
      </c>
      <c r="W1723" s="148" t="n">
        <v>127.44</v>
      </c>
      <c r="X1723" s="148" t="n">
        <v>130.76</v>
      </c>
      <c r="Y1723" s="149" t="n">
        <v>133.53</v>
      </c>
    </row>
    <row r="1724" customFormat="false" ht="51.75" hidden="false" customHeight="false" outlineLevel="1" collapsed="false">
      <c r="A1724" s="150" t="s">
        <v>20</v>
      </c>
      <c r="B1724" s="151" t="n">
        <v>139.36593344</v>
      </c>
      <c r="C1724" s="152" t="n">
        <v>141.23038104</v>
      </c>
      <c r="D1724" s="152" t="n">
        <v>143.91435284</v>
      </c>
      <c r="E1724" s="152" t="n">
        <v>147.46555509</v>
      </c>
      <c r="F1724" s="152" t="n">
        <v>147.61219578</v>
      </c>
      <c r="G1724" s="152" t="n">
        <v>149.1821176</v>
      </c>
      <c r="H1724" s="152" t="n">
        <v>145.45363342</v>
      </c>
      <c r="I1724" s="152" t="n">
        <v>142.69578218</v>
      </c>
      <c r="J1724" s="152" t="n">
        <v>138.36089701</v>
      </c>
      <c r="K1724" s="152" t="n">
        <v>134.51994266</v>
      </c>
      <c r="L1724" s="152" t="n">
        <v>133.82485509</v>
      </c>
      <c r="M1724" s="152" t="n">
        <v>133.29141655</v>
      </c>
      <c r="N1724" s="152" t="n">
        <v>133.46815594</v>
      </c>
      <c r="O1724" s="152" t="n">
        <v>135.17178318</v>
      </c>
      <c r="P1724" s="152" t="n">
        <v>135.0912222</v>
      </c>
      <c r="Q1724" s="152" t="n">
        <v>135.16437797</v>
      </c>
      <c r="R1724" s="152" t="n">
        <v>134.52190381</v>
      </c>
      <c r="S1724" s="152" t="n">
        <v>134.86779859</v>
      </c>
      <c r="T1724" s="152" t="n">
        <v>131.22761821</v>
      </c>
      <c r="U1724" s="152" t="n">
        <v>129.0424648</v>
      </c>
      <c r="V1724" s="152" t="n">
        <v>126.79754101</v>
      </c>
      <c r="W1724" s="152" t="n">
        <v>127.44066364</v>
      </c>
      <c r="X1724" s="152" t="n">
        <v>130.76117352</v>
      </c>
      <c r="Y1724" s="153" t="n">
        <v>133.52891109</v>
      </c>
    </row>
    <row r="1725" customFormat="false" ht="1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40.74</v>
      </c>
      <c r="C1726" s="148" t="n">
        <v>142.11</v>
      </c>
      <c r="D1726" s="148" t="n">
        <v>144.73</v>
      </c>
      <c r="E1726" s="148" t="n">
        <v>147.97</v>
      </c>
      <c r="F1726" s="148" t="n">
        <v>148.56</v>
      </c>
      <c r="G1726" s="148" t="n">
        <v>147.84</v>
      </c>
      <c r="H1726" s="148" t="n">
        <v>144.09</v>
      </c>
      <c r="I1726" s="148" t="n">
        <v>142.08</v>
      </c>
      <c r="J1726" s="148" t="n">
        <v>138.96</v>
      </c>
      <c r="K1726" s="148" t="n">
        <v>137.51</v>
      </c>
      <c r="L1726" s="148" t="n">
        <v>136.44</v>
      </c>
      <c r="M1726" s="148" t="n">
        <v>137.42</v>
      </c>
      <c r="N1726" s="148" t="n">
        <v>139.36</v>
      </c>
      <c r="O1726" s="148" t="n">
        <v>141.02</v>
      </c>
      <c r="P1726" s="148" t="n">
        <v>141.25</v>
      </c>
      <c r="Q1726" s="148" t="n">
        <v>140.66</v>
      </c>
      <c r="R1726" s="148" t="n">
        <v>140.13</v>
      </c>
      <c r="S1726" s="148" t="n">
        <v>138.4</v>
      </c>
      <c r="T1726" s="148" t="n">
        <v>137.1</v>
      </c>
      <c r="U1726" s="148" t="n">
        <v>136.64</v>
      </c>
      <c r="V1726" s="148" t="n">
        <v>134.83</v>
      </c>
      <c r="W1726" s="148" t="n">
        <v>132.97</v>
      </c>
      <c r="X1726" s="148" t="n">
        <v>135.87</v>
      </c>
      <c r="Y1726" s="149" t="n">
        <v>138.76</v>
      </c>
    </row>
    <row r="1727" customFormat="false" ht="51.75" hidden="false" customHeight="false" outlineLevel="1" collapsed="false">
      <c r="A1727" s="150" t="s">
        <v>20</v>
      </c>
      <c r="B1727" s="151" t="n">
        <v>140.73677256</v>
      </c>
      <c r="C1727" s="152" t="n">
        <v>142.10597768</v>
      </c>
      <c r="D1727" s="152" t="n">
        <v>144.72736101</v>
      </c>
      <c r="E1727" s="152" t="n">
        <v>147.97390042</v>
      </c>
      <c r="F1727" s="152" t="n">
        <v>148.55797342</v>
      </c>
      <c r="G1727" s="152" t="n">
        <v>147.83548468</v>
      </c>
      <c r="H1727" s="152" t="n">
        <v>144.09487079</v>
      </c>
      <c r="I1727" s="152" t="n">
        <v>142.08199651</v>
      </c>
      <c r="J1727" s="152" t="n">
        <v>138.96051977</v>
      </c>
      <c r="K1727" s="152" t="n">
        <v>137.51231093</v>
      </c>
      <c r="L1727" s="152" t="n">
        <v>136.4373445</v>
      </c>
      <c r="M1727" s="152" t="n">
        <v>137.41938678</v>
      </c>
      <c r="N1727" s="152" t="n">
        <v>139.35657389</v>
      </c>
      <c r="O1727" s="152" t="n">
        <v>141.02145366</v>
      </c>
      <c r="P1727" s="152" t="n">
        <v>141.24980839</v>
      </c>
      <c r="Q1727" s="152" t="n">
        <v>140.65501282</v>
      </c>
      <c r="R1727" s="152" t="n">
        <v>140.13193865</v>
      </c>
      <c r="S1727" s="152" t="n">
        <v>138.39974811</v>
      </c>
      <c r="T1727" s="152" t="n">
        <v>137.10135655</v>
      </c>
      <c r="U1727" s="152" t="n">
        <v>136.64167379</v>
      </c>
      <c r="V1727" s="152" t="n">
        <v>134.82898292</v>
      </c>
      <c r="W1727" s="152" t="n">
        <v>132.96552922</v>
      </c>
      <c r="X1727" s="152" t="n">
        <v>135.87290491</v>
      </c>
      <c r="Y1727" s="153" t="n">
        <v>138.75862601</v>
      </c>
    </row>
    <row r="1728" customFormat="false" ht="1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47.12</v>
      </c>
      <c r="C1729" s="148" t="n">
        <v>146.71</v>
      </c>
      <c r="D1729" s="148" t="n">
        <v>148.84</v>
      </c>
      <c r="E1729" s="148" t="n">
        <v>148.52</v>
      </c>
      <c r="F1729" s="148" t="n">
        <v>149.43</v>
      </c>
      <c r="G1729" s="148" t="n">
        <v>147.88</v>
      </c>
      <c r="H1729" s="148" t="n">
        <v>143.44</v>
      </c>
      <c r="I1729" s="148" t="n">
        <v>138.52</v>
      </c>
      <c r="J1729" s="148" t="n">
        <v>137.48</v>
      </c>
      <c r="K1729" s="148" t="n">
        <v>138.06</v>
      </c>
      <c r="L1729" s="148" t="n">
        <v>138.21</v>
      </c>
      <c r="M1729" s="148" t="n">
        <v>141.61</v>
      </c>
      <c r="N1729" s="148" t="n">
        <v>138.6</v>
      </c>
      <c r="O1729" s="148" t="n">
        <v>135.89</v>
      </c>
      <c r="P1729" s="148" t="n">
        <v>135.65</v>
      </c>
      <c r="Q1729" s="148" t="n">
        <v>137.37</v>
      </c>
      <c r="R1729" s="148" t="n">
        <v>142.73</v>
      </c>
      <c r="S1729" s="148" t="n">
        <v>145.98</v>
      </c>
      <c r="T1729" s="148" t="n">
        <v>143.23</v>
      </c>
      <c r="U1729" s="148" t="n">
        <v>139.33</v>
      </c>
      <c r="V1729" s="148" t="n">
        <v>141.38</v>
      </c>
      <c r="W1729" s="148" t="n">
        <v>140.26</v>
      </c>
      <c r="X1729" s="148" t="n">
        <v>143.61</v>
      </c>
      <c r="Y1729" s="149" t="n">
        <v>146.86</v>
      </c>
    </row>
    <row r="1730" customFormat="false" ht="51.75" hidden="false" customHeight="false" outlineLevel="1" collapsed="false">
      <c r="A1730" s="150" t="s">
        <v>20</v>
      </c>
      <c r="B1730" s="151" t="n">
        <v>147.12365628</v>
      </c>
      <c r="C1730" s="152" t="n">
        <v>146.70663095</v>
      </c>
      <c r="D1730" s="152" t="n">
        <v>148.83728485</v>
      </c>
      <c r="E1730" s="152" t="n">
        <v>148.52093889</v>
      </c>
      <c r="F1730" s="152" t="n">
        <v>149.43451174</v>
      </c>
      <c r="G1730" s="152" t="n">
        <v>147.87820661</v>
      </c>
      <c r="H1730" s="152" t="n">
        <v>143.44040734</v>
      </c>
      <c r="I1730" s="152" t="n">
        <v>138.52040088</v>
      </c>
      <c r="J1730" s="152" t="n">
        <v>137.48257564</v>
      </c>
      <c r="K1730" s="152" t="n">
        <v>138.06038163</v>
      </c>
      <c r="L1730" s="152" t="n">
        <v>138.20693459</v>
      </c>
      <c r="M1730" s="152" t="n">
        <v>141.6063326</v>
      </c>
      <c r="N1730" s="152" t="n">
        <v>138.59852618</v>
      </c>
      <c r="O1730" s="152" t="n">
        <v>135.88786964</v>
      </c>
      <c r="P1730" s="152" t="n">
        <v>135.65457629</v>
      </c>
      <c r="Q1730" s="152" t="n">
        <v>137.36753932</v>
      </c>
      <c r="R1730" s="152" t="n">
        <v>142.73395683</v>
      </c>
      <c r="S1730" s="152" t="n">
        <v>145.97663699</v>
      </c>
      <c r="T1730" s="152" t="n">
        <v>143.23438766</v>
      </c>
      <c r="U1730" s="152" t="n">
        <v>139.32781141</v>
      </c>
      <c r="V1730" s="152" t="n">
        <v>141.38274466</v>
      </c>
      <c r="W1730" s="152" t="n">
        <v>140.25551444</v>
      </c>
      <c r="X1730" s="152" t="n">
        <v>143.60818742</v>
      </c>
      <c r="Y1730" s="153" t="n">
        <v>146.85805979</v>
      </c>
    </row>
    <row r="1731" customFormat="false" ht="1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44.47</v>
      </c>
      <c r="C1732" s="148" t="n">
        <v>145.92</v>
      </c>
      <c r="D1732" s="148" t="n">
        <v>148.19</v>
      </c>
      <c r="E1732" s="148" t="n">
        <v>148.65</v>
      </c>
      <c r="F1732" s="148" t="n">
        <v>148.64</v>
      </c>
      <c r="G1732" s="148" t="n">
        <v>146.68</v>
      </c>
      <c r="H1732" s="148" t="n">
        <v>142.8</v>
      </c>
      <c r="I1732" s="148" t="n">
        <v>139.2</v>
      </c>
      <c r="J1732" s="148" t="n">
        <v>136.53</v>
      </c>
      <c r="K1732" s="148" t="n">
        <v>136.6</v>
      </c>
      <c r="L1732" s="148" t="n">
        <v>137.24</v>
      </c>
      <c r="M1732" s="148" t="n">
        <v>139.72</v>
      </c>
      <c r="N1732" s="148" t="n">
        <v>143.11</v>
      </c>
      <c r="O1732" s="148" t="n">
        <v>140.45</v>
      </c>
      <c r="P1732" s="148" t="n">
        <v>142.1</v>
      </c>
      <c r="Q1732" s="148" t="n">
        <v>144.02</v>
      </c>
      <c r="R1732" s="148" t="n">
        <v>142.41</v>
      </c>
      <c r="S1732" s="148" t="n">
        <v>141.74</v>
      </c>
      <c r="T1732" s="148" t="n">
        <v>138.78</v>
      </c>
      <c r="U1732" s="148" t="n">
        <v>137.19</v>
      </c>
      <c r="V1732" s="148" t="n">
        <v>135.34</v>
      </c>
      <c r="W1732" s="148" t="n">
        <v>137.55</v>
      </c>
      <c r="X1732" s="148" t="n">
        <v>139.89</v>
      </c>
      <c r="Y1732" s="149" t="n">
        <v>142.04</v>
      </c>
    </row>
    <row r="1733" customFormat="false" ht="51.75" hidden="false" customHeight="false" outlineLevel="1" collapsed="false">
      <c r="A1733" s="150" t="s">
        <v>20</v>
      </c>
      <c r="B1733" s="151" t="n">
        <v>144.47215701</v>
      </c>
      <c r="C1733" s="152" t="n">
        <v>145.92469155</v>
      </c>
      <c r="D1733" s="152" t="n">
        <v>148.19097443</v>
      </c>
      <c r="E1733" s="152" t="n">
        <v>148.6505939</v>
      </c>
      <c r="F1733" s="152" t="n">
        <v>148.63597892</v>
      </c>
      <c r="G1733" s="152" t="n">
        <v>146.68250624</v>
      </c>
      <c r="H1733" s="152" t="n">
        <v>142.80233872</v>
      </c>
      <c r="I1733" s="152" t="n">
        <v>139.19567135</v>
      </c>
      <c r="J1733" s="152" t="n">
        <v>136.52842207</v>
      </c>
      <c r="K1733" s="152" t="n">
        <v>136.59975063</v>
      </c>
      <c r="L1733" s="152" t="n">
        <v>137.23523863</v>
      </c>
      <c r="M1733" s="152" t="n">
        <v>139.72392958</v>
      </c>
      <c r="N1733" s="152" t="n">
        <v>143.10867395</v>
      </c>
      <c r="O1733" s="152" t="n">
        <v>140.44600707</v>
      </c>
      <c r="P1733" s="152" t="n">
        <v>142.1018245</v>
      </c>
      <c r="Q1733" s="152" t="n">
        <v>144.01633189</v>
      </c>
      <c r="R1733" s="152" t="n">
        <v>142.40564898</v>
      </c>
      <c r="S1733" s="152" t="n">
        <v>141.73557371</v>
      </c>
      <c r="T1733" s="152" t="n">
        <v>138.77862718</v>
      </c>
      <c r="U1733" s="152" t="n">
        <v>137.18833337</v>
      </c>
      <c r="V1733" s="152" t="n">
        <v>135.33533782</v>
      </c>
      <c r="W1733" s="152" t="n">
        <v>137.55086657</v>
      </c>
      <c r="X1733" s="152" t="n">
        <v>139.88566812</v>
      </c>
      <c r="Y1733" s="153" t="n">
        <v>142.04125719</v>
      </c>
    </row>
    <row r="1734" customFormat="false" ht="1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45.69</v>
      </c>
      <c r="C1735" s="148" t="n">
        <v>142.6</v>
      </c>
      <c r="D1735" s="148" t="n">
        <v>146.4</v>
      </c>
      <c r="E1735" s="148" t="n">
        <v>148.73</v>
      </c>
      <c r="F1735" s="148" t="n">
        <v>149.7</v>
      </c>
      <c r="G1735" s="148" t="n">
        <v>150.06</v>
      </c>
      <c r="H1735" s="148" t="n">
        <v>148.63</v>
      </c>
      <c r="I1735" s="148" t="n">
        <v>146.5</v>
      </c>
      <c r="J1735" s="148" t="n">
        <v>142.97</v>
      </c>
      <c r="K1735" s="148" t="n">
        <v>139.64</v>
      </c>
      <c r="L1735" s="148" t="n">
        <v>137.78</v>
      </c>
      <c r="M1735" s="148" t="n">
        <v>139.08</v>
      </c>
      <c r="N1735" s="148" t="n">
        <v>139.4</v>
      </c>
      <c r="O1735" s="148" t="n">
        <v>139.3</v>
      </c>
      <c r="P1735" s="148" t="n">
        <v>139.37</v>
      </c>
      <c r="Q1735" s="148" t="n">
        <v>140.98</v>
      </c>
      <c r="R1735" s="148" t="n">
        <v>141.76</v>
      </c>
      <c r="S1735" s="148" t="n">
        <v>139.64</v>
      </c>
      <c r="T1735" s="148" t="n">
        <v>136.61</v>
      </c>
      <c r="U1735" s="148" t="n">
        <v>137.09</v>
      </c>
      <c r="V1735" s="148" t="n">
        <v>137.25</v>
      </c>
      <c r="W1735" s="148" t="n">
        <v>135.94</v>
      </c>
      <c r="X1735" s="148" t="n">
        <v>138.43</v>
      </c>
      <c r="Y1735" s="149" t="n">
        <v>138.78</v>
      </c>
    </row>
    <row r="1736" customFormat="false" ht="51.75" hidden="false" customHeight="false" outlineLevel="1" collapsed="false">
      <c r="A1736" s="150" t="s">
        <v>20</v>
      </c>
      <c r="B1736" s="151" t="n">
        <v>145.69295048</v>
      </c>
      <c r="C1736" s="152" t="n">
        <v>142.59899824</v>
      </c>
      <c r="D1736" s="152" t="n">
        <v>146.40343211</v>
      </c>
      <c r="E1736" s="152" t="n">
        <v>148.73184892</v>
      </c>
      <c r="F1736" s="152" t="n">
        <v>149.69878479</v>
      </c>
      <c r="G1736" s="152" t="n">
        <v>150.05658895</v>
      </c>
      <c r="H1736" s="152" t="n">
        <v>148.62724627</v>
      </c>
      <c r="I1736" s="152" t="n">
        <v>146.49632339</v>
      </c>
      <c r="J1736" s="152" t="n">
        <v>142.96728094</v>
      </c>
      <c r="K1736" s="152" t="n">
        <v>139.64266665</v>
      </c>
      <c r="L1736" s="152" t="n">
        <v>137.7830686</v>
      </c>
      <c r="M1736" s="152" t="n">
        <v>139.08113205</v>
      </c>
      <c r="N1736" s="152" t="n">
        <v>139.40258745</v>
      </c>
      <c r="O1736" s="152" t="n">
        <v>139.297365</v>
      </c>
      <c r="P1736" s="152" t="n">
        <v>139.36551533</v>
      </c>
      <c r="Q1736" s="152" t="n">
        <v>140.98466179</v>
      </c>
      <c r="R1736" s="152" t="n">
        <v>141.75783939</v>
      </c>
      <c r="S1736" s="152" t="n">
        <v>139.63889783</v>
      </c>
      <c r="T1736" s="152" t="n">
        <v>136.61197956</v>
      </c>
      <c r="U1736" s="152" t="n">
        <v>137.08622997</v>
      </c>
      <c r="V1736" s="152" t="n">
        <v>137.25126463</v>
      </c>
      <c r="W1736" s="152" t="n">
        <v>135.93530907</v>
      </c>
      <c r="X1736" s="152" t="n">
        <v>138.4319787</v>
      </c>
      <c r="Y1736" s="153" t="n">
        <v>138.77579777</v>
      </c>
    </row>
    <row r="1737" customFormat="false" ht="1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39.49</v>
      </c>
      <c r="C1741" s="148" t="n">
        <v>140.27</v>
      </c>
      <c r="D1741" s="148" t="n">
        <v>142.53</v>
      </c>
      <c r="E1741" s="148" t="n">
        <v>143.41</v>
      </c>
      <c r="F1741" s="148" t="n">
        <v>143.09</v>
      </c>
      <c r="G1741" s="148" t="n">
        <v>140.93</v>
      </c>
      <c r="H1741" s="148" t="n">
        <v>136.74</v>
      </c>
      <c r="I1741" s="148" t="n">
        <v>136</v>
      </c>
      <c r="J1741" s="148" t="n">
        <v>134.12</v>
      </c>
      <c r="K1741" s="148" t="n">
        <v>136.42</v>
      </c>
      <c r="L1741" s="148" t="n">
        <v>138.78</v>
      </c>
      <c r="M1741" s="148" t="n">
        <v>139.85</v>
      </c>
      <c r="N1741" s="148" t="n">
        <v>138.32</v>
      </c>
      <c r="O1741" s="148" t="n">
        <v>139.97</v>
      </c>
      <c r="P1741" s="148" t="n">
        <v>142.28</v>
      </c>
      <c r="Q1741" s="148" t="n">
        <v>142.73</v>
      </c>
      <c r="R1741" s="148" t="n">
        <v>144.12</v>
      </c>
      <c r="S1741" s="148" t="n">
        <v>143.79</v>
      </c>
      <c r="T1741" s="148" t="n">
        <v>141.02</v>
      </c>
      <c r="U1741" s="148" t="n">
        <v>139.59</v>
      </c>
      <c r="V1741" s="148" t="n">
        <v>139.73</v>
      </c>
      <c r="W1741" s="148" t="n">
        <v>140.27</v>
      </c>
      <c r="X1741" s="148" t="n">
        <v>140.74</v>
      </c>
      <c r="Y1741" s="149" t="n">
        <v>140.93</v>
      </c>
    </row>
    <row r="1742" customFormat="false" ht="51.75" hidden="false" customHeight="false" outlineLevel="1" collapsed="false">
      <c r="A1742" s="150" t="s">
        <v>20</v>
      </c>
      <c r="B1742" s="151" t="n">
        <v>139.48641583</v>
      </c>
      <c r="C1742" s="152" t="n">
        <v>140.26676992</v>
      </c>
      <c r="D1742" s="152" t="n">
        <v>142.52516758</v>
      </c>
      <c r="E1742" s="152" t="n">
        <v>143.40932134</v>
      </c>
      <c r="F1742" s="152" t="n">
        <v>143.09278743</v>
      </c>
      <c r="G1742" s="152" t="n">
        <v>140.93206455</v>
      </c>
      <c r="H1742" s="152" t="n">
        <v>136.73702316</v>
      </c>
      <c r="I1742" s="152" t="n">
        <v>136.00190508</v>
      </c>
      <c r="J1742" s="152" t="n">
        <v>134.11669488</v>
      </c>
      <c r="K1742" s="152" t="n">
        <v>136.42345007</v>
      </c>
      <c r="L1742" s="152" t="n">
        <v>138.78210526</v>
      </c>
      <c r="M1742" s="152" t="n">
        <v>139.85114019</v>
      </c>
      <c r="N1742" s="152" t="n">
        <v>138.31769716</v>
      </c>
      <c r="O1742" s="152" t="n">
        <v>139.96598954</v>
      </c>
      <c r="P1742" s="152" t="n">
        <v>142.27591755</v>
      </c>
      <c r="Q1742" s="152" t="n">
        <v>142.72891603</v>
      </c>
      <c r="R1742" s="152" t="n">
        <v>144.11829864</v>
      </c>
      <c r="S1742" s="152" t="n">
        <v>143.78621153</v>
      </c>
      <c r="T1742" s="152" t="n">
        <v>141.02009321</v>
      </c>
      <c r="U1742" s="152" t="n">
        <v>139.59482515</v>
      </c>
      <c r="V1742" s="152" t="n">
        <v>139.72822929</v>
      </c>
      <c r="W1742" s="152" t="n">
        <v>140.27475088</v>
      </c>
      <c r="X1742" s="152" t="n">
        <v>140.74239076</v>
      </c>
      <c r="Y1742" s="153" t="n">
        <v>140.92860055</v>
      </c>
    </row>
    <row r="1743" customFormat="false" ht="1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48.1</v>
      </c>
      <c r="C1744" s="148" t="n">
        <v>145.91</v>
      </c>
      <c r="D1744" s="148" t="n">
        <v>148.71</v>
      </c>
      <c r="E1744" s="148" t="n">
        <v>150.38</v>
      </c>
      <c r="F1744" s="148" t="n">
        <v>150.1</v>
      </c>
      <c r="G1744" s="148" t="n">
        <v>150.46</v>
      </c>
      <c r="H1744" s="148" t="n">
        <v>148</v>
      </c>
      <c r="I1744" s="148" t="n">
        <v>144.11</v>
      </c>
      <c r="J1744" s="148" t="n">
        <v>140.55</v>
      </c>
      <c r="K1744" s="148" t="n">
        <v>138.5</v>
      </c>
      <c r="L1744" s="148" t="n">
        <v>139.64</v>
      </c>
      <c r="M1744" s="148" t="n">
        <v>140.05</v>
      </c>
      <c r="N1744" s="148" t="n">
        <v>140.68</v>
      </c>
      <c r="O1744" s="148" t="n">
        <v>143.56</v>
      </c>
      <c r="P1744" s="148" t="n">
        <v>145.79</v>
      </c>
      <c r="Q1744" s="148" t="n">
        <v>144.61</v>
      </c>
      <c r="R1744" s="148" t="n">
        <v>144</v>
      </c>
      <c r="S1744" s="148" t="n">
        <v>143.22</v>
      </c>
      <c r="T1744" s="148" t="n">
        <v>141.6</v>
      </c>
      <c r="U1744" s="148" t="n">
        <v>138.59</v>
      </c>
      <c r="V1744" s="148" t="n">
        <v>138.71</v>
      </c>
      <c r="W1744" s="148" t="n">
        <v>137.23</v>
      </c>
      <c r="X1744" s="148" t="n">
        <v>139.12</v>
      </c>
      <c r="Y1744" s="149" t="n">
        <v>141.18</v>
      </c>
    </row>
    <row r="1745" customFormat="false" ht="51.75" hidden="false" customHeight="false" outlineLevel="1" collapsed="false">
      <c r="A1745" s="150" t="s">
        <v>20</v>
      </c>
      <c r="B1745" s="151" t="n">
        <v>148.09915095</v>
      </c>
      <c r="C1745" s="152" t="n">
        <v>145.91444946</v>
      </c>
      <c r="D1745" s="152" t="n">
        <v>148.7077853</v>
      </c>
      <c r="E1745" s="152" t="n">
        <v>150.37858514</v>
      </c>
      <c r="F1745" s="152" t="n">
        <v>150.09930317</v>
      </c>
      <c r="G1745" s="152" t="n">
        <v>150.45734999</v>
      </c>
      <c r="H1745" s="152" t="n">
        <v>147.99724089</v>
      </c>
      <c r="I1745" s="152" t="n">
        <v>144.10904228</v>
      </c>
      <c r="J1745" s="152" t="n">
        <v>140.55370678</v>
      </c>
      <c r="K1745" s="152" t="n">
        <v>138.50024789</v>
      </c>
      <c r="L1745" s="152" t="n">
        <v>139.63752143</v>
      </c>
      <c r="M1745" s="152" t="n">
        <v>140.04845398</v>
      </c>
      <c r="N1745" s="152" t="n">
        <v>140.67875926</v>
      </c>
      <c r="O1745" s="152" t="n">
        <v>143.55754074</v>
      </c>
      <c r="P1745" s="152" t="n">
        <v>145.79337785</v>
      </c>
      <c r="Q1745" s="152" t="n">
        <v>144.60596414</v>
      </c>
      <c r="R1745" s="152" t="n">
        <v>144.00187451</v>
      </c>
      <c r="S1745" s="152" t="n">
        <v>143.22259297</v>
      </c>
      <c r="T1745" s="152" t="n">
        <v>141.59597313</v>
      </c>
      <c r="U1745" s="152" t="n">
        <v>138.58621127</v>
      </c>
      <c r="V1745" s="152" t="n">
        <v>138.70742994</v>
      </c>
      <c r="W1745" s="152" t="n">
        <v>137.22911625</v>
      </c>
      <c r="X1745" s="152" t="n">
        <v>139.11804132</v>
      </c>
      <c r="Y1745" s="153" t="n">
        <v>141.17963244</v>
      </c>
    </row>
    <row r="1746" customFormat="false" ht="1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41.07</v>
      </c>
      <c r="C1747" s="148" t="n">
        <v>139.67</v>
      </c>
      <c r="D1747" s="148" t="n">
        <v>141.76</v>
      </c>
      <c r="E1747" s="148" t="n">
        <v>143.72</v>
      </c>
      <c r="F1747" s="148" t="n">
        <v>142.49</v>
      </c>
      <c r="G1747" s="148" t="n">
        <v>141.71</v>
      </c>
      <c r="H1747" s="148" t="n">
        <v>140.49</v>
      </c>
      <c r="I1747" s="148" t="n">
        <v>138.16</v>
      </c>
      <c r="J1747" s="148" t="n">
        <v>134.65</v>
      </c>
      <c r="K1747" s="148" t="n">
        <v>133.36</v>
      </c>
      <c r="L1747" s="148" t="n">
        <v>135.2</v>
      </c>
      <c r="M1747" s="148" t="n">
        <v>136.07</v>
      </c>
      <c r="N1747" s="148" t="n">
        <v>137.06</v>
      </c>
      <c r="O1747" s="148" t="n">
        <v>139.18</v>
      </c>
      <c r="P1747" s="148" t="n">
        <v>139.8</v>
      </c>
      <c r="Q1747" s="148" t="n">
        <v>140.32</v>
      </c>
      <c r="R1747" s="148" t="n">
        <v>139.3</v>
      </c>
      <c r="S1747" s="148" t="n">
        <v>138.01</v>
      </c>
      <c r="T1747" s="148" t="n">
        <v>135.47</v>
      </c>
      <c r="U1747" s="148" t="n">
        <v>133.08</v>
      </c>
      <c r="V1747" s="148" t="n">
        <v>134.14</v>
      </c>
      <c r="W1747" s="148" t="n">
        <v>134.88</v>
      </c>
      <c r="X1747" s="148" t="n">
        <v>136.9</v>
      </c>
      <c r="Y1747" s="149" t="n">
        <v>138.66</v>
      </c>
    </row>
    <row r="1748" customFormat="false" ht="51.75" hidden="false" customHeight="false" outlineLevel="1" collapsed="false">
      <c r="A1748" s="150" t="s">
        <v>20</v>
      </c>
      <c r="B1748" s="151" t="n">
        <v>141.0654723</v>
      </c>
      <c r="C1748" s="152" t="n">
        <v>139.67265734</v>
      </c>
      <c r="D1748" s="152" t="n">
        <v>141.76482627</v>
      </c>
      <c r="E1748" s="152" t="n">
        <v>143.71904541</v>
      </c>
      <c r="F1748" s="152" t="n">
        <v>142.49280531</v>
      </c>
      <c r="G1748" s="152" t="n">
        <v>141.71302429</v>
      </c>
      <c r="H1748" s="152" t="n">
        <v>140.49412751</v>
      </c>
      <c r="I1748" s="152" t="n">
        <v>138.16483825</v>
      </c>
      <c r="J1748" s="152" t="n">
        <v>134.64766969</v>
      </c>
      <c r="K1748" s="152" t="n">
        <v>133.36006095</v>
      </c>
      <c r="L1748" s="152" t="n">
        <v>135.20277958</v>
      </c>
      <c r="M1748" s="152" t="n">
        <v>136.0697863</v>
      </c>
      <c r="N1748" s="152" t="n">
        <v>137.06137196</v>
      </c>
      <c r="O1748" s="152" t="n">
        <v>139.18412797</v>
      </c>
      <c r="P1748" s="152" t="n">
        <v>139.80354448</v>
      </c>
      <c r="Q1748" s="152" t="n">
        <v>140.32279366</v>
      </c>
      <c r="R1748" s="152" t="n">
        <v>139.29753223</v>
      </c>
      <c r="S1748" s="152" t="n">
        <v>138.00846492</v>
      </c>
      <c r="T1748" s="152" t="n">
        <v>135.4659908</v>
      </c>
      <c r="U1748" s="152" t="n">
        <v>133.07672888</v>
      </c>
      <c r="V1748" s="152" t="n">
        <v>134.14000549</v>
      </c>
      <c r="W1748" s="152" t="n">
        <v>134.87993594</v>
      </c>
      <c r="X1748" s="152" t="n">
        <v>136.90049562</v>
      </c>
      <c r="Y1748" s="153" t="n">
        <v>138.66025026</v>
      </c>
    </row>
    <row r="1749" customFormat="false" ht="1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38.49</v>
      </c>
      <c r="C1750" s="148" t="n">
        <v>137.65</v>
      </c>
      <c r="D1750" s="148" t="n">
        <v>141.02</v>
      </c>
      <c r="E1750" s="148" t="n">
        <v>141.68</v>
      </c>
      <c r="F1750" s="148" t="n">
        <v>141.47</v>
      </c>
      <c r="G1750" s="148" t="n">
        <v>140.55</v>
      </c>
      <c r="H1750" s="148" t="n">
        <v>137.77</v>
      </c>
      <c r="I1750" s="148" t="n">
        <v>136.14</v>
      </c>
      <c r="J1750" s="148" t="n">
        <v>134.64</v>
      </c>
      <c r="K1750" s="148" t="n">
        <v>135.26</v>
      </c>
      <c r="L1750" s="148" t="n">
        <v>137.16</v>
      </c>
      <c r="M1750" s="148" t="n">
        <v>135.65</v>
      </c>
      <c r="N1750" s="148" t="n">
        <v>134.74</v>
      </c>
      <c r="O1750" s="148" t="n">
        <v>136.52</v>
      </c>
      <c r="P1750" s="148" t="n">
        <v>137.4</v>
      </c>
      <c r="Q1750" s="148" t="n">
        <v>139.1</v>
      </c>
      <c r="R1750" s="148" t="n">
        <v>138.1</v>
      </c>
      <c r="S1750" s="148" t="n">
        <v>136.27</v>
      </c>
      <c r="T1750" s="148" t="n">
        <v>133.42</v>
      </c>
      <c r="U1750" s="148" t="n">
        <v>133.09</v>
      </c>
      <c r="V1750" s="148" t="n">
        <v>133.65</v>
      </c>
      <c r="W1750" s="148" t="n">
        <v>133.2</v>
      </c>
      <c r="X1750" s="148" t="n">
        <v>134.42</v>
      </c>
      <c r="Y1750" s="149" t="n">
        <v>135.07</v>
      </c>
    </row>
    <row r="1751" customFormat="false" ht="51.75" hidden="false" customHeight="false" outlineLevel="1" collapsed="false">
      <c r="A1751" s="150" t="s">
        <v>20</v>
      </c>
      <c r="B1751" s="151" t="n">
        <v>138.49050082</v>
      </c>
      <c r="C1751" s="152" t="n">
        <v>137.65363458</v>
      </c>
      <c r="D1751" s="152" t="n">
        <v>141.01999937</v>
      </c>
      <c r="E1751" s="152" t="n">
        <v>141.67510498</v>
      </c>
      <c r="F1751" s="152" t="n">
        <v>141.46635344</v>
      </c>
      <c r="G1751" s="152" t="n">
        <v>140.54675407</v>
      </c>
      <c r="H1751" s="152" t="n">
        <v>137.77094276</v>
      </c>
      <c r="I1751" s="152" t="n">
        <v>136.14274046</v>
      </c>
      <c r="J1751" s="152" t="n">
        <v>134.64183643</v>
      </c>
      <c r="K1751" s="152" t="n">
        <v>135.26433414</v>
      </c>
      <c r="L1751" s="152" t="n">
        <v>137.15927948</v>
      </c>
      <c r="M1751" s="152" t="n">
        <v>135.65104939</v>
      </c>
      <c r="N1751" s="152" t="n">
        <v>134.73588792</v>
      </c>
      <c r="O1751" s="152" t="n">
        <v>136.51841678</v>
      </c>
      <c r="P1751" s="152" t="n">
        <v>137.39519023</v>
      </c>
      <c r="Q1751" s="152" t="n">
        <v>139.09685992</v>
      </c>
      <c r="R1751" s="152" t="n">
        <v>138.09630677</v>
      </c>
      <c r="S1751" s="152" t="n">
        <v>136.26562649</v>
      </c>
      <c r="T1751" s="152" t="n">
        <v>133.42088165</v>
      </c>
      <c r="U1751" s="152" t="n">
        <v>133.08803535</v>
      </c>
      <c r="V1751" s="152" t="n">
        <v>133.65116582</v>
      </c>
      <c r="W1751" s="152" t="n">
        <v>133.1974319</v>
      </c>
      <c r="X1751" s="152" t="n">
        <v>134.42349162</v>
      </c>
      <c r="Y1751" s="153" t="n">
        <v>135.06743205</v>
      </c>
    </row>
    <row r="1752" customFormat="false" ht="1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47.25</v>
      </c>
      <c r="C1753" s="148" t="n">
        <v>147.2</v>
      </c>
      <c r="D1753" s="148" t="n">
        <v>145.51</v>
      </c>
      <c r="E1753" s="148" t="n">
        <v>144.46</v>
      </c>
      <c r="F1753" s="148" t="n">
        <v>141.81</v>
      </c>
      <c r="G1753" s="148" t="n">
        <v>142.7</v>
      </c>
      <c r="H1753" s="148" t="n">
        <v>140.5</v>
      </c>
      <c r="I1753" s="148" t="n">
        <v>130.53</v>
      </c>
      <c r="J1753" s="148" t="n">
        <v>125.11</v>
      </c>
      <c r="K1753" s="148" t="n">
        <v>126.09</v>
      </c>
      <c r="L1753" s="148" t="n">
        <v>128.02</v>
      </c>
      <c r="M1753" s="148" t="n">
        <v>134.11</v>
      </c>
      <c r="N1753" s="148" t="n">
        <v>140.48</v>
      </c>
      <c r="O1753" s="148" t="n">
        <v>145.29</v>
      </c>
      <c r="P1753" s="148" t="n">
        <v>145.29</v>
      </c>
      <c r="Q1753" s="148" t="n">
        <v>142.27</v>
      </c>
      <c r="R1753" s="148" t="n">
        <v>134.38</v>
      </c>
      <c r="S1753" s="148" t="n">
        <v>128.14</v>
      </c>
      <c r="T1753" s="148" t="n">
        <v>121.69</v>
      </c>
      <c r="U1753" s="148" t="n">
        <v>120.25</v>
      </c>
      <c r="V1753" s="148" t="n">
        <v>120.52</v>
      </c>
      <c r="W1753" s="148" t="n">
        <v>120.26</v>
      </c>
      <c r="X1753" s="148" t="n">
        <v>122.03</v>
      </c>
      <c r="Y1753" s="149" t="n">
        <v>124.18</v>
      </c>
    </row>
    <row r="1754" customFormat="false" ht="51.75" hidden="false" customHeight="false" outlineLevel="1" collapsed="false">
      <c r="A1754" s="150" t="s">
        <v>20</v>
      </c>
      <c r="B1754" s="151" t="n">
        <v>147.25425105</v>
      </c>
      <c r="C1754" s="152" t="n">
        <v>147.20378239</v>
      </c>
      <c r="D1754" s="152" t="n">
        <v>145.50589891</v>
      </c>
      <c r="E1754" s="152" t="n">
        <v>144.45958278</v>
      </c>
      <c r="F1754" s="152" t="n">
        <v>141.81102041</v>
      </c>
      <c r="G1754" s="152" t="n">
        <v>142.7002677</v>
      </c>
      <c r="H1754" s="152" t="n">
        <v>140.4958034</v>
      </c>
      <c r="I1754" s="152" t="n">
        <v>130.52557618</v>
      </c>
      <c r="J1754" s="152" t="n">
        <v>125.1079002</v>
      </c>
      <c r="K1754" s="152" t="n">
        <v>126.08786067</v>
      </c>
      <c r="L1754" s="152" t="n">
        <v>128.01723278</v>
      </c>
      <c r="M1754" s="152" t="n">
        <v>134.10784087</v>
      </c>
      <c r="N1754" s="152" t="n">
        <v>140.47545515</v>
      </c>
      <c r="O1754" s="152" t="n">
        <v>145.29273611</v>
      </c>
      <c r="P1754" s="152" t="n">
        <v>145.2863762</v>
      </c>
      <c r="Q1754" s="152" t="n">
        <v>142.27030635</v>
      </c>
      <c r="R1754" s="152" t="n">
        <v>134.38118178</v>
      </c>
      <c r="S1754" s="152" t="n">
        <v>128.14004233</v>
      </c>
      <c r="T1754" s="152" t="n">
        <v>121.69451064</v>
      </c>
      <c r="U1754" s="152" t="n">
        <v>120.25185977</v>
      </c>
      <c r="V1754" s="152" t="n">
        <v>120.51651072</v>
      </c>
      <c r="W1754" s="152" t="n">
        <v>120.26259884</v>
      </c>
      <c r="X1754" s="152" t="n">
        <v>122.0282309</v>
      </c>
      <c r="Y1754" s="153" t="n">
        <v>124.1824108</v>
      </c>
    </row>
    <row r="1755" customFormat="false" ht="1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47.24</v>
      </c>
      <c r="C1756" s="148" t="n">
        <v>144.68</v>
      </c>
      <c r="D1756" s="148" t="n">
        <v>145.5</v>
      </c>
      <c r="E1756" s="148" t="n">
        <v>145.24</v>
      </c>
      <c r="F1756" s="148" t="n">
        <v>144.27</v>
      </c>
      <c r="G1756" s="148" t="n">
        <v>143.21</v>
      </c>
      <c r="H1756" s="148" t="n">
        <v>138.93</v>
      </c>
      <c r="I1756" s="148" t="n">
        <v>136.76</v>
      </c>
      <c r="J1756" s="148" t="n">
        <v>139.38</v>
      </c>
      <c r="K1756" s="148" t="n">
        <v>140.26</v>
      </c>
      <c r="L1756" s="148" t="n">
        <v>142.04</v>
      </c>
      <c r="M1756" s="148" t="n">
        <v>142.39</v>
      </c>
      <c r="N1756" s="148" t="n">
        <v>139.97</v>
      </c>
      <c r="O1756" s="148" t="n">
        <v>144.36</v>
      </c>
      <c r="P1756" s="148" t="n">
        <v>144.46</v>
      </c>
      <c r="Q1756" s="148" t="n">
        <v>143.42</v>
      </c>
      <c r="R1756" s="148" t="n">
        <v>141.17</v>
      </c>
      <c r="S1756" s="148" t="n">
        <v>141.12</v>
      </c>
      <c r="T1756" s="148" t="n">
        <v>143.73</v>
      </c>
      <c r="U1756" s="148" t="n">
        <v>139.67</v>
      </c>
      <c r="V1756" s="148" t="n">
        <v>137.65</v>
      </c>
      <c r="W1756" s="148" t="n">
        <v>136.06</v>
      </c>
      <c r="X1756" s="148" t="n">
        <v>138.64</v>
      </c>
      <c r="Y1756" s="149" t="n">
        <v>143.4</v>
      </c>
    </row>
    <row r="1757" customFormat="false" ht="51.75" hidden="false" customHeight="false" outlineLevel="1" collapsed="false">
      <c r="A1757" s="150" t="s">
        <v>20</v>
      </c>
      <c r="B1757" s="151" t="n">
        <v>147.24253528</v>
      </c>
      <c r="C1757" s="152" t="n">
        <v>144.6780738</v>
      </c>
      <c r="D1757" s="152" t="n">
        <v>145.50234516</v>
      </c>
      <c r="E1757" s="152" t="n">
        <v>145.23565107</v>
      </c>
      <c r="F1757" s="152" t="n">
        <v>144.27419751</v>
      </c>
      <c r="G1757" s="152" t="n">
        <v>143.21059117</v>
      </c>
      <c r="H1757" s="152" t="n">
        <v>138.93174002</v>
      </c>
      <c r="I1757" s="152" t="n">
        <v>136.75521084</v>
      </c>
      <c r="J1757" s="152" t="n">
        <v>139.37659438</v>
      </c>
      <c r="K1757" s="152" t="n">
        <v>140.2632719</v>
      </c>
      <c r="L1757" s="152" t="n">
        <v>142.04312949</v>
      </c>
      <c r="M1757" s="152" t="n">
        <v>142.3857355</v>
      </c>
      <c r="N1757" s="152" t="n">
        <v>139.97489698</v>
      </c>
      <c r="O1757" s="152" t="n">
        <v>144.3592971</v>
      </c>
      <c r="P1757" s="152" t="n">
        <v>144.45784361</v>
      </c>
      <c r="Q1757" s="152" t="n">
        <v>143.42185843</v>
      </c>
      <c r="R1757" s="152" t="n">
        <v>141.1720347</v>
      </c>
      <c r="S1757" s="152" t="n">
        <v>141.11885269</v>
      </c>
      <c r="T1757" s="152" t="n">
        <v>143.72811542</v>
      </c>
      <c r="U1757" s="152" t="n">
        <v>139.67343911</v>
      </c>
      <c r="V1757" s="152" t="n">
        <v>137.64858752</v>
      </c>
      <c r="W1757" s="152" t="n">
        <v>136.05845409</v>
      </c>
      <c r="X1757" s="152" t="n">
        <v>138.64236684</v>
      </c>
      <c r="Y1757" s="153" t="n">
        <v>143.39998528</v>
      </c>
    </row>
    <row r="1758" customFormat="false" ht="1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44.13</v>
      </c>
      <c r="C1759" s="148" t="n">
        <v>143.65</v>
      </c>
      <c r="D1759" s="148" t="n">
        <v>139.34</v>
      </c>
      <c r="E1759" s="148" t="n">
        <v>136.97</v>
      </c>
      <c r="F1759" s="148" t="n">
        <v>137.6</v>
      </c>
      <c r="G1759" s="148" t="n">
        <v>138.57</v>
      </c>
      <c r="H1759" s="148" t="n">
        <v>137.71</v>
      </c>
      <c r="I1759" s="148" t="n">
        <v>136.99</v>
      </c>
      <c r="J1759" s="148" t="n">
        <v>137.67</v>
      </c>
      <c r="K1759" s="148" t="n">
        <v>138.45</v>
      </c>
      <c r="L1759" s="148" t="n">
        <v>136.15</v>
      </c>
      <c r="M1759" s="148" t="n">
        <v>137.01</v>
      </c>
      <c r="N1759" s="148" t="n">
        <v>133.48</v>
      </c>
      <c r="O1759" s="148" t="n">
        <v>131.61</v>
      </c>
      <c r="P1759" s="148" t="n">
        <v>129.86</v>
      </c>
      <c r="Q1759" s="148" t="n">
        <v>130.76</v>
      </c>
      <c r="R1759" s="148" t="n">
        <v>134.95</v>
      </c>
      <c r="S1759" s="148" t="n">
        <v>134.78</v>
      </c>
      <c r="T1759" s="148" t="n">
        <v>134.11</v>
      </c>
      <c r="U1759" s="148" t="n">
        <v>134.08</v>
      </c>
      <c r="V1759" s="148" t="n">
        <v>133.69</v>
      </c>
      <c r="W1759" s="148" t="n">
        <v>133.17</v>
      </c>
      <c r="X1759" s="148" t="n">
        <v>138.48</v>
      </c>
      <c r="Y1759" s="149" t="n">
        <v>139.99</v>
      </c>
    </row>
    <row r="1760" customFormat="false" ht="51.75" hidden="false" customHeight="false" outlineLevel="1" collapsed="false">
      <c r="A1760" s="150" t="s">
        <v>20</v>
      </c>
      <c r="B1760" s="151" t="n">
        <v>144.1281353</v>
      </c>
      <c r="C1760" s="152" t="n">
        <v>143.64870509</v>
      </c>
      <c r="D1760" s="152" t="n">
        <v>139.33536347</v>
      </c>
      <c r="E1760" s="152" t="n">
        <v>136.97368044</v>
      </c>
      <c r="F1760" s="152" t="n">
        <v>137.59758196</v>
      </c>
      <c r="G1760" s="152" t="n">
        <v>138.57096284</v>
      </c>
      <c r="H1760" s="152" t="n">
        <v>137.71284694</v>
      </c>
      <c r="I1760" s="152" t="n">
        <v>136.99127119</v>
      </c>
      <c r="J1760" s="152" t="n">
        <v>137.67104741</v>
      </c>
      <c r="K1760" s="152" t="n">
        <v>138.44511826</v>
      </c>
      <c r="L1760" s="152" t="n">
        <v>136.15384876</v>
      </c>
      <c r="M1760" s="152" t="n">
        <v>137.00529604</v>
      </c>
      <c r="N1760" s="152" t="n">
        <v>133.47520901</v>
      </c>
      <c r="O1760" s="152" t="n">
        <v>131.6100532</v>
      </c>
      <c r="P1760" s="152" t="n">
        <v>129.86119644</v>
      </c>
      <c r="Q1760" s="152" t="n">
        <v>130.75593788</v>
      </c>
      <c r="R1760" s="152" t="n">
        <v>134.94904563</v>
      </c>
      <c r="S1760" s="152" t="n">
        <v>134.78439411</v>
      </c>
      <c r="T1760" s="152" t="n">
        <v>134.10637464</v>
      </c>
      <c r="U1760" s="152" t="n">
        <v>134.08450459</v>
      </c>
      <c r="V1760" s="152" t="n">
        <v>133.69463277</v>
      </c>
      <c r="W1760" s="152" t="n">
        <v>133.16541927</v>
      </c>
      <c r="X1760" s="152" t="n">
        <v>138.48319016</v>
      </c>
      <c r="Y1760" s="153" t="n">
        <v>139.99142769</v>
      </c>
    </row>
    <row r="1761" customFormat="false" ht="1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32.28</v>
      </c>
      <c r="C1762" s="148" t="n">
        <v>131.44</v>
      </c>
      <c r="D1762" s="148" t="n">
        <v>132.88</v>
      </c>
      <c r="E1762" s="148" t="n">
        <v>135.65</v>
      </c>
      <c r="F1762" s="148" t="n">
        <v>135.43</v>
      </c>
      <c r="G1762" s="148" t="n">
        <v>134.23</v>
      </c>
      <c r="H1762" s="148" t="n">
        <v>130.9</v>
      </c>
      <c r="I1762" s="148" t="n">
        <v>128.57</v>
      </c>
      <c r="J1762" s="148" t="n">
        <v>129.5</v>
      </c>
      <c r="K1762" s="148" t="n">
        <v>129.94</v>
      </c>
      <c r="L1762" s="148" t="n">
        <v>129.81</v>
      </c>
      <c r="M1762" s="148" t="n">
        <v>129.1</v>
      </c>
      <c r="N1762" s="148" t="n">
        <v>129.22</v>
      </c>
      <c r="O1762" s="148" t="n">
        <v>132.42</v>
      </c>
      <c r="P1762" s="148" t="n">
        <v>133.79</v>
      </c>
      <c r="Q1762" s="148" t="n">
        <v>134.17</v>
      </c>
      <c r="R1762" s="148" t="n">
        <v>133.85</v>
      </c>
      <c r="S1762" s="148" t="n">
        <v>134.08</v>
      </c>
      <c r="T1762" s="148" t="n">
        <v>132.44</v>
      </c>
      <c r="U1762" s="148" t="n">
        <v>130.07</v>
      </c>
      <c r="V1762" s="148" t="n">
        <v>131</v>
      </c>
      <c r="W1762" s="148" t="n">
        <v>130.34</v>
      </c>
      <c r="X1762" s="148" t="n">
        <v>132.13</v>
      </c>
      <c r="Y1762" s="149" t="n">
        <v>133.54</v>
      </c>
    </row>
    <row r="1763" customFormat="false" ht="51.75" hidden="false" customHeight="false" outlineLevel="1" collapsed="false">
      <c r="A1763" s="150" t="s">
        <v>20</v>
      </c>
      <c r="B1763" s="151" t="n">
        <v>132.28436913</v>
      </c>
      <c r="C1763" s="152" t="n">
        <v>131.44118521</v>
      </c>
      <c r="D1763" s="152" t="n">
        <v>132.87968972</v>
      </c>
      <c r="E1763" s="152" t="n">
        <v>135.65486709</v>
      </c>
      <c r="F1763" s="152" t="n">
        <v>135.42988017</v>
      </c>
      <c r="G1763" s="152" t="n">
        <v>134.22728224</v>
      </c>
      <c r="H1763" s="152" t="n">
        <v>130.90333333</v>
      </c>
      <c r="I1763" s="152" t="n">
        <v>128.56951695</v>
      </c>
      <c r="J1763" s="152" t="n">
        <v>129.49740004</v>
      </c>
      <c r="K1763" s="152" t="n">
        <v>129.93802399</v>
      </c>
      <c r="L1763" s="152" t="n">
        <v>129.8149625</v>
      </c>
      <c r="M1763" s="152" t="n">
        <v>129.10147416</v>
      </c>
      <c r="N1763" s="152" t="n">
        <v>129.22268298</v>
      </c>
      <c r="O1763" s="152" t="n">
        <v>132.41524045</v>
      </c>
      <c r="P1763" s="152" t="n">
        <v>133.78813403</v>
      </c>
      <c r="Q1763" s="152" t="n">
        <v>134.16578242</v>
      </c>
      <c r="R1763" s="152" t="n">
        <v>133.84941991</v>
      </c>
      <c r="S1763" s="152" t="n">
        <v>134.07982292</v>
      </c>
      <c r="T1763" s="152" t="n">
        <v>132.43570024</v>
      </c>
      <c r="U1763" s="152" t="n">
        <v>130.07127467</v>
      </c>
      <c r="V1763" s="152" t="n">
        <v>131.0045839</v>
      </c>
      <c r="W1763" s="152" t="n">
        <v>130.34353575</v>
      </c>
      <c r="X1763" s="152" t="n">
        <v>132.12679405</v>
      </c>
      <c r="Y1763" s="153" t="n">
        <v>133.53922608</v>
      </c>
    </row>
    <row r="1764" customFormat="false" ht="1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38.08</v>
      </c>
      <c r="C1765" s="148" t="n">
        <v>136.49</v>
      </c>
      <c r="D1765" s="148" t="n">
        <v>138.73</v>
      </c>
      <c r="E1765" s="148" t="n">
        <v>140.69</v>
      </c>
      <c r="F1765" s="148" t="n">
        <v>140.4</v>
      </c>
      <c r="G1765" s="148" t="n">
        <v>140.74</v>
      </c>
      <c r="H1765" s="148" t="n">
        <v>137.95</v>
      </c>
      <c r="I1765" s="148" t="n">
        <v>131.45</v>
      </c>
      <c r="J1765" s="148" t="n">
        <v>129.74</v>
      </c>
      <c r="K1765" s="148" t="n">
        <v>128.31</v>
      </c>
      <c r="L1765" s="148" t="n">
        <v>128.13</v>
      </c>
      <c r="M1765" s="148" t="n">
        <v>129.34</v>
      </c>
      <c r="N1765" s="148" t="n">
        <v>130.74</v>
      </c>
      <c r="O1765" s="148" t="n">
        <v>134.39</v>
      </c>
      <c r="P1765" s="148" t="n">
        <v>136.89</v>
      </c>
      <c r="Q1765" s="148" t="n">
        <v>135.49</v>
      </c>
      <c r="R1765" s="148" t="n">
        <v>135.28</v>
      </c>
      <c r="S1765" s="148" t="n">
        <v>133.56</v>
      </c>
      <c r="T1765" s="148" t="n">
        <v>132.55</v>
      </c>
      <c r="U1765" s="148" t="n">
        <v>130.79</v>
      </c>
      <c r="V1765" s="148" t="n">
        <v>129.98</v>
      </c>
      <c r="W1765" s="148" t="n">
        <v>131.22</v>
      </c>
      <c r="X1765" s="148" t="n">
        <v>132.42</v>
      </c>
      <c r="Y1765" s="149" t="n">
        <v>135.63</v>
      </c>
    </row>
    <row r="1766" customFormat="false" ht="51.75" hidden="false" customHeight="false" outlineLevel="1" collapsed="false">
      <c r="A1766" s="150" t="s">
        <v>20</v>
      </c>
      <c r="B1766" s="151" t="n">
        <v>138.07852599</v>
      </c>
      <c r="C1766" s="152" t="n">
        <v>136.48940999</v>
      </c>
      <c r="D1766" s="152" t="n">
        <v>138.73338029</v>
      </c>
      <c r="E1766" s="152" t="n">
        <v>140.68519786</v>
      </c>
      <c r="F1766" s="152" t="n">
        <v>140.39856285</v>
      </c>
      <c r="G1766" s="152" t="n">
        <v>140.73760104</v>
      </c>
      <c r="H1766" s="152" t="n">
        <v>137.95312054</v>
      </c>
      <c r="I1766" s="152" t="n">
        <v>131.45450778</v>
      </c>
      <c r="J1766" s="152" t="n">
        <v>129.73596119</v>
      </c>
      <c r="K1766" s="152" t="n">
        <v>128.30835625</v>
      </c>
      <c r="L1766" s="152" t="n">
        <v>128.12592414</v>
      </c>
      <c r="M1766" s="152" t="n">
        <v>129.33853642</v>
      </c>
      <c r="N1766" s="152" t="n">
        <v>130.74096942</v>
      </c>
      <c r="O1766" s="152" t="n">
        <v>134.39119677</v>
      </c>
      <c r="P1766" s="152" t="n">
        <v>136.89351763</v>
      </c>
      <c r="Q1766" s="152" t="n">
        <v>135.49402457</v>
      </c>
      <c r="R1766" s="152" t="n">
        <v>135.27998782</v>
      </c>
      <c r="S1766" s="152" t="n">
        <v>133.5598952</v>
      </c>
      <c r="T1766" s="152" t="n">
        <v>132.54927969</v>
      </c>
      <c r="U1766" s="152" t="n">
        <v>130.78837784</v>
      </c>
      <c r="V1766" s="152" t="n">
        <v>129.98467061</v>
      </c>
      <c r="W1766" s="152" t="n">
        <v>131.22370342</v>
      </c>
      <c r="X1766" s="152" t="n">
        <v>132.42009756</v>
      </c>
      <c r="Y1766" s="153" t="n">
        <v>135.6331872</v>
      </c>
    </row>
    <row r="1767" customFormat="false" ht="1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37.5</v>
      </c>
      <c r="C1768" s="148" t="n">
        <v>135.24</v>
      </c>
      <c r="D1768" s="148" t="n">
        <v>136.88</v>
      </c>
      <c r="E1768" s="148" t="n">
        <v>138.6</v>
      </c>
      <c r="F1768" s="148" t="n">
        <v>140.03</v>
      </c>
      <c r="G1768" s="148" t="n">
        <v>141.66</v>
      </c>
      <c r="H1768" s="148" t="n">
        <v>140.7</v>
      </c>
      <c r="I1768" s="148" t="n">
        <v>137.95</v>
      </c>
      <c r="J1768" s="148" t="n">
        <v>135.54</v>
      </c>
      <c r="K1768" s="148" t="n">
        <v>133.6</v>
      </c>
      <c r="L1768" s="148" t="n">
        <v>133.67</v>
      </c>
      <c r="M1768" s="148" t="n">
        <v>134.13</v>
      </c>
      <c r="N1768" s="148" t="n">
        <v>135.99</v>
      </c>
      <c r="O1768" s="148" t="n">
        <v>137.41</v>
      </c>
      <c r="P1768" s="148" t="n">
        <v>138.75</v>
      </c>
      <c r="Q1768" s="148" t="n">
        <v>138.82</v>
      </c>
      <c r="R1768" s="148" t="n">
        <v>137.97</v>
      </c>
      <c r="S1768" s="148" t="n">
        <v>137.09</v>
      </c>
      <c r="T1768" s="148" t="n">
        <v>134.57</v>
      </c>
      <c r="U1768" s="148" t="n">
        <v>131.25</v>
      </c>
      <c r="V1768" s="148" t="n">
        <v>130.67</v>
      </c>
      <c r="W1768" s="148" t="n">
        <v>132.39</v>
      </c>
      <c r="X1768" s="148" t="n">
        <v>135.42</v>
      </c>
      <c r="Y1768" s="149" t="n">
        <v>138.55</v>
      </c>
    </row>
    <row r="1769" customFormat="false" ht="51.75" hidden="false" customHeight="false" outlineLevel="1" collapsed="false">
      <c r="A1769" s="150" t="s">
        <v>20</v>
      </c>
      <c r="B1769" s="151" t="n">
        <v>137.49516517</v>
      </c>
      <c r="C1769" s="152" t="n">
        <v>135.24331434</v>
      </c>
      <c r="D1769" s="152" t="n">
        <v>136.8758148</v>
      </c>
      <c r="E1769" s="152" t="n">
        <v>138.60388834</v>
      </c>
      <c r="F1769" s="152" t="n">
        <v>140.02795494</v>
      </c>
      <c r="G1769" s="152" t="n">
        <v>141.65621301</v>
      </c>
      <c r="H1769" s="152" t="n">
        <v>140.70247595</v>
      </c>
      <c r="I1769" s="152" t="n">
        <v>137.94619104</v>
      </c>
      <c r="J1769" s="152" t="n">
        <v>135.53880793</v>
      </c>
      <c r="K1769" s="152" t="n">
        <v>133.59689944</v>
      </c>
      <c r="L1769" s="152" t="n">
        <v>133.67288004</v>
      </c>
      <c r="M1769" s="152" t="n">
        <v>134.13469358</v>
      </c>
      <c r="N1769" s="152" t="n">
        <v>135.99010284</v>
      </c>
      <c r="O1769" s="152" t="n">
        <v>137.4066569</v>
      </c>
      <c r="P1769" s="152" t="n">
        <v>138.75279955</v>
      </c>
      <c r="Q1769" s="152" t="n">
        <v>138.81653876</v>
      </c>
      <c r="R1769" s="152" t="n">
        <v>137.97479662</v>
      </c>
      <c r="S1769" s="152" t="n">
        <v>137.08930644</v>
      </c>
      <c r="T1769" s="152" t="n">
        <v>134.57227054</v>
      </c>
      <c r="U1769" s="152" t="n">
        <v>131.25183756</v>
      </c>
      <c r="V1769" s="152" t="n">
        <v>130.66690961</v>
      </c>
      <c r="W1769" s="152" t="n">
        <v>132.38836008</v>
      </c>
      <c r="X1769" s="152" t="n">
        <v>135.42365802</v>
      </c>
      <c r="Y1769" s="153" t="n">
        <v>138.5511126</v>
      </c>
    </row>
    <row r="1770" customFormat="false" ht="1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42.85</v>
      </c>
      <c r="C1771" s="148" t="n">
        <v>142.37</v>
      </c>
      <c r="D1771" s="148" t="n">
        <v>143.7</v>
      </c>
      <c r="E1771" s="148" t="n">
        <v>146.33</v>
      </c>
      <c r="F1771" s="148" t="n">
        <v>146.15</v>
      </c>
      <c r="G1771" s="148" t="n">
        <v>144.44</v>
      </c>
      <c r="H1771" s="148" t="n">
        <v>141.75</v>
      </c>
      <c r="I1771" s="148" t="n">
        <v>140.32</v>
      </c>
      <c r="J1771" s="148" t="n">
        <v>139.9</v>
      </c>
      <c r="K1771" s="148" t="n">
        <v>139.14</v>
      </c>
      <c r="L1771" s="148" t="n">
        <v>139.46</v>
      </c>
      <c r="M1771" s="148" t="n">
        <v>140.4</v>
      </c>
      <c r="N1771" s="148" t="n">
        <v>140.38</v>
      </c>
      <c r="O1771" s="148" t="n">
        <v>141.69</v>
      </c>
      <c r="P1771" s="148" t="n">
        <v>141.99</v>
      </c>
      <c r="Q1771" s="148" t="n">
        <v>140.77</v>
      </c>
      <c r="R1771" s="148" t="n">
        <v>139.95</v>
      </c>
      <c r="S1771" s="148" t="n">
        <v>139.15</v>
      </c>
      <c r="T1771" s="148" t="n">
        <v>136.06</v>
      </c>
      <c r="U1771" s="148" t="n">
        <v>134.01</v>
      </c>
      <c r="V1771" s="148" t="n">
        <v>135.52</v>
      </c>
      <c r="W1771" s="148" t="n">
        <v>136.93</v>
      </c>
      <c r="X1771" s="148" t="n">
        <v>138.79</v>
      </c>
      <c r="Y1771" s="149" t="n">
        <v>138.91</v>
      </c>
    </row>
    <row r="1772" customFormat="false" ht="51.75" hidden="false" customHeight="false" outlineLevel="1" collapsed="false">
      <c r="A1772" s="150" t="s">
        <v>20</v>
      </c>
      <c r="B1772" s="151" t="n">
        <v>142.8531642</v>
      </c>
      <c r="C1772" s="152" t="n">
        <v>142.37473862</v>
      </c>
      <c r="D1772" s="152" t="n">
        <v>143.7030004</v>
      </c>
      <c r="E1772" s="152" t="n">
        <v>146.33003895</v>
      </c>
      <c r="F1772" s="152" t="n">
        <v>146.15328478</v>
      </c>
      <c r="G1772" s="152" t="n">
        <v>144.43515801</v>
      </c>
      <c r="H1772" s="152" t="n">
        <v>141.74636591</v>
      </c>
      <c r="I1772" s="152" t="n">
        <v>140.31795146</v>
      </c>
      <c r="J1772" s="152" t="n">
        <v>139.89668884</v>
      </c>
      <c r="K1772" s="152" t="n">
        <v>139.14480255</v>
      </c>
      <c r="L1772" s="152" t="n">
        <v>139.45734275</v>
      </c>
      <c r="M1772" s="152" t="n">
        <v>140.40401803</v>
      </c>
      <c r="N1772" s="152" t="n">
        <v>140.37587126</v>
      </c>
      <c r="O1772" s="152" t="n">
        <v>141.69058261</v>
      </c>
      <c r="P1772" s="152" t="n">
        <v>141.98731251</v>
      </c>
      <c r="Q1772" s="152" t="n">
        <v>140.76711847</v>
      </c>
      <c r="R1772" s="152" t="n">
        <v>139.94677014</v>
      </c>
      <c r="S1772" s="152" t="n">
        <v>139.15370359</v>
      </c>
      <c r="T1772" s="152" t="n">
        <v>136.06204628</v>
      </c>
      <c r="U1772" s="152" t="n">
        <v>134.01122182</v>
      </c>
      <c r="V1772" s="152" t="n">
        <v>135.52147124</v>
      </c>
      <c r="W1772" s="152" t="n">
        <v>136.92973301</v>
      </c>
      <c r="X1772" s="152" t="n">
        <v>138.78961864</v>
      </c>
      <c r="Y1772" s="153" t="n">
        <v>138.91351248</v>
      </c>
    </row>
    <row r="1773" customFormat="false" ht="1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46.87</v>
      </c>
      <c r="C1774" s="148" t="n">
        <v>147.16</v>
      </c>
      <c r="D1774" s="148" t="n">
        <v>148.53</v>
      </c>
      <c r="E1774" s="148" t="n">
        <v>149.51</v>
      </c>
      <c r="F1774" s="148" t="n">
        <v>149.93</v>
      </c>
      <c r="G1774" s="148" t="n">
        <v>149.49</v>
      </c>
      <c r="H1774" s="148" t="n">
        <v>143.93</v>
      </c>
      <c r="I1774" s="148" t="n">
        <v>140.52</v>
      </c>
      <c r="J1774" s="148" t="n">
        <v>136.79</v>
      </c>
      <c r="K1774" s="148" t="n">
        <v>138.69</v>
      </c>
      <c r="L1774" s="148" t="n">
        <v>137.55</v>
      </c>
      <c r="M1774" s="148" t="n">
        <v>137.28</v>
      </c>
      <c r="N1774" s="148" t="n">
        <v>140.12</v>
      </c>
      <c r="O1774" s="148" t="n">
        <v>143.32</v>
      </c>
      <c r="P1774" s="148" t="n">
        <v>144.17</v>
      </c>
      <c r="Q1774" s="148" t="n">
        <v>142.94</v>
      </c>
      <c r="R1774" s="148" t="n">
        <v>141.33</v>
      </c>
      <c r="S1774" s="148" t="n">
        <v>139.01</v>
      </c>
      <c r="T1774" s="148" t="n">
        <v>137.05</v>
      </c>
      <c r="U1774" s="148" t="n">
        <v>136.42</v>
      </c>
      <c r="V1774" s="148" t="n">
        <v>137.32</v>
      </c>
      <c r="W1774" s="148" t="n">
        <v>138.65</v>
      </c>
      <c r="X1774" s="148" t="n">
        <v>141.05</v>
      </c>
      <c r="Y1774" s="149" t="n">
        <v>145.54</v>
      </c>
    </row>
    <row r="1775" customFormat="false" ht="51.75" hidden="false" customHeight="false" outlineLevel="1" collapsed="false">
      <c r="A1775" s="150" t="s">
        <v>20</v>
      </c>
      <c r="B1775" s="151" t="n">
        <v>146.87446995</v>
      </c>
      <c r="C1775" s="152" t="n">
        <v>147.15892326</v>
      </c>
      <c r="D1775" s="152" t="n">
        <v>148.52939793</v>
      </c>
      <c r="E1775" s="152" t="n">
        <v>149.51245895</v>
      </c>
      <c r="F1775" s="152" t="n">
        <v>149.92744057</v>
      </c>
      <c r="G1775" s="152" t="n">
        <v>149.49220865</v>
      </c>
      <c r="H1775" s="152" t="n">
        <v>143.92816249</v>
      </c>
      <c r="I1775" s="152" t="n">
        <v>140.52001493</v>
      </c>
      <c r="J1775" s="152" t="n">
        <v>136.79321585</v>
      </c>
      <c r="K1775" s="152" t="n">
        <v>138.68643768</v>
      </c>
      <c r="L1775" s="152" t="n">
        <v>137.54759848</v>
      </c>
      <c r="M1775" s="152" t="n">
        <v>137.28389953</v>
      </c>
      <c r="N1775" s="152" t="n">
        <v>140.12043322</v>
      </c>
      <c r="O1775" s="152" t="n">
        <v>143.31717671</v>
      </c>
      <c r="P1775" s="152" t="n">
        <v>144.16833897</v>
      </c>
      <c r="Q1775" s="152" t="n">
        <v>142.93761644</v>
      </c>
      <c r="R1775" s="152" t="n">
        <v>141.33308832</v>
      </c>
      <c r="S1775" s="152" t="n">
        <v>139.0061736</v>
      </c>
      <c r="T1775" s="152" t="n">
        <v>137.05476516</v>
      </c>
      <c r="U1775" s="152" t="n">
        <v>136.41883301</v>
      </c>
      <c r="V1775" s="152" t="n">
        <v>137.31889474</v>
      </c>
      <c r="W1775" s="152" t="n">
        <v>138.64871806</v>
      </c>
      <c r="X1775" s="152" t="n">
        <v>141.05274409</v>
      </c>
      <c r="Y1775" s="153" t="n">
        <v>145.53670482</v>
      </c>
    </row>
    <row r="1776" customFormat="false" ht="1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44.53</v>
      </c>
      <c r="C1777" s="148" t="n">
        <v>144.09</v>
      </c>
      <c r="D1777" s="148" t="n">
        <v>146.19</v>
      </c>
      <c r="E1777" s="148" t="n">
        <v>148.3</v>
      </c>
      <c r="F1777" s="148" t="n">
        <v>148.52</v>
      </c>
      <c r="G1777" s="148" t="n">
        <v>149.01</v>
      </c>
      <c r="H1777" s="148" t="n">
        <v>145.01</v>
      </c>
      <c r="I1777" s="148" t="n">
        <v>143.87</v>
      </c>
      <c r="J1777" s="148" t="n">
        <v>143.74</v>
      </c>
      <c r="K1777" s="148" t="n">
        <v>141.75</v>
      </c>
      <c r="L1777" s="148" t="n">
        <v>137.31</v>
      </c>
      <c r="M1777" s="148" t="n">
        <v>137.71</v>
      </c>
      <c r="N1777" s="148" t="n">
        <v>141.36</v>
      </c>
      <c r="O1777" s="148" t="n">
        <v>144.77</v>
      </c>
      <c r="P1777" s="148" t="n">
        <v>146.04</v>
      </c>
      <c r="Q1777" s="148" t="n">
        <v>144.95</v>
      </c>
      <c r="R1777" s="148" t="n">
        <v>143.96</v>
      </c>
      <c r="S1777" s="148" t="n">
        <v>143.65</v>
      </c>
      <c r="T1777" s="148" t="n">
        <v>140.98</v>
      </c>
      <c r="U1777" s="148" t="n">
        <v>136.27</v>
      </c>
      <c r="V1777" s="148" t="n">
        <v>136.98</v>
      </c>
      <c r="W1777" s="148" t="n">
        <v>138.41</v>
      </c>
      <c r="X1777" s="148" t="n">
        <v>139.42</v>
      </c>
      <c r="Y1777" s="149" t="n">
        <v>144.62</v>
      </c>
    </row>
    <row r="1778" customFormat="false" ht="51.75" hidden="false" customHeight="false" outlineLevel="1" collapsed="false">
      <c r="A1778" s="150" t="s">
        <v>20</v>
      </c>
      <c r="B1778" s="151" t="n">
        <v>144.52702629</v>
      </c>
      <c r="C1778" s="152" t="n">
        <v>144.08556129</v>
      </c>
      <c r="D1778" s="152" t="n">
        <v>146.18597658</v>
      </c>
      <c r="E1778" s="152" t="n">
        <v>148.30413763</v>
      </c>
      <c r="F1778" s="152" t="n">
        <v>148.51865584</v>
      </c>
      <c r="G1778" s="152" t="n">
        <v>149.00732948</v>
      </c>
      <c r="H1778" s="152" t="n">
        <v>145.00642551</v>
      </c>
      <c r="I1778" s="152" t="n">
        <v>143.8739557</v>
      </c>
      <c r="J1778" s="152" t="n">
        <v>143.73513771</v>
      </c>
      <c r="K1778" s="152" t="n">
        <v>141.75236761</v>
      </c>
      <c r="L1778" s="152" t="n">
        <v>137.31198653</v>
      </c>
      <c r="M1778" s="152" t="n">
        <v>137.71087534</v>
      </c>
      <c r="N1778" s="152" t="n">
        <v>141.36184664</v>
      </c>
      <c r="O1778" s="152" t="n">
        <v>144.77264462</v>
      </c>
      <c r="P1778" s="152" t="n">
        <v>146.03560273</v>
      </c>
      <c r="Q1778" s="152" t="n">
        <v>144.95470434</v>
      </c>
      <c r="R1778" s="152" t="n">
        <v>143.96116304</v>
      </c>
      <c r="S1778" s="152" t="n">
        <v>143.64620363</v>
      </c>
      <c r="T1778" s="152" t="n">
        <v>140.98280156</v>
      </c>
      <c r="U1778" s="152" t="n">
        <v>136.26928104</v>
      </c>
      <c r="V1778" s="152" t="n">
        <v>136.98181752</v>
      </c>
      <c r="W1778" s="152" t="n">
        <v>138.41301287</v>
      </c>
      <c r="X1778" s="152" t="n">
        <v>139.42310423</v>
      </c>
      <c r="Y1778" s="153" t="n">
        <v>144.62203033</v>
      </c>
    </row>
    <row r="1779" customFormat="false" ht="1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46.68</v>
      </c>
      <c r="C1780" s="148" t="n">
        <v>146.91</v>
      </c>
      <c r="D1780" s="148" t="n">
        <v>148.19</v>
      </c>
      <c r="E1780" s="148" t="n">
        <v>150.07</v>
      </c>
      <c r="F1780" s="148" t="n">
        <v>149.44</v>
      </c>
      <c r="G1780" s="148" t="n">
        <v>147.83</v>
      </c>
      <c r="H1780" s="148" t="n">
        <v>143.86</v>
      </c>
      <c r="I1780" s="148" t="n">
        <v>140.61</v>
      </c>
      <c r="J1780" s="148" t="n">
        <v>139.07</v>
      </c>
      <c r="K1780" s="148" t="n">
        <v>139.38</v>
      </c>
      <c r="L1780" s="148" t="n">
        <v>140.69</v>
      </c>
      <c r="M1780" s="148" t="n">
        <v>140.25</v>
      </c>
      <c r="N1780" s="148" t="n">
        <v>141.72</v>
      </c>
      <c r="O1780" s="148" t="n">
        <v>143.42</v>
      </c>
      <c r="P1780" s="148" t="n">
        <v>145</v>
      </c>
      <c r="Q1780" s="148" t="n">
        <v>144.79</v>
      </c>
      <c r="R1780" s="148" t="n">
        <v>143.54</v>
      </c>
      <c r="S1780" s="148" t="n">
        <v>141.88</v>
      </c>
      <c r="T1780" s="148" t="n">
        <v>140.15</v>
      </c>
      <c r="U1780" s="148" t="n">
        <v>138.05</v>
      </c>
      <c r="V1780" s="148" t="n">
        <v>137.11</v>
      </c>
      <c r="W1780" s="148" t="n">
        <v>138.14</v>
      </c>
      <c r="X1780" s="148" t="n">
        <v>138.14</v>
      </c>
      <c r="Y1780" s="149" t="n">
        <v>139.78</v>
      </c>
    </row>
    <row r="1781" customFormat="false" ht="51.75" hidden="false" customHeight="false" outlineLevel="1" collapsed="false">
      <c r="A1781" s="150" t="s">
        <v>20</v>
      </c>
      <c r="B1781" s="151" t="n">
        <v>146.67991383</v>
      </c>
      <c r="C1781" s="152" t="n">
        <v>146.9096439</v>
      </c>
      <c r="D1781" s="152" t="n">
        <v>148.19020584</v>
      </c>
      <c r="E1781" s="152" t="n">
        <v>150.0674647</v>
      </c>
      <c r="F1781" s="152" t="n">
        <v>149.43786222</v>
      </c>
      <c r="G1781" s="152" t="n">
        <v>147.82616898</v>
      </c>
      <c r="H1781" s="152" t="n">
        <v>143.85855056</v>
      </c>
      <c r="I1781" s="152" t="n">
        <v>140.61455643</v>
      </c>
      <c r="J1781" s="152" t="n">
        <v>139.07313398</v>
      </c>
      <c r="K1781" s="152" t="n">
        <v>139.37638228</v>
      </c>
      <c r="L1781" s="152" t="n">
        <v>140.69207165</v>
      </c>
      <c r="M1781" s="152" t="n">
        <v>140.25042852</v>
      </c>
      <c r="N1781" s="152" t="n">
        <v>141.72039746</v>
      </c>
      <c r="O1781" s="152" t="n">
        <v>143.41841249</v>
      </c>
      <c r="P1781" s="152" t="n">
        <v>144.99999103</v>
      </c>
      <c r="Q1781" s="152" t="n">
        <v>144.79170751</v>
      </c>
      <c r="R1781" s="152" t="n">
        <v>143.53659815</v>
      </c>
      <c r="S1781" s="152" t="n">
        <v>141.88166813</v>
      </c>
      <c r="T1781" s="152" t="n">
        <v>140.15171038</v>
      </c>
      <c r="U1781" s="152" t="n">
        <v>138.05484167</v>
      </c>
      <c r="V1781" s="152" t="n">
        <v>137.10541524</v>
      </c>
      <c r="W1781" s="152" t="n">
        <v>138.13619516</v>
      </c>
      <c r="X1781" s="152" t="n">
        <v>138.13596339</v>
      </c>
      <c r="Y1781" s="153" t="n">
        <v>139.78497505</v>
      </c>
    </row>
    <row r="1782" customFormat="false" ht="1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40.96</v>
      </c>
      <c r="C1783" s="148" t="n">
        <v>140.2</v>
      </c>
      <c r="D1783" s="148" t="n">
        <v>140.6</v>
      </c>
      <c r="E1783" s="148" t="n">
        <v>142.34</v>
      </c>
      <c r="F1783" s="148" t="n">
        <v>142.38</v>
      </c>
      <c r="G1783" s="148" t="n">
        <v>141.99</v>
      </c>
      <c r="H1783" s="148" t="n">
        <v>139.26</v>
      </c>
      <c r="I1783" s="148" t="n">
        <v>139.29</v>
      </c>
      <c r="J1783" s="148" t="n">
        <v>140.95</v>
      </c>
      <c r="K1783" s="148" t="n">
        <v>140.9</v>
      </c>
      <c r="L1783" s="148" t="n">
        <v>141.13</v>
      </c>
      <c r="M1783" s="148" t="n">
        <v>141.98</v>
      </c>
      <c r="N1783" s="148" t="n">
        <v>143.12</v>
      </c>
      <c r="O1783" s="148" t="n">
        <v>143.73</v>
      </c>
      <c r="P1783" s="148" t="n">
        <v>145.79</v>
      </c>
      <c r="Q1783" s="148" t="n">
        <v>146.49</v>
      </c>
      <c r="R1783" s="148" t="n">
        <v>146.23</v>
      </c>
      <c r="S1783" s="148" t="n">
        <v>144.06</v>
      </c>
      <c r="T1783" s="148" t="n">
        <v>141.48</v>
      </c>
      <c r="U1783" s="148" t="n">
        <v>138.35</v>
      </c>
      <c r="V1783" s="148" t="n">
        <v>138.03</v>
      </c>
      <c r="W1783" s="148" t="n">
        <v>140.68</v>
      </c>
      <c r="X1783" s="148" t="n">
        <v>142.69</v>
      </c>
      <c r="Y1783" s="149" t="n">
        <v>144.71</v>
      </c>
    </row>
    <row r="1784" customFormat="false" ht="51.75" hidden="false" customHeight="false" outlineLevel="1" collapsed="false">
      <c r="A1784" s="150" t="s">
        <v>20</v>
      </c>
      <c r="B1784" s="151" t="n">
        <v>140.95630804</v>
      </c>
      <c r="C1784" s="152" t="n">
        <v>140.19968599</v>
      </c>
      <c r="D1784" s="152" t="n">
        <v>140.60004341</v>
      </c>
      <c r="E1784" s="152" t="n">
        <v>142.3436218</v>
      </c>
      <c r="F1784" s="152" t="n">
        <v>142.38224622</v>
      </c>
      <c r="G1784" s="152" t="n">
        <v>141.98763229</v>
      </c>
      <c r="H1784" s="152" t="n">
        <v>139.25904753</v>
      </c>
      <c r="I1784" s="152" t="n">
        <v>139.28812274</v>
      </c>
      <c r="J1784" s="152" t="n">
        <v>140.94784046</v>
      </c>
      <c r="K1784" s="152" t="n">
        <v>140.90335996</v>
      </c>
      <c r="L1784" s="152" t="n">
        <v>141.13269233</v>
      </c>
      <c r="M1784" s="152" t="n">
        <v>141.97877585</v>
      </c>
      <c r="N1784" s="152" t="n">
        <v>143.1152342</v>
      </c>
      <c r="O1784" s="152" t="n">
        <v>143.73384025</v>
      </c>
      <c r="P1784" s="152" t="n">
        <v>145.79470286</v>
      </c>
      <c r="Q1784" s="152" t="n">
        <v>146.4867446</v>
      </c>
      <c r="R1784" s="152" t="n">
        <v>146.2303838</v>
      </c>
      <c r="S1784" s="152" t="n">
        <v>144.06358581</v>
      </c>
      <c r="T1784" s="152" t="n">
        <v>141.4799919</v>
      </c>
      <c r="U1784" s="152" t="n">
        <v>138.35196307</v>
      </c>
      <c r="V1784" s="152" t="n">
        <v>138.03289898</v>
      </c>
      <c r="W1784" s="152" t="n">
        <v>140.68290518</v>
      </c>
      <c r="X1784" s="152" t="n">
        <v>142.68937986</v>
      </c>
      <c r="Y1784" s="153" t="n">
        <v>144.70755071</v>
      </c>
    </row>
    <row r="1785" customFormat="false" ht="1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43.41</v>
      </c>
      <c r="C1786" s="148" t="n">
        <v>142.95</v>
      </c>
      <c r="D1786" s="148" t="n">
        <v>145.57</v>
      </c>
      <c r="E1786" s="148" t="n">
        <v>148.16</v>
      </c>
      <c r="F1786" s="148" t="n">
        <v>148.55</v>
      </c>
      <c r="G1786" s="148" t="n">
        <v>148.92</v>
      </c>
      <c r="H1786" s="148" t="n">
        <v>147.18</v>
      </c>
      <c r="I1786" s="148" t="n">
        <v>146</v>
      </c>
      <c r="J1786" s="148" t="n">
        <v>141.86</v>
      </c>
      <c r="K1786" s="148" t="n">
        <v>139.92</v>
      </c>
      <c r="L1786" s="148" t="n">
        <v>137.57</v>
      </c>
      <c r="M1786" s="148" t="n">
        <v>136.77</v>
      </c>
      <c r="N1786" s="148" t="n">
        <v>138.99</v>
      </c>
      <c r="O1786" s="148" t="n">
        <v>139.63</v>
      </c>
      <c r="P1786" s="148" t="n">
        <v>140.2</v>
      </c>
      <c r="Q1786" s="148" t="n">
        <v>141.49</v>
      </c>
      <c r="R1786" s="148" t="n">
        <v>142.62</v>
      </c>
      <c r="S1786" s="148" t="n">
        <v>141.32</v>
      </c>
      <c r="T1786" s="148" t="n">
        <v>139.67</v>
      </c>
      <c r="U1786" s="148" t="n">
        <v>138.63</v>
      </c>
      <c r="V1786" s="148" t="n">
        <v>135.95</v>
      </c>
      <c r="W1786" s="148" t="n">
        <v>135.75</v>
      </c>
      <c r="X1786" s="148" t="n">
        <v>139.45</v>
      </c>
      <c r="Y1786" s="149" t="n">
        <v>139.34</v>
      </c>
    </row>
    <row r="1787" customFormat="false" ht="51.75" hidden="false" customHeight="false" outlineLevel="1" collapsed="false">
      <c r="A1787" s="150" t="s">
        <v>20</v>
      </c>
      <c r="B1787" s="151" t="n">
        <v>143.41185836</v>
      </c>
      <c r="C1787" s="152" t="n">
        <v>142.94817517</v>
      </c>
      <c r="D1787" s="152" t="n">
        <v>145.57310041</v>
      </c>
      <c r="E1787" s="152" t="n">
        <v>148.16256233</v>
      </c>
      <c r="F1787" s="152" t="n">
        <v>148.54640003</v>
      </c>
      <c r="G1787" s="152" t="n">
        <v>148.91962714</v>
      </c>
      <c r="H1787" s="152" t="n">
        <v>147.18154821</v>
      </c>
      <c r="I1787" s="152" t="n">
        <v>145.99858634</v>
      </c>
      <c r="J1787" s="152" t="n">
        <v>141.86244431</v>
      </c>
      <c r="K1787" s="152" t="n">
        <v>139.91687341</v>
      </c>
      <c r="L1787" s="152" t="n">
        <v>137.57077154</v>
      </c>
      <c r="M1787" s="152" t="n">
        <v>136.7655967</v>
      </c>
      <c r="N1787" s="152" t="n">
        <v>138.98637259</v>
      </c>
      <c r="O1787" s="152" t="n">
        <v>139.63349257</v>
      </c>
      <c r="P1787" s="152" t="n">
        <v>140.19695364</v>
      </c>
      <c r="Q1787" s="152" t="n">
        <v>141.48782661</v>
      </c>
      <c r="R1787" s="152" t="n">
        <v>142.62228755</v>
      </c>
      <c r="S1787" s="152" t="n">
        <v>141.32288542</v>
      </c>
      <c r="T1787" s="152" t="n">
        <v>139.67179579</v>
      </c>
      <c r="U1787" s="152" t="n">
        <v>138.63035122</v>
      </c>
      <c r="V1787" s="152" t="n">
        <v>135.94728404</v>
      </c>
      <c r="W1787" s="152" t="n">
        <v>135.74666401</v>
      </c>
      <c r="X1787" s="152" t="n">
        <v>139.44929734</v>
      </c>
      <c r="Y1787" s="153" t="n">
        <v>139.34475</v>
      </c>
    </row>
    <row r="1788" customFormat="false" ht="1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48.15</v>
      </c>
      <c r="C1789" s="148" t="n">
        <v>148.59</v>
      </c>
      <c r="D1789" s="148" t="n">
        <v>150.14</v>
      </c>
      <c r="E1789" s="148" t="n">
        <v>155.3</v>
      </c>
      <c r="F1789" s="148" t="n">
        <v>155.89</v>
      </c>
      <c r="G1789" s="148" t="n">
        <v>155.36</v>
      </c>
      <c r="H1789" s="148" t="n">
        <v>152.08</v>
      </c>
      <c r="I1789" s="148" t="n">
        <v>148.85</v>
      </c>
      <c r="J1789" s="148" t="n">
        <v>144.08</v>
      </c>
      <c r="K1789" s="148" t="n">
        <v>142.84</v>
      </c>
      <c r="L1789" s="148" t="n">
        <v>141.74</v>
      </c>
      <c r="M1789" s="148" t="n">
        <v>143.13</v>
      </c>
      <c r="N1789" s="148" t="n">
        <v>145.28</v>
      </c>
      <c r="O1789" s="148" t="n">
        <v>147.88</v>
      </c>
      <c r="P1789" s="148" t="n">
        <v>148.46</v>
      </c>
      <c r="Q1789" s="148" t="n">
        <v>148.38</v>
      </c>
      <c r="R1789" s="148" t="n">
        <v>146.55</v>
      </c>
      <c r="S1789" s="148" t="n">
        <v>140.68</v>
      </c>
      <c r="T1789" s="148" t="n">
        <v>138.02</v>
      </c>
      <c r="U1789" s="148" t="n">
        <v>137.2</v>
      </c>
      <c r="V1789" s="148" t="n">
        <v>139.01</v>
      </c>
      <c r="W1789" s="148" t="n">
        <v>141.69</v>
      </c>
      <c r="X1789" s="148" t="n">
        <v>140.84</v>
      </c>
      <c r="Y1789" s="149" t="n">
        <v>144.04</v>
      </c>
    </row>
    <row r="1790" customFormat="false" ht="51.75" hidden="false" customHeight="false" outlineLevel="1" collapsed="false">
      <c r="A1790" s="150" t="s">
        <v>20</v>
      </c>
      <c r="B1790" s="151" t="n">
        <v>148.15350824</v>
      </c>
      <c r="C1790" s="152" t="n">
        <v>148.59426537</v>
      </c>
      <c r="D1790" s="152" t="n">
        <v>150.13914964</v>
      </c>
      <c r="E1790" s="152" t="n">
        <v>155.30357537</v>
      </c>
      <c r="F1790" s="152" t="n">
        <v>155.88522371</v>
      </c>
      <c r="G1790" s="152" t="n">
        <v>155.36403647</v>
      </c>
      <c r="H1790" s="152" t="n">
        <v>152.07974933</v>
      </c>
      <c r="I1790" s="152" t="n">
        <v>148.85035426</v>
      </c>
      <c r="J1790" s="152" t="n">
        <v>144.08472315</v>
      </c>
      <c r="K1790" s="152" t="n">
        <v>142.84454626</v>
      </c>
      <c r="L1790" s="152" t="n">
        <v>141.74349146</v>
      </c>
      <c r="M1790" s="152" t="n">
        <v>143.12985611</v>
      </c>
      <c r="N1790" s="152" t="n">
        <v>145.28213192</v>
      </c>
      <c r="O1790" s="152" t="n">
        <v>147.87778721</v>
      </c>
      <c r="P1790" s="152" t="n">
        <v>148.45958134</v>
      </c>
      <c r="Q1790" s="152" t="n">
        <v>148.38270069</v>
      </c>
      <c r="R1790" s="152" t="n">
        <v>146.55135962</v>
      </c>
      <c r="S1790" s="152" t="n">
        <v>140.68014672</v>
      </c>
      <c r="T1790" s="152" t="n">
        <v>138.01952693</v>
      </c>
      <c r="U1790" s="152" t="n">
        <v>137.19758748</v>
      </c>
      <c r="V1790" s="152" t="n">
        <v>139.00986619</v>
      </c>
      <c r="W1790" s="152" t="n">
        <v>141.692451</v>
      </c>
      <c r="X1790" s="152" t="n">
        <v>140.83569689</v>
      </c>
      <c r="Y1790" s="153" t="n">
        <v>144.03826166</v>
      </c>
    </row>
    <row r="1791" customFormat="false" ht="1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42.2</v>
      </c>
      <c r="C1792" s="148" t="n">
        <v>144.73</v>
      </c>
      <c r="D1792" s="148" t="n">
        <v>148.55</v>
      </c>
      <c r="E1792" s="148" t="n">
        <v>150.41</v>
      </c>
      <c r="F1792" s="148" t="n">
        <v>151.29</v>
      </c>
      <c r="G1792" s="148" t="n">
        <v>152.72</v>
      </c>
      <c r="H1792" s="148" t="n">
        <v>148.2</v>
      </c>
      <c r="I1792" s="148" t="n">
        <v>144.57</v>
      </c>
      <c r="J1792" s="148" t="n">
        <v>141.81</v>
      </c>
      <c r="K1792" s="148" t="n">
        <v>140.71</v>
      </c>
      <c r="L1792" s="148" t="n">
        <v>140.5</v>
      </c>
      <c r="M1792" s="148" t="n">
        <v>141.99</v>
      </c>
      <c r="N1792" s="148" t="n">
        <v>144.34</v>
      </c>
      <c r="O1792" s="148" t="n">
        <v>146.68</v>
      </c>
      <c r="P1792" s="148" t="n">
        <v>148.7</v>
      </c>
      <c r="Q1792" s="148" t="n">
        <v>148.84</v>
      </c>
      <c r="R1792" s="148" t="n">
        <v>146.84</v>
      </c>
      <c r="S1792" s="148" t="n">
        <v>142.34</v>
      </c>
      <c r="T1792" s="148" t="n">
        <v>139.56</v>
      </c>
      <c r="U1792" s="148" t="n">
        <v>139.77</v>
      </c>
      <c r="V1792" s="148" t="n">
        <v>139.37</v>
      </c>
      <c r="W1792" s="148" t="n">
        <v>141.82</v>
      </c>
      <c r="X1792" s="148" t="n">
        <v>144.46</v>
      </c>
      <c r="Y1792" s="149" t="n">
        <v>144.55</v>
      </c>
    </row>
    <row r="1793" customFormat="false" ht="51.75" hidden="false" customHeight="false" outlineLevel="1" collapsed="false">
      <c r="A1793" s="150" t="s">
        <v>20</v>
      </c>
      <c r="B1793" s="151" t="n">
        <v>142.20017727</v>
      </c>
      <c r="C1793" s="152" t="n">
        <v>144.73487977</v>
      </c>
      <c r="D1793" s="152" t="n">
        <v>148.54894123</v>
      </c>
      <c r="E1793" s="152" t="n">
        <v>150.41138576</v>
      </c>
      <c r="F1793" s="152" t="n">
        <v>151.28757742</v>
      </c>
      <c r="G1793" s="152" t="n">
        <v>152.72105201</v>
      </c>
      <c r="H1793" s="152" t="n">
        <v>148.20113694</v>
      </c>
      <c r="I1793" s="152" t="n">
        <v>144.56787902</v>
      </c>
      <c r="J1793" s="152" t="n">
        <v>141.80806466</v>
      </c>
      <c r="K1793" s="152" t="n">
        <v>140.70647291</v>
      </c>
      <c r="L1793" s="152" t="n">
        <v>140.49709691</v>
      </c>
      <c r="M1793" s="152" t="n">
        <v>141.99445891</v>
      </c>
      <c r="N1793" s="152" t="n">
        <v>144.34321079</v>
      </c>
      <c r="O1793" s="152" t="n">
        <v>146.67866418</v>
      </c>
      <c r="P1793" s="152" t="n">
        <v>148.70482765</v>
      </c>
      <c r="Q1793" s="152" t="n">
        <v>148.84277132</v>
      </c>
      <c r="R1793" s="152" t="n">
        <v>146.84283846</v>
      </c>
      <c r="S1793" s="152" t="n">
        <v>142.33915865</v>
      </c>
      <c r="T1793" s="152" t="n">
        <v>139.5596953</v>
      </c>
      <c r="U1793" s="152" t="n">
        <v>139.77283507</v>
      </c>
      <c r="V1793" s="152" t="n">
        <v>139.36984805</v>
      </c>
      <c r="W1793" s="152" t="n">
        <v>141.82304972</v>
      </c>
      <c r="X1793" s="152" t="n">
        <v>144.45502042</v>
      </c>
      <c r="Y1793" s="153" t="n">
        <v>144.55010395</v>
      </c>
    </row>
    <row r="1794" customFormat="false" ht="1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31.96</v>
      </c>
      <c r="C1795" s="148" t="n">
        <v>134.54</v>
      </c>
      <c r="D1795" s="148" t="n">
        <v>139.04</v>
      </c>
      <c r="E1795" s="148" t="n">
        <v>140.13</v>
      </c>
      <c r="F1795" s="148" t="n">
        <v>140.19</v>
      </c>
      <c r="G1795" s="148" t="n">
        <v>138.4</v>
      </c>
      <c r="H1795" s="148" t="n">
        <v>138.32</v>
      </c>
      <c r="I1795" s="148" t="n">
        <v>136.06</v>
      </c>
      <c r="J1795" s="148" t="n">
        <v>133.46</v>
      </c>
      <c r="K1795" s="148" t="n">
        <v>132.57</v>
      </c>
      <c r="L1795" s="148" t="n">
        <v>131.7</v>
      </c>
      <c r="M1795" s="148" t="n">
        <v>132.8</v>
      </c>
      <c r="N1795" s="148" t="n">
        <v>133.83</v>
      </c>
      <c r="O1795" s="148" t="n">
        <v>134.62</v>
      </c>
      <c r="P1795" s="148" t="n">
        <v>135.18</v>
      </c>
      <c r="Q1795" s="148" t="n">
        <v>135.94</v>
      </c>
      <c r="R1795" s="148" t="n">
        <v>137.15</v>
      </c>
      <c r="S1795" s="148" t="n">
        <v>136.4</v>
      </c>
      <c r="T1795" s="148" t="n">
        <v>135.44</v>
      </c>
      <c r="U1795" s="148" t="n">
        <v>133.21</v>
      </c>
      <c r="V1795" s="148" t="n">
        <v>131.4</v>
      </c>
      <c r="W1795" s="148" t="n">
        <v>130.88</v>
      </c>
      <c r="X1795" s="148" t="n">
        <v>133.13</v>
      </c>
      <c r="Y1795" s="149" t="n">
        <v>135.56</v>
      </c>
    </row>
    <row r="1796" customFormat="false" ht="51.75" hidden="false" customHeight="false" outlineLevel="1" collapsed="false">
      <c r="A1796" s="150" t="s">
        <v>20</v>
      </c>
      <c r="B1796" s="151" t="n">
        <v>131.95540402</v>
      </c>
      <c r="C1796" s="152" t="n">
        <v>134.54356125</v>
      </c>
      <c r="D1796" s="152" t="n">
        <v>139.03764703</v>
      </c>
      <c r="E1796" s="152" t="n">
        <v>140.13354696</v>
      </c>
      <c r="F1796" s="152" t="n">
        <v>140.19134134</v>
      </c>
      <c r="G1796" s="152" t="n">
        <v>138.39766523</v>
      </c>
      <c r="H1796" s="152" t="n">
        <v>138.31814206</v>
      </c>
      <c r="I1796" s="152" t="n">
        <v>136.0561368</v>
      </c>
      <c r="J1796" s="152" t="n">
        <v>133.45956463</v>
      </c>
      <c r="K1796" s="152" t="n">
        <v>132.56503868</v>
      </c>
      <c r="L1796" s="152" t="n">
        <v>131.70074356</v>
      </c>
      <c r="M1796" s="152" t="n">
        <v>132.80273568</v>
      </c>
      <c r="N1796" s="152" t="n">
        <v>133.82721462</v>
      </c>
      <c r="O1796" s="152" t="n">
        <v>134.62360301</v>
      </c>
      <c r="P1796" s="152" t="n">
        <v>135.17530013</v>
      </c>
      <c r="Q1796" s="152" t="n">
        <v>135.93874799</v>
      </c>
      <c r="R1796" s="152" t="n">
        <v>137.15158273</v>
      </c>
      <c r="S1796" s="152" t="n">
        <v>136.40369254</v>
      </c>
      <c r="T1796" s="152" t="n">
        <v>135.43924158</v>
      </c>
      <c r="U1796" s="152" t="n">
        <v>133.21409352</v>
      </c>
      <c r="V1796" s="152" t="n">
        <v>131.39749877</v>
      </c>
      <c r="W1796" s="152" t="n">
        <v>130.87534707</v>
      </c>
      <c r="X1796" s="152" t="n">
        <v>133.12501478</v>
      </c>
      <c r="Y1796" s="153" t="n">
        <v>135.56193503</v>
      </c>
    </row>
    <row r="1797" customFormat="false" ht="1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27.95</v>
      </c>
      <c r="C1798" s="148" t="n">
        <v>130.98</v>
      </c>
      <c r="D1798" s="148" t="n">
        <v>132.6</v>
      </c>
      <c r="E1798" s="148" t="n">
        <v>133.41</v>
      </c>
      <c r="F1798" s="148" t="n">
        <v>133.73</v>
      </c>
      <c r="G1798" s="148" t="n">
        <v>132.04</v>
      </c>
      <c r="H1798" s="148" t="n">
        <v>128.4</v>
      </c>
      <c r="I1798" s="148" t="n">
        <v>129.71</v>
      </c>
      <c r="J1798" s="148" t="n">
        <v>129.7</v>
      </c>
      <c r="K1798" s="148" t="n">
        <v>129.02</v>
      </c>
      <c r="L1798" s="148" t="n">
        <v>127.8</v>
      </c>
      <c r="M1798" s="148" t="n">
        <v>128.07</v>
      </c>
      <c r="N1798" s="148" t="n">
        <v>127.63</v>
      </c>
      <c r="O1798" s="148" t="n">
        <v>126.86</v>
      </c>
      <c r="P1798" s="148" t="n">
        <v>127.12</v>
      </c>
      <c r="Q1798" s="148" t="n">
        <v>127.01</v>
      </c>
      <c r="R1798" s="148" t="n">
        <v>126.99</v>
      </c>
      <c r="S1798" s="148" t="n">
        <v>127.77</v>
      </c>
      <c r="T1798" s="148" t="n">
        <v>128.03</v>
      </c>
      <c r="U1798" s="148" t="n">
        <v>128.75</v>
      </c>
      <c r="V1798" s="148" t="n">
        <v>130.24</v>
      </c>
      <c r="W1798" s="148" t="n">
        <v>129.56</v>
      </c>
      <c r="X1798" s="148" t="n">
        <v>127.98</v>
      </c>
      <c r="Y1798" s="149" t="n">
        <v>127.49</v>
      </c>
    </row>
    <row r="1799" customFormat="false" ht="51.75" hidden="false" customHeight="false" outlineLevel="1" collapsed="false">
      <c r="A1799" s="150" t="s">
        <v>20</v>
      </c>
      <c r="B1799" s="151" t="n">
        <v>127.95437264</v>
      </c>
      <c r="C1799" s="152" t="n">
        <v>130.9819081</v>
      </c>
      <c r="D1799" s="152" t="n">
        <v>132.59982367</v>
      </c>
      <c r="E1799" s="152" t="n">
        <v>133.41155569</v>
      </c>
      <c r="F1799" s="152" t="n">
        <v>133.72688347</v>
      </c>
      <c r="G1799" s="152" t="n">
        <v>132.04219342</v>
      </c>
      <c r="H1799" s="152" t="n">
        <v>128.40462867</v>
      </c>
      <c r="I1799" s="152" t="n">
        <v>129.70851637</v>
      </c>
      <c r="J1799" s="152" t="n">
        <v>129.70241697</v>
      </c>
      <c r="K1799" s="152" t="n">
        <v>129.01850996</v>
      </c>
      <c r="L1799" s="152" t="n">
        <v>127.80008594</v>
      </c>
      <c r="M1799" s="152" t="n">
        <v>128.06779085</v>
      </c>
      <c r="N1799" s="152" t="n">
        <v>127.62861128</v>
      </c>
      <c r="O1799" s="152" t="n">
        <v>126.86486544</v>
      </c>
      <c r="P1799" s="152" t="n">
        <v>127.11900919</v>
      </c>
      <c r="Q1799" s="152" t="n">
        <v>127.00839169</v>
      </c>
      <c r="R1799" s="152" t="n">
        <v>126.99062763</v>
      </c>
      <c r="S1799" s="152" t="n">
        <v>127.77285108</v>
      </c>
      <c r="T1799" s="152" t="n">
        <v>128.02726974</v>
      </c>
      <c r="U1799" s="152" t="n">
        <v>128.74579996</v>
      </c>
      <c r="V1799" s="152" t="n">
        <v>130.24366671</v>
      </c>
      <c r="W1799" s="152" t="n">
        <v>129.55572691</v>
      </c>
      <c r="X1799" s="152" t="n">
        <v>127.98184382</v>
      </c>
      <c r="Y1799" s="153" t="n">
        <v>127.49118947</v>
      </c>
    </row>
    <row r="1800" customFormat="false" ht="1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40.39</v>
      </c>
      <c r="C1801" s="148" t="n">
        <v>136.16</v>
      </c>
      <c r="D1801" s="148" t="n">
        <v>136.83</v>
      </c>
      <c r="E1801" s="148" t="n">
        <v>137.35</v>
      </c>
      <c r="F1801" s="148" t="n">
        <v>135.9</v>
      </c>
      <c r="G1801" s="148" t="n">
        <v>134.32</v>
      </c>
      <c r="H1801" s="148" t="n">
        <v>131.42</v>
      </c>
      <c r="I1801" s="148" t="n">
        <v>131.56</v>
      </c>
      <c r="J1801" s="148" t="n">
        <v>131.61</v>
      </c>
      <c r="K1801" s="148" t="n">
        <v>129.85</v>
      </c>
      <c r="L1801" s="148" t="n">
        <v>129.94</v>
      </c>
      <c r="M1801" s="148" t="n">
        <v>130.65</v>
      </c>
      <c r="N1801" s="148" t="n">
        <v>130.85</v>
      </c>
      <c r="O1801" s="148" t="n">
        <v>132.9</v>
      </c>
      <c r="P1801" s="148" t="n">
        <v>134.34</v>
      </c>
      <c r="Q1801" s="148" t="n">
        <v>136.07</v>
      </c>
      <c r="R1801" s="148" t="n">
        <v>135.46</v>
      </c>
      <c r="S1801" s="148" t="n">
        <v>134.17</v>
      </c>
      <c r="T1801" s="148" t="n">
        <v>132.41</v>
      </c>
      <c r="U1801" s="148" t="n">
        <v>131.03</v>
      </c>
      <c r="V1801" s="148" t="n">
        <v>128.35</v>
      </c>
      <c r="W1801" s="148" t="n">
        <v>130.01</v>
      </c>
      <c r="X1801" s="148" t="n">
        <v>131.79</v>
      </c>
      <c r="Y1801" s="149" t="n">
        <v>134.57</v>
      </c>
    </row>
    <row r="1802" customFormat="false" ht="51.75" hidden="false" customHeight="false" outlineLevel="1" collapsed="false">
      <c r="A1802" s="150" t="s">
        <v>20</v>
      </c>
      <c r="B1802" s="151" t="n">
        <v>140.38976599</v>
      </c>
      <c r="C1802" s="152" t="n">
        <v>136.15609412</v>
      </c>
      <c r="D1802" s="152" t="n">
        <v>136.82952755</v>
      </c>
      <c r="E1802" s="152" t="n">
        <v>137.34587333</v>
      </c>
      <c r="F1802" s="152" t="n">
        <v>135.89935862</v>
      </c>
      <c r="G1802" s="152" t="n">
        <v>134.32347829</v>
      </c>
      <c r="H1802" s="152" t="n">
        <v>131.42078869</v>
      </c>
      <c r="I1802" s="152" t="n">
        <v>131.55590334</v>
      </c>
      <c r="J1802" s="152" t="n">
        <v>131.60756423</v>
      </c>
      <c r="K1802" s="152" t="n">
        <v>129.84830893</v>
      </c>
      <c r="L1802" s="152" t="n">
        <v>129.94334621</v>
      </c>
      <c r="M1802" s="152" t="n">
        <v>130.6542046</v>
      </c>
      <c r="N1802" s="152" t="n">
        <v>130.84588458</v>
      </c>
      <c r="O1802" s="152" t="n">
        <v>132.89678326</v>
      </c>
      <c r="P1802" s="152" t="n">
        <v>134.33717061</v>
      </c>
      <c r="Q1802" s="152" t="n">
        <v>136.06716225</v>
      </c>
      <c r="R1802" s="152" t="n">
        <v>135.45769688</v>
      </c>
      <c r="S1802" s="152" t="n">
        <v>134.17292735</v>
      </c>
      <c r="T1802" s="152" t="n">
        <v>132.41197764</v>
      </c>
      <c r="U1802" s="152" t="n">
        <v>131.03075573</v>
      </c>
      <c r="V1802" s="152" t="n">
        <v>128.34846099</v>
      </c>
      <c r="W1802" s="152" t="n">
        <v>130.01086286</v>
      </c>
      <c r="X1802" s="152" t="n">
        <v>131.792128</v>
      </c>
      <c r="Y1802" s="153" t="n">
        <v>134.57231133</v>
      </c>
    </row>
    <row r="1803" customFormat="false" ht="1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35.65</v>
      </c>
      <c r="C1804" s="148" t="n">
        <v>137.52</v>
      </c>
      <c r="D1804" s="148" t="n">
        <v>139.68</v>
      </c>
      <c r="E1804" s="148" t="n">
        <v>140.57</v>
      </c>
      <c r="F1804" s="148" t="n">
        <v>141.21</v>
      </c>
      <c r="G1804" s="148" t="n">
        <v>141.29</v>
      </c>
      <c r="H1804" s="148" t="n">
        <v>138.45</v>
      </c>
      <c r="I1804" s="148" t="n">
        <v>135.08</v>
      </c>
      <c r="J1804" s="148" t="n">
        <v>132.35</v>
      </c>
      <c r="K1804" s="148" t="n">
        <v>131.09</v>
      </c>
      <c r="L1804" s="148" t="n">
        <v>130.49</v>
      </c>
      <c r="M1804" s="148" t="n">
        <v>131.33</v>
      </c>
      <c r="N1804" s="148" t="n">
        <v>132.26</v>
      </c>
      <c r="O1804" s="148" t="n">
        <v>133.04</v>
      </c>
      <c r="P1804" s="148" t="n">
        <v>132.94</v>
      </c>
      <c r="Q1804" s="148" t="n">
        <v>132.73</v>
      </c>
      <c r="R1804" s="148" t="n">
        <v>133.71</v>
      </c>
      <c r="S1804" s="148" t="n">
        <v>132.75</v>
      </c>
      <c r="T1804" s="148" t="n">
        <v>131.25</v>
      </c>
      <c r="U1804" s="148" t="n">
        <v>129.52</v>
      </c>
      <c r="V1804" s="148" t="n">
        <v>128.7</v>
      </c>
      <c r="W1804" s="148" t="n">
        <v>128.61</v>
      </c>
      <c r="X1804" s="148" t="n">
        <v>129.28</v>
      </c>
      <c r="Y1804" s="149" t="n">
        <v>131.63</v>
      </c>
    </row>
    <row r="1805" customFormat="false" ht="51.75" hidden="false" customHeight="false" outlineLevel="1" collapsed="false">
      <c r="A1805" s="150" t="s">
        <v>20</v>
      </c>
      <c r="B1805" s="151" t="n">
        <v>135.64906822</v>
      </c>
      <c r="C1805" s="152" t="n">
        <v>137.52348145</v>
      </c>
      <c r="D1805" s="152" t="n">
        <v>139.68450054</v>
      </c>
      <c r="E1805" s="152" t="n">
        <v>140.56785579</v>
      </c>
      <c r="F1805" s="152" t="n">
        <v>141.20856997</v>
      </c>
      <c r="G1805" s="152" t="n">
        <v>141.28655126</v>
      </c>
      <c r="H1805" s="152" t="n">
        <v>138.44824331</v>
      </c>
      <c r="I1805" s="152" t="n">
        <v>135.07546466</v>
      </c>
      <c r="J1805" s="152" t="n">
        <v>132.34694635</v>
      </c>
      <c r="K1805" s="152" t="n">
        <v>131.09489597</v>
      </c>
      <c r="L1805" s="152" t="n">
        <v>130.49141883</v>
      </c>
      <c r="M1805" s="152" t="n">
        <v>131.3342657</v>
      </c>
      <c r="N1805" s="152" t="n">
        <v>132.26426164</v>
      </c>
      <c r="O1805" s="152" t="n">
        <v>133.03727862</v>
      </c>
      <c r="P1805" s="152" t="n">
        <v>132.94009702</v>
      </c>
      <c r="Q1805" s="152" t="n">
        <v>132.72674246</v>
      </c>
      <c r="R1805" s="152" t="n">
        <v>133.71404296</v>
      </c>
      <c r="S1805" s="152" t="n">
        <v>132.7514224</v>
      </c>
      <c r="T1805" s="152" t="n">
        <v>131.25482152</v>
      </c>
      <c r="U1805" s="152" t="n">
        <v>129.51820085</v>
      </c>
      <c r="V1805" s="152" t="n">
        <v>128.69854251</v>
      </c>
      <c r="W1805" s="152" t="n">
        <v>128.61131361</v>
      </c>
      <c r="X1805" s="152" t="n">
        <v>129.2763846</v>
      </c>
      <c r="Y1805" s="153" t="n">
        <v>131.62958249</v>
      </c>
    </row>
    <row r="1806" customFormat="false" ht="1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29.5</v>
      </c>
      <c r="C1807" s="148" t="n">
        <v>130.76</v>
      </c>
      <c r="D1807" s="148" t="n">
        <v>133.55</v>
      </c>
      <c r="E1807" s="148" t="n">
        <v>134.51</v>
      </c>
      <c r="F1807" s="148" t="n">
        <v>135.1</v>
      </c>
      <c r="G1807" s="148" t="n">
        <v>136.61</v>
      </c>
      <c r="H1807" s="148" t="n">
        <v>135.87</v>
      </c>
      <c r="I1807" s="148" t="n">
        <v>136.36</v>
      </c>
      <c r="J1807" s="148" t="n">
        <v>133.22</v>
      </c>
      <c r="K1807" s="148" t="n">
        <v>130.12</v>
      </c>
      <c r="L1807" s="148" t="n">
        <v>129.05</v>
      </c>
      <c r="M1807" s="148" t="n">
        <v>128.65</v>
      </c>
      <c r="N1807" s="148" t="n">
        <v>129.61</v>
      </c>
      <c r="O1807" s="148" t="n">
        <v>130.27</v>
      </c>
      <c r="P1807" s="148" t="n">
        <v>131.33</v>
      </c>
      <c r="Q1807" s="148" t="n">
        <v>132.49</v>
      </c>
      <c r="R1807" s="148" t="n">
        <v>132.8</v>
      </c>
      <c r="S1807" s="148" t="n">
        <v>131.91</v>
      </c>
      <c r="T1807" s="148" t="n">
        <v>130.56</v>
      </c>
      <c r="U1807" s="148" t="n">
        <v>130.12</v>
      </c>
      <c r="V1807" s="148" t="n">
        <v>128.42</v>
      </c>
      <c r="W1807" s="148" t="n">
        <v>127.51</v>
      </c>
      <c r="X1807" s="148" t="n">
        <v>129.85</v>
      </c>
      <c r="Y1807" s="149" t="n">
        <v>132.13</v>
      </c>
    </row>
    <row r="1808" customFormat="false" ht="51.75" hidden="false" customHeight="false" outlineLevel="1" collapsed="false">
      <c r="A1808" s="150" t="s">
        <v>20</v>
      </c>
      <c r="B1808" s="151" t="n">
        <v>129.5019645</v>
      </c>
      <c r="C1808" s="152" t="n">
        <v>130.7608847</v>
      </c>
      <c r="D1808" s="152" t="n">
        <v>133.54988586</v>
      </c>
      <c r="E1808" s="152" t="n">
        <v>134.50854486</v>
      </c>
      <c r="F1808" s="152" t="n">
        <v>135.10263681</v>
      </c>
      <c r="G1808" s="152" t="n">
        <v>136.60822244</v>
      </c>
      <c r="H1808" s="152" t="n">
        <v>135.87379297</v>
      </c>
      <c r="I1808" s="152" t="n">
        <v>136.35549702</v>
      </c>
      <c r="J1808" s="152" t="n">
        <v>133.22131813</v>
      </c>
      <c r="K1808" s="152" t="n">
        <v>130.11846914</v>
      </c>
      <c r="L1808" s="152" t="n">
        <v>129.04880881</v>
      </c>
      <c r="M1808" s="152" t="n">
        <v>128.65359627</v>
      </c>
      <c r="N1808" s="152" t="n">
        <v>129.60624287</v>
      </c>
      <c r="O1808" s="152" t="n">
        <v>130.2692275</v>
      </c>
      <c r="P1808" s="152" t="n">
        <v>131.33373839</v>
      </c>
      <c r="Q1808" s="152" t="n">
        <v>132.48644041</v>
      </c>
      <c r="R1808" s="152" t="n">
        <v>132.79607715</v>
      </c>
      <c r="S1808" s="152" t="n">
        <v>131.907299</v>
      </c>
      <c r="T1808" s="152" t="n">
        <v>130.55873184</v>
      </c>
      <c r="U1808" s="152" t="n">
        <v>130.11866679</v>
      </c>
      <c r="V1808" s="152" t="n">
        <v>128.41829501</v>
      </c>
      <c r="W1808" s="152" t="n">
        <v>127.51090149</v>
      </c>
      <c r="X1808" s="152" t="n">
        <v>129.84823597</v>
      </c>
      <c r="Y1808" s="153" t="n">
        <v>132.12811481</v>
      </c>
    </row>
    <row r="1809" customFormat="false" ht="1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36.15</v>
      </c>
      <c r="C1810" s="148" t="n">
        <v>136.13</v>
      </c>
      <c r="D1810" s="148" t="n">
        <v>138.09</v>
      </c>
      <c r="E1810" s="148" t="n">
        <v>139.66</v>
      </c>
      <c r="F1810" s="148" t="n">
        <v>140.38</v>
      </c>
      <c r="G1810" s="148" t="n">
        <v>140.72</v>
      </c>
      <c r="H1810" s="148" t="n">
        <v>142.84</v>
      </c>
      <c r="I1810" s="148" t="n">
        <v>142.76</v>
      </c>
      <c r="J1810" s="148" t="n">
        <v>138.14</v>
      </c>
      <c r="K1810" s="148" t="n">
        <v>134.93</v>
      </c>
      <c r="L1810" s="148" t="n">
        <v>133.22</v>
      </c>
      <c r="M1810" s="148" t="n">
        <v>132.69</v>
      </c>
      <c r="N1810" s="148" t="n">
        <v>133.4</v>
      </c>
      <c r="O1810" s="148" t="n">
        <v>134.23</v>
      </c>
      <c r="P1810" s="148" t="n">
        <v>135.25</v>
      </c>
      <c r="Q1810" s="148" t="n">
        <v>135.85</v>
      </c>
      <c r="R1810" s="148" t="n">
        <v>136.15</v>
      </c>
      <c r="S1810" s="148" t="n">
        <v>134.27</v>
      </c>
      <c r="T1810" s="148" t="n">
        <v>132.35</v>
      </c>
      <c r="U1810" s="148" t="n">
        <v>130.95</v>
      </c>
      <c r="V1810" s="148" t="n">
        <v>128.57</v>
      </c>
      <c r="W1810" s="148" t="n">
        <v>128.47</v>
      </c>
      <c r="X1810" s="148" t="n">
        <v>130.68</v>
      </c>
      <c r="Y1810" s="149" t="n">
        <v>133.23</v>
      </c>
    </row>
    <row r="1811" customFormat="false" ht="51.75" hidden="false" customHeight="false" outlineLevel="1" collapsed="false">
      <c r="A1811" s="150" t="s">
        <v>20</v>
      </c>
      <c r="B1811" s="151" t="n">
        <v>136.14707595</v>
      </c>
      <c r="C1811" s="152" t="n">
        <v>136.13318753</v>
      </c>
      <c r="D1811" s="152" t="n">
        <v>138.09332658</v>
      </c>
      <c r="E1811" s="152" t="n">
        <v>139.66473019</v>
      </c>
      <c r="F1811" s="152" t="n">
        <v>140.37986924</v>
      </c>
      <c r="G1811" s="152" t="n">
        <v>140.71736731</v>
      </c>
      <c r="H1811" s="152" t="n">
        <v>142.83838016</v>
      </c>
      <c r="I1811" s="152" t="n">
        <v>142.76102378</v>
      </c>
      <c r="J1811" s="152" t="n">
        <v>138.14054958</v>
      </c>
      <c r="K1811" s="152" t="n">
        <v>134.93001047</v>
      </c>
      <c r="L1811" s="152" t="n">
        <v>133.21544775</v>
      </c>
      <c r="M1811" s="152" t="n">
        <v>132.6866697</v>
      </c>
      <c r="N1811" s="152" t="n">
        <v>133.39569117</v>
      </c>
      <c r="O1811" s="152" t="n">
        <v>134.23205381</v>
      </c>
      <c r="P1811" s="152" t="n">
        <v>135.25234343</v>
      </c>
      <c r="Q1811" s="152" t="n">
        <v>135.84689146</v>
      </c>
      <c r="R1811" s="152" t="n">
        <v>136.15091899</v>
      </c>
      <c r="S1811" s="152" t="n">
        <v>134.27349957</v>
      </c>
      <c r="T1811" s="152" t="n">
        <v>132.35303531</v>
      </c>
      <c r="U1811" s="152" t="n">
        <v>130.95393589</v>
      </c>
      <c r="V1811" s="152" t="n">
        <v>128.57336679</v>
      </c>
      <c r="W1811" s="152" t="n">
        <v>128.46505443</v>
      </c>
      <c r="X1811" s="152" t="n">
        <v>130.68208016</v>
      </c>
      <c r="Y1811" s="153" t="n">
        <v>133.23324104</v>
      </c>
    </row>
    <row r="1812" customFormat="false" ht="1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43.27</v>
      </c>
      <c r="C1813" s="148" t="n">
        <v>144.09</v>
      </c>
      <c r="D1813" s="148" t="n">
        <v>146.02</v>
      </c>
      <c r="E1813" s="148" t="n">
        <v>149.09</v>
      </c>
      <c r="F1813" s="148" t="n">
        <v>148.23</v>
      </c>
      <c r="G1813" s="148" t="n">
        <v>146.7</v>
      </c>
      <c r="H1813" s="148" t="n">
        <v>141.92</v>
      </c>
      <c r="I1813" s="148" t="n">
        <v>139.85</v>
      </c>
      <c r="J1813" s="148" t="n">
        <v>136.67</v>
      </c>
      <c r="K1813" s="148" t="n">
        <v>136.04</v>
      </c>
      <c r="L1813" s="148" t="n">
        <v>135.25</v>
      </c>
      <c r="M1813" s="148" t="n">
        <v>136.23</v>
      </c>
      <c r="N1813" s="148" t="n">
        <v>137.83</v>
      </c>
      <c r="O1813" s="148" t="n">
        <v>139.15</v>
      </c>
      <c r="P1813" s="148" t="n">
        <v>140.2</v>
      </c>
      <c r="Q1813" s="148" t="n">
        <v>140.73</v>
      </c>
      <c r="R1813" s="148" t="n">
        <v>140.63</v>
      </c>
      <c r="S1813" s="148" t="n">
        <v>140.48</v>
      </c>
      <c r="T1813" s="148" t="n">
        <v>137.94</v>
      </c>
      <c r="U1813" s="148" t="n">
        <v>135.39</v>
      </c>
      <c r="V1813" s="148" t="n">
        <v>134.08</v>
      </c>
      <c r="W1813" s="148" t="n">
        <v>136.15</v>
      </c>
      <c r="X1813" s="148" t="n">
        <v>136.36</v>
      </c>
      <c r="Y1813" s="149" t="n">
        <v>140.19</v>
      </c>
    </row>
    <row r="1814" customFormat="false" ht="51.75" hidden="false" customHeight="false" outlineLevel="1" collapsed="false">
      <c r="A1814" s="150" t="s">
        <v>20</v>
      </c>
      <c r="B1814" s="151" t="n">
        <v>143.27018419</v>
      </c>
      <c r="C1814" s="152" t="n">
        <v>144.08786291</v>
      </c>
      <c r="D1814" s="152" t="n">
        <v>146.02461496</v>
      </c>
      <c r="E1814" s="152" t="n">
        <v>149.08637503</v>
      </c>
      <c r="F1814" s="152" t="n">
        <v>148.22696816</v>
      </c>
      <c r="G1814" s="152" t="n">
        <v>146.70157791</v>
      </c>
      <c r="H1814" s="152" t="n">
        <v>141.91696362</v>
      </c>
      <c r="I1814" s="152" t="n">
        <v>139.85285282</v>
      </c>
      <c r="J1814" s="152" t="n">
        <v>136.66844008</v>
      </c>
      <c r="K1814" s="152" t="n">
        <v>136.0423059</v>
      </c>
      <c r="L1814" s="152" t="n">
        <v>135.24930942</v>
      </c>
      <c r="M1814" s="152" t="n">
        <v>136.22763432</v>
      </c>
      <c r="N1814" s="152" t="n">
        <v>137.83200269</v>
      </c>
      <c r="O1814" s="152" t="n">
        <v>139.15373687</v>
      </c>
      <c r="P1814" s="152" t="n">
        <v>140.20137191</v>
      </c>
      <c r="Q1814" s="152" t="n">
        <v>140.72699443</v>
      </c>
      <c r="R1814" s="152" t="n">
        <v>140.63408461</v>
      </c>
      <c r="S1814" s="152" t="n">
        <v>140.48471723</v>
      </c>
      <c r="T1814" s="152" t="n">
        <v>137.94336867</v>
      </c>
      <c r="U1814" s="152" t="n">
        <v>135.39048357</v>
      </c>
      <c r="V1814" s="152" t="n">
        <v>134.083084</v>
      </c>
      <c r="W1814" s="152" t="n">
        <v>136.15314362</v>
      </c>
      <c r="X1814" s="152" t="n">
        <v>136.35524073</v>
      </c>
      <c r="Y1814" s="153" t="n">
        <v>140.18574492</v>
      </c>
    </row>
    <row r="1815" customFormat="false" ht="1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39.37</v>
      </c>
      <c r="C1816" s="148" t="n">
        <v>141.23</v>
      </c>
      <c r="D1816" s="148" t="n">
        <v>143.91</v>
      </c>
      <c r="E1816" s="148" t="n">
        <v>147.47</v>
      </c>
      <c r="F1816" s="148" t="n">
        <v>147.61</v>
      </c>
      <c r="G1816" s="148" t="n">
        <v>149.18</v>
      </c>
      <c r="H1816" s="148" t="n">
        <v>145.45</v>
      </c>
      <c r="I1816" s="148" t="n">
        <v>142.7</v>
      </c>
      <c r="J1816" s="148" t="n">
        <v>138.36</v>
      </c>
      <c r="K1816" s="148" t="n">
        <v>134.52</v>
      </c>
      <c r="L1816" s="148" t="n">
        <v>133.82</v>
      </c>
      <c r="M1816" s="148" t="n">
        <v>133.29</v>
      </c>
      <c r="N1816" s="148" t="n">
        <v>133.47</v>
      </c>
      <c r="O1816" s="148" t="n">
        <v>135.17</v>
      </c>
      <c r="P1816" s="148" t="n">
        <v>135.09</v>
      </c>
      <c r="Q1816" s="148" t="n">
        <v>135.16</v>
      </c>
      <c r="R1816" s="148" t="n">
        <v>134.52</v>
      </c>
      <c r="S1816" s="148" t="n">
        <v>134.87</v>
      </c>
      <c r="T1816" s="148" t="n">
        <v>131.23</v>
      </c>
      <c r="U1816" s="148" t="n">
        <v>129.04</v>
      </c>
      <c r="V1816" s="148" t="n">
        <v>126.8</v>
      </c>
      <c r="W1816" s="148" t="n">
        <v>127.44</v>
      </c>
      <c r="X1816" s="148" t="n">
        <v>130.76</v>
      </c>
      <c r="Y1816" s="149" t="n">
        <v>133.53</v>
      </c>
    </row>
    <row r="1817" customFormat="false" ht="51.75" hidden="false" customHeight="false" outlineLevel="1" collapsed="false">
      <c r="A1817" s="150" t="s">
        <v>20</v>
      </c>
      <c r="B1817" s="151" t="n">
        <v>139.36593344</v>
      </c>
      <c r="C1817" s="152" t="n">
        <v>141.23038104</v>
      </c>
      <c r="D1817" s="152" t="n">
        <v>143.91435284</v>
      </c>
      <c r="E1817" s="152" t="n">
        <v>147.46555509</v>
      </c>
      <c r="F1817" s="152" t="n">
        <v>147.61219578</v>
      </c>
      <c r="G1817" s="152" t="n">
        <v>149.1821176</v>
      </c>
      <c r="H1817" s="152" t="n">
        <v>145.45363342</v>
      </c>
      <c r="I1817" s="152" t="n">
        <v>142.69578218</v>
      </c>
      <c r="J1817" s="152" t="n">
        <v>138.36089701</v>
      </c>
      <c r="K1817" s="152" t="n">
        <v>134.51994266</v>
      </c>
      <c r="L1817" s="152" t="n">
        <v>133.82485509</v>
      </c>
      <c r="M1817" s="152" t="n">
        <v>133.29141655</v>
      </c>
      <c r="N1817" s="152" t="n">
        <v>133.46815594</v>
      </c>
      <c r="O1817" s="152" t="n">
        <v>135.17178318</v>
      </c>
      <c r="P1817" s="152" t="n">
        <v>135.0912222</v>
      </c>
      <c r="Q1817" s="152" t="n">
        <v>135.16437797</v>
      </c>
      <c r="R1817" s="152" t="n">
        <v>134.52190381</v>
      </c>
      <c r="S1817" s="152" t="n">
        <v>134.86779859</v>
      </c>
      <c r="T1817" s="152" t="n">
        <v>131.22761821</v>
      </c>
      <c r="U1817" s="152" t="n">
        <v>129.0424648</v>
      </c>
      <c r="V1817" s="152" t="n">
        <v>126.79754101</v>
      </c>
      <c r="W1817" s="152" t="n">
        <v>127.44066364</v>
      </c>
      <c r="X1817" s="152" t="n">
        <v>130.76117352</v>
      </c>
      <c r="Y1817" s="153" t="n">
        <v>133.52891109</v>
      </c>
    </row>
    <row r="1818" customFormat="false" ht="1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40.74</v>
      </c>
      <c r="C1819" s="148" t="n">
        <v>142.11</v>
      </c>
      <c r="D1819" s="148" t="n">
        <v>144.73</v>
      </c>
      <c r="E1819" s="148" t="n">
        <v>147.97</v>
      </c>
      <c r="F1819" s="148" t="n">
        <v>148.56</v>
      </c>
      <c r="G1819" s="148" t="n">
        <v>147.84</v>
      </c>
      <c r="H1819" s="148" t="n">
        <v>144.09</v>
      </c>
      <c r="I1819" s="148" t="n">
        <v>142.08</v>
      </c>
      <c r="J1819" s="148" t="n">
        <v>138.96</v>
      </c>
      <c r="K1819" s="148" t="n">
        <v>137.51</v>
      </c>
      <c r="L1819" s="148" t="n">
        <v>136.44</v>
      </c>
      <c r="M1819" s="148" t="n">
        <v>137.42</v>
      </c>
      <c r="N1819" s="148" t="n">
        <v>139.36</v>
      </c>
      <c r="O1819" s="148" t="n">
        <v>141.02</v>
      </c>
      <c r="P1819" s="148" t="n">
        <v>141.25</v>
      </c>
      <c r="Q1819" s="148" t="n">
        <v>140.66</v>
      </c>
      <c r="R1819" s="148" t="n">
        <v>140.13</v>
      </c>
      <c r="S1819" s="148" t="n">
        <v>138.4</v>
      </c>
      <c r="T1819" s="148" t="n">
        <v>137.1</v>
      </c>
      <c r="U1819" s="148" t="n">
        <v>136.64</v>
      </c>
      <c r="V1819" s="148" t="n">
        <v>134.83</v>
      </c>
      <c r="W1819" s="148" t="n">
        <v>132.97</v>
      </c>
      <c r="X1819" s="148" t="n">
        <v>135.87</v>
      </c>
      <c r="Y1819" s="149" t="n">
        <v>138.76</v>
      </c>
    </row>
    <row r="1820" customFormat="false" ht="51.75" hidden="false" customHeight="false" outlineLevel="1" collapsed="false">
      <c r="A1820" s="150" t="s">
        <v>20</v>
      </c>
      <c r="B1820" s="151" t="n">
        <v>140.73677256</v>
      </c>
      <c r="C1820" s="152" t="n">
        <v>142.10597768</v>
      </c>
      <c r="D1820" s="152" t="n">
        <v>144.72736101</v>
      </c>
      <c r="E1820" s="152" t="n">
        <v>147.97390042</v>
      </c>
      <c r="F1820" s="152" t="n">
        <v>148.55797342</v>
      </c>
      <c r="G1820" s="152" t="n">
        <v>147.83548468</v>
      </c>
      <c r="H1820" s="152" t="n">
        <v>144.09487079</v>
      </c>
      <c r="I1820" s="152" t="n">
        <v>142.08199651</v>
      </c>
      <c r="J1820" s="152" t="n">
        <v>138.96051977</v>
      </c>
      <c r="K1820" s="152" t="n">
        <v>137.51231093</v>
      </c>
      <c r="L1820" s="152" t="n">
        <v>136.4373445</v>
      </c>
      <c r="M1820" s="152" t="n">
        <v>137.41938678</v>
      </c>
      <c r="N1820" s="152" t="n">
        <v>139.35657389</v>
      </c>
      <c r="O1820" s="152" t="n">
        <v>141.02145366</v>
      </c>
      <c r="P1820" s="152" t="n">
        <v>141.24980839</v>
      </c>
      <c r="Q1820" s="152" t="n">
        <v>140.65501282</v>
      </c>
      <c r="R1820" s="152" t="n">
        <v>140.13193865</v>
      </c>
      <c r="S1820" s="152" t="n">
        <v>138.39974811</v>
      </c>
      <c r="T1820" s="152" t="n">
        <v>137.10135655</v>
      </c>
      <c r="U1820" s="152" t="n">
        <v>136.64167379</v>
      </c>
      <c r="V1820" s="152" t="n">
        <v>134.82898292</v>
      </c>
      <c r="W1820" s="152" t="n">
        <v>132.96552922</v>
      </c>
      <c r="X1820" s="152" t="n">
        <v>135.87290491</v>
      </c>
      <c r="Y1820" s="153" t="n">
        <v>138.75862601</v>
      </c>
    </row>
    <row r="1821" customFormat="false" ht="1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47.12</v>
      </c>
      <c r="C1822" s="148" t="n">
        <v>146.71</v>
      </c>
      <c r="D1822" s="148" t="n">
        <v>148.84</v>
      </c>
      <c r="E1822" s="148" t="n">
        <v>148.52</v>
      </c>
      <c r="F1822" s="148" t="n">
        <v>149.43</v>
      </c>
      <c r="G1822" s="148" t="n">
        <v>147.88</v>
      </c>
      <c r="H1822" s="148" t="n">
        <v>143.44</v>
      </c>
      <c r="I1822" s="148" t="n">
        <v>138.52</v>
      </c>
      <c r="J1822" s="148" t="n">
        <v>137.48</v>
      </c>
      <c r="K1822" s="148" t="n">
        <v>138.06</v>
      </c>
      <c r="L1822" s="148" t="n">
        <v>138.21</v>
      </c>
      <c r="M1822" s="148" t="n">
        <v>141.61</v>
      </c>
      <c r="N1822" s="148" t="n">
        <v>138.6</v>
      </c>
      <c r="O1822" s="148" t="n">
        <v>135.89</v>
      </c>
      <c r="P1822" s="148" t="n">
        <v>135.65</v>
      </c>
      <c r="Q1822" s="148" t="n">
        <v>137.37</v>
      </c>
      <c r="R1822" s="148" t="n">
        <v>142.73</v>
      </c>
      <c r="S1822" s="148" t="n">
        <v>145.98</v>
      </c>
      <c r="T1822" s="148" t="n">
        <v>143.23</v>
      </c>
      <c r="U1822" s="148" t="n">
        <v>139.33</v>
      </c>
      <c r="V1822" s="148" t="n">
        <v>141.38</v>
      </c>
      <c r="W1822" s="148" t="n">
        <v>140.26</v>
      </c>
      <c r="X1822" s="148" t="n">
        <v>143.61</v>
      </c>
      <c r="Y1822" s="149" t="n">
        <v>146.86</v>
      </c>
    </row>
    <row r="1823" customFormat="false" ht="51.75" hidden="false" customHeight="false" outlineLevel="1" collapsed="false">
      <c r="A1823" s="150" t="s">
        <v>20</v>
      </c>
      <c r="B1823" s="151" t="n">
        <v>147.12365628</v>
      </c>
      <c r="C1823" s="152" t="n">
        <v>146.70663095</v>
      </c>
      <c r="D1823" s="152" t="n">
        <v>148.83728485</v>
      </c>
      <c r="E1823" s="152" t="n">
        <v>148.52093889</v>
      </c>
      <c r="F1823" s="152" t="n">
        <v>149.43451174</v>
      </c>
      <c r="G1823" s="152" t="n">
        <v>147.87820661</v>
      </c>
      <c r="H1823" s="152" t="n">
        <v>143.44040734</v>
      </c>
      <c r="I1823" s="152" t="n">
        <v>138.52040088</v>
      </c>
      <c r="J1823" s="152" t="n">
        <v>137.48257564</v>
      </c>
      <c r="K1823" s="152" t="n">
        <v>138.06038163</v>
      </c>
      <c r="L1823" s="152" t="n">
        <v>138.20693459</v>
      </c>
      <c r="M1823" s="152" t="n">
        <v>141.6063326</v>
      </c>
      <c r="N1823" s="152" t="n">
        <v>138.59852618</v>
      </c>
      <c r="O1823" s="152" t="n">
        <v>135.88786964</v>
      </c>
      <c r="P1823" s="152" t="n">
        <v>135.65457629</v>
      </c>
      <c r="Q1823" s="152" t="n">
        <v>137.36753932</v>
      </c>
      <c r="R1823" s="152" t="n">
        <v>142.73395683</v>
      </c>
      <c r="S1823" s="152" t="n">
        <v>145.97663699</v>
      </c>
      <c r="T1823" s="152" t="n">
        <v>143.23438766</v>
      </c>
      <c r="U1823" s="152" t="n">
        <v>139.32781141</v>
      </c>
      <c r="V1823" s="152" t="n">
        <v>141.38274466</v>
      </c>
      <c r="W1823" s="152" t="n">
        <v>140.25551444</v>
      </c>
      <c r="X1823" s="152" t="n">
        <v>143.60818742</v>
      </c>
      <c r="Y1823" s="153" t="n">
        <v>146.85805979</v>
      </c>
    </row>
    <row r="1824" customFormat="false" ht="1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44.47</v>
      </c>
      <c r="C1825" s="148" t="n">
        <v>145.92</v>
      </c>
      <c r="D1825" s="148" t="n">
        <v>148.19</v>
      </c>
      <c r="E1825" s="148" t="n">
        <v>148.65</v>
      </c>
      <c r="F1825" s="148" t="n">
        <v>148.64</v>
      </c>
      <c r="G1825" s="148" t="n">
        <v>146.68</v>
      </c>
      <c r="H1825" s="148" t="n">
        <v>142.8</v>
      </c>
      <c r="I1825" s="148" t="n">
        <v>139.2</v>
      </c>
      <c r="J1825" s="148" t="n">
        <v>136.53</v>
      </c>
      <c r="K1825" s="148" t="n">
        <v>136.6</v>
      </c>
      <c r="L1825" s="148" t="n">
        <v>137.24</v>
      </c>
      <c r="M1825" s="148" t="n">
        <v>139.72</v>
      </c>
      <c r="N1825" s="148" t="n">
        <v>143.11</v>
      </c>
      <c r="O1825" s="148" t="n">
        <v>140.45</v>
      </c>
      <c r="P1825" s="148" t="n">
        <v>142.1</v>
      </c>
      <c r="Q1825" s="148" t="n">
        <v>144.02</v>
      </c>
      <c r="R1825" s="148" t="n">
        <v>142.41</v>
      </c>
      <c r="S1825" s="148" t="n">
        <v>141.74</v>
      </c>
      <c r="T1825" s="148" t="n">
        <v>138.78</v>
      </c>
      <c r="U1825" s="148" t="n">
        <v>137.19</v>
      </c>
      <c r="V1825" s="148" t="n">
        <v>135.34</v>
      </c>
      <c r="W1825" s="148" t="n">
        <v>137.55</v>
      </c>
      <c r="X1825" s="148" t="n">
        <v>139.89</v>
      </c>
      <c r="Y1825" s="149" t="n">
        <v>142.04</v>
      </c>
    </row>
    <row r="1826" customFormat="false" ht="51.75" hidden="false" customHeight="false" outlineLevel="1" collapsed="false">
      <c r="A1826" s="150" t="s">
        <v>20</v>
      </c>
      <c r="B1826" s="151" t="n">
        <v>144.47215701</v>
      </c>
      <c r="C1826" s="152" t="n">
        <v>145.92469155</v>
      </c>
      <c r="D1826" s="152" t="n">
        <v>148.19097443</v>
      </c>
      <c r="E1826" s="152" t="n">
        <v>148.6505939</v>
      </c>
      <c r="F1826" s="152" t="n">
        <v>148.63597892</v>
      </c>
      <c r="G1826" s="152" t="n">
        <v>146.68250624</v>
      </c>
      <c r="H1826" s="152" t="n">
        <v>142.80233872</v>
      </c>
      <c r="I1826" s="152" t="n">
        <v>139.19567135</v>
      </c>
      <c r="J1826" s="152" t="n">
        <v>136.52842207</v>
      </c>
      <c r="K1826" s="152" t="n">
        <v>136.59975063</v>
      </c>
      <c r="L1826" s="152" t="n">
        <v>137.23523863</v>
      </c>
      <c r="M1826" s="152" t="n">
        <v>139.72392958</v>
      </c>
      <c r="N1826" s="152" t="n">
        <v>143.10867395</v>
      </c>
      <c r="O1826" s="152" t="n">
        <v>140.44600707</v>
      </c>
      <c r="P1826" s="152" t="n">
        <v>142.1018245</v>
      </c>
      <c r="Q1826" s="152" t="n">
        <v>144.01633189</v>
      </c>
      <c r="R1826" s="152" t="n">
        <v>142.40564898</v>
      </c>
      <c r="S1826" s="152" t="n">
        <v>141.73557371</v>
      </c>
      <c r="T1826" s="152" t="n">
        <v>138.77862718</v>
      </c>
      <c r="U1826" s="152" t="n">
        <v>137.18833337</v>
      </c>
      <c r="V1826" s="152" t="n">
        <v>135.33533782</v>
      </c>
      <c r="W1826" s="152" t="n">
        <v>137.55086657</v>
      </c>
      <c r="X1826" s="152" t="n">
        <v>139.88566812</v>
      </c>
      <c r="Y1826" s="153" t="n">
        <v>142.04125719</v>
      </c>
    </row>
    <row r="1827" customFormat="false" ht="1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45.69</v>
      </c>
      <c r="C1828" s="148" t="n">
        <v>142.6</v>
      </c>
      <c r="D1828" s="148" t="n">
        <v>146.4</v>
      </c>
      <c r="E1828" s="148" t="n">
        <v>148.73</v>
      </c>
      <c r="F1828" s="148" t="n">
        <v>149.7</v>
      </c>
      <c r="G1828" s="148" t="n">
        <v>150.06</v>
      </c>
      <c r="H1828" s="148" t="n">
        <v>148.63</v>
      </c>
      <c r="I1828" s="148" t="n">
        <v>146.5</v>
      </c>
      <c r="J1828" s="148" t="n">
        <v>142.97</v>
      </c>
      <c r="K1828" s="148" t="n">
        <v>139.64</v>
      </c>
      <c r="L1828" s="148" t="n">
        <v>137.78</v>
      </c>
      <c r="M1828" s="148" t="n">
        <v>139.08</v>
      </c>
      <c r="N1828" s="148" t="n">
        <v>139.4</v>
      </c>
      <c r="O1828" s="148" t="n">
        <v>139.3</v>
      </c>
      <c r="P1828" s="148" t="n">
        <v>139.37</v>
      </c>
      <c r="Q1828" s="148" t="n">
        <v>140.98</v>
      </c>
      <c r="R1828" s="148" t="n">
        <v>141.76</v>
      </c>
      <c r="S1828" s="148" t="n">
        <v>139.64</v>
      </c>
      <c r="T1828" s="148" t="n">
        <v>136.61</v>
      </c>
      <c r="U1828" s="148" t="n">
        <v>137.09</v>
      </c>
      <c r="V1828" s="148" t="n">
        <v>137.25</v>
      </c>
      <c r="W1828" s="148" t="n">
        <v>135.94</v>
      </c>
      <c r="X1828" s="148" t="n">
        <v>138.43</v>
      </c>
      <c r="Y1828" s="149" t="n">
        <v>138.78</v>
      </c>
    </row>
    <row r="1829" customFormat="false" ht="51.75" hidden="false" customHeight="false" outlineLevel="1" collapsed="false">
      <c r="A1829" s="150" t="s">
        <v>20</v>
      </c>
      <c r="B1829" s="151" t="n">
        <v>145.69295048</v>
      </c>
      <c r="C1829" s="152" t="n">
        <v>142.59899824</v>
      </c>
      <c r="D1829" s="152" t="n">
        <v>146.40343211</v>
      </c>
      <c r="E1829" s="152" t="n">
        <v>148.73184892</v>
      </c>
      <c r="F1829" s="152" t="n">
        <v>149.69878479</v>
      </c>
      <c r="G1829" s="152" t="n">
        <v>150.05658895</v>
      </c>
      <c r="H1829" s="152" t="n">
        <v>148.62724627</v>
      </c>
      <c r="I1829" s="152" t="n">
        <v>146.49632339</v>
      </c>
      <c r="J1829" s="152" t="n">
        <v>142.96728094</v>
      </c>
      <c r="K1829" s="152" t="n">
        <v>139.64266665</v>
      </c>
      <c r="L1829" s="152" t="n">
        <v>137.7830686</v>
      </c>
      <c r="M1829" s="152" t="n">
        <v>139.08113205</v>
      </c>
      <c r="N1829" s="152" t="n">
        <v>139.40258745</v>
      </c>
      <c r="O1829" s="152" t="n">
        <v>139.297365</v>
      </c>
      <c r="P1829" s="152" t="n">
        <v>139.36551533</v>
      </c>
      <c r="Q1829" s="152" t="n">
        <v>140.98466179</v>
      </c>
      <c r="R1829" s="152" t="n">
        <v>141.75783939</v>
      </c>
      <c r="S1829" s="152" t="n">
        <v>139.63889783</v>
      </c>
      <c r="T1829" s="152" t="n">
        <v>136.61197956</v>
      </c>
      <c r="U1829" s="152" t="n">
        <v>137.08622997</v>
      </c>
      <c r="V1829" s="152" t="n">
        <v>137.25126463</v>
      </c>
      <c r="W1829" s="152" t="n">
        <v>135.93530907</v>
      </c>
      <c r="X1829" s="152" t="n">
        <v>138.4319787</v>
      </c>
      <c r="Y1829" s="153" t="n">
        <v>138.77579777</v>
      </c>
    </row>
    <row r="1830" customFormat="false" ht="1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8.29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8.29434627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517632.88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517632.878523204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921252.81</v>
      </c>
      <c r="G1854" s="177"/>
      <c r="H1854" s="177" t="n">
        <v>1390504.25</v>
      </c>
      <c r="I1854" s="177"/>
      <c r="J1854" s="177" t="n">
        <v>1121579.57</v>
      </c>
      <c r="K1854" s="177"/>
      <c r="L1854" s="177" t="n">
        <v>908172.81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921252.81</v>
      </c>
      <c r="G1855" s="177"/>
      <c r="H1855" s="178"/>
      <c r="I1855" s="178"/>
      <c r="J1855" s="179" t="n">
        <v>1121579.57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03257.28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Администратор</cp:lastModifiedBy>
  <cp:lastPrinted>2014-02-11T13:41:21Z</cp:lastPrinted>
  <dcterms:modified xsi:type="dcterms:W3CDTF">2022-05-15T21:44:14Z</dcterms:modified>
  <cp:revision>136</cp:revision>
  <dc:subject/>
  <dc:title/>
</cp:coreProperties>
</file>